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Graf.1" sheetId="2" state="visible" r:id="rId3"/>
    <sheet name="Graf.2" sheetId="3" state="visible" r:id="rId4"/>
    <sheet name="Graf.3" sheetId="4" state="visible" r:id="rId5"/>
    <sheet name="Graf.4" sheetId="5" state="visible" r:id="rId6"/>
    <sheet name="Graf.5" sheetId="6" state="visible" r:id="rId7"/>
    <sheet name="Graf.6" sheetId="7" state="visible" r:id="rId8"/>
    <sheet name="Graf.7" sheetId="8" state="visible" r:id="rId9"/>
    <sheet name="Tab.1" sheetId="9" state="visible" r:id="rId10"/>
    <sheet name="Tab.2" sheetId="10" state="visible" r:id="rId11"/>
    <sheet name="Tab.3" sheetId="11" state="visible" r:id="rId12"/>
    <sheet name="Tab.4" sheetId="12" state="visible" r:id="rId13"/>
    <sheet name="Tab.5" sheetId="13" state="visible" r:id="rId14"/>
    <sheet name="Tab.6" sheetId="14" state="visible" r:id="rId15"/>
    <sheet name="Tab.7" sheetId="15" state="visible" r:id="rId16"/>
    <sheet name="Tab.8" sheetId="16" state="visible" r:id="rId17"/>
    <sheet name="Tab.9" sheetId="17" state="visible" r:id="rId18"/>
    <sheet name="Tab.10" sheetId="18" state="visible" r:id="rId19"/>
    <sheet name="Tab.11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43">
  <si>
    <t xml:space="preserve">Indice</t>
  </si>
  <si>
    <t xml:space="preserve">Tab. 1 - La scuola dell'obbligo pubblica (elementari e medie) nei comuni della provincia di Venezia. A.S. 2001-2002</t>
  </si>
  <si>
    <t xml:space="preserve">Tab. 2 - Le direzioni didattiche in provincia di Venezia</t>
  </si>
  <si>
    <t xml:space="preserve">Tab. 3 - Le scuole medie inferiori in provincia di Venezia</t>
  </si>
  <si>
    <t xml:space="preserve">Tab. 4 - Gli istituti comprensivi in provincia di Venezia</t>
  </si>
  <si>
    <t xml:space="preserve">Tab. 5 - Scuole pubbliche elementari e medie della provincia di Venezia. Iscritti per comune sede della scuola</t>
  </si>
  <si>
    <t xml:space="preserve">Tab. 6 - Gli organici di diritto della scuola dell'obbligo pubblica nei comuni della provincia di Venezia. A.S. 2001-2002</t>
  </si>
  <si>
    <t xml:space="preserve">Tab. 7 - Gli iscritti delle istituzioni secondarie superiori pubbliche della provincia di Venezia</t>
  </si>
  <si>
    <t xml:space="preserve">Tab. 8 -  Le classi delle istituzioni secondarie superiori pubbliche della provincia di Venezia</t>
  </si>
  <si>
    <t xml:space="preserve">Tab. 9 - Scuole secondarie superiori pubbliche della provincia di Venezia. Iscritti per comune sede della scuola</t>
  </si>
  <si>
    <t xml:space="preserve">Tab. 10 - Gli iscritti ai corsi secondari superiori pubblici della provincia di Venezia per indirizzo</t>
  </si>
  <si>
    <t xml:space="preserve">Tab. 11 - Gli iscritti ai corsi secondari superiori pubblici serali della provincia di Venezia</t>
  </si>
  <si>
    <t xml:space="preserve">Graf. 1 - Gli iscritti nelle direzioni didattiche della provincia di Venezia</t>
  </si>
  <si>
    <t xml:space="preserve">Graf. 2 - Gli iscritti negli istituti di media inferiore della provincia di Venezia</t>
  </si>
  <si>
    <t xml:space="preserve">Graf. 3 - Gli iscritti negli istituti comprensivi della provincia di Venezia</t>
  </si>
  <si>
    <t xml:space="preserve">Graf. 4 - Provincia di Venezia. Scuole pubbliche. Iscritti al ciclo elementare per comune sede della scuola. A.S. 2001-2002</t>
  </si>
  <si>
    <t xml:space="preserve">Graf. 5 - Provincia di Venezia. Scuole pubbliche. Iscritti al ciclo medie inferiori per comune sede della scuola. A.S. 2001-2002</t>
  </si>
  <si>
    <t xml:space="preserve">Graf. 6 - Gli iscritti nelle istituzioni secondarie superiori pubbliche della provincia di Venezia</t>
  </si>
  <si>
    <t xml:space="preserve">Graf. 7 - Gli iscritti nelle istituzioni secondarie superiori pubbliche della provincia di Venezia per comune sede della scuola</t>
  </si>
  <si>
    <t xml:space="preserve">Tab. 1: La scuola dell'obbligo pubblica (elementari e medie) nei comuni della provincia di Venezia. A.S. 2001-2002</t>
  </si>
  <si>
    <t xml:space="preserve">COMUNE</t>
  </si>
  <si>
    <t xml:space="preserve">N° ISTITUZIONI</t>
  </si>
  <si>
    <t xml:space="preserve">N° PLESSI</t>
  </si>
  <si>
    <t xml:space="preserve">N° ISCRITTI</t>
  </si>
  <si>
    <t xml:space="preserve">Direzioni Didattiche</t>
  </si>
  <si>
    <t xml:space="preserve">Medie Inferiore</t>
  </si>
  <si>
    <t xml:space="preserve">Istituti Comprensivi</t>
  </si>
  <si>
    <t xml:space="preserve">Totale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LLINO-TREPORTI</t>
  </si>
  <si>
    <t xml:space="preserve">CAVARZERE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O'</t>
  </si>
  <si>
    <t xml:space="preserve">GRUARO</t>
  </si>
  <si>
    <t xml:space="preserve">J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ORTOGRUARO</t>
  </si>
  <si>
    <t xml:space="preserve">PRAMAGGIORE</t>
  </si>
  <si>
    <t xml:space="preserve">QUARTO D'ALTINO</t>
  </si>
  <si>
    <t xml:space="preserve">S.MARIA DI SALA</t>
  </si>
  <si>
    <t xml:space="preserve">S.MICHELE AL TAGLIAMENTO</t>
  </si>
  <si>
    <t xml:space="preserve">S.STINO DI LIVENZA</t>
  </si>
  <si>
    <t xml:space="preserve">SALZANO</t>
  </si>
  <si>
    <t xml:space="preserve">SAN DONA' DI PIAVE</t>
  </si>
  <si>
    <t xml:space="preserve">SCORZE'</t>
  </si>
  <si>
    <t xml:space="preserve">SPINEA</t>
  </si>
  <si>
    <t xml:space="preserve">STRA</t>
  </si>
  <si>
    <t xml:space="preserve">TEGLIO VENETO</t>
  </si>
  <si>
    <t xml:space="preserve">TORRE DI MOSTO</t>
  </si>
  <si>
    <t xml:space="preserve">VENEZIA</t>
  </si>
  <si>
    <t xml:space="preserve">VIGONOVO</t>
  </si>
  <si>
    <t xml:space="preserve">Totale Provincia</t>
  </si>
  <si>
    <t xml:space="preserve">Fonte Provveditorato agli Studi di Venezia. Organici di diritto, 2001</t>
  </si>
  <si>
    <t xml:space="preserve">Elaborazioni: COSES, 2001</t>
  </si>
  <si>
    <t xml:space="preserve">*Gli organici per l'a.s. 2000/01 sono di fatto, per l'a.s. 2001/02 sono di diritto</t>
  </si>
  <si>
    <t xml:space="preserve">Nota 1: Non sono incluse le scuole materne</t>
  </si>
  <si>
    <t xml:space="preserve">Nota 2: I plessi sono le sedi fisiche in cui viene svolta l'attività didattica</t>
  </si>
  <si>
    <t xml:space="preserve">Nota 3: Nelle istituzioni non è conteggiato il Convitto Nazionale Foscarini attribuoito alle secondarie superiori. Tra le istituzioni medie inferiori è conteggiato anche il Conservatorio B.Marcello </t>
  </si>
  <si>
    <t xml:space="preserve">Tab. 2: Le Direzioni Didattiche pubbliche in provincia di Venezia</t>
  </si>
  <si>
    <t xml:space="preserve">PROG.</t>
  </si>
  <si>
    <t xml:space="preserve">NOME ISTITUZIONE</t>
  </si>
  <si>
    <t xml:space="preserve">Iscritti</t>
  </si>
  <si>
    <t xml:space="preserve">Variazione iscritti</t>
  </si>
  <si>
    <t xml:space="preserve">2000/01</t>
  </si>
  <si>
    <t xml:space="preserve">2001/02</t>
  </si>
  <si>
    <t xml:space="preserve">V.A.</t>
  </si>
  <si>
    <t xml:space="preserve">%</t>
  </si>
  <si>
    <t xml:space="preserve">D.D.PORTOGRUARO 1°</t>
  </si>
  <si>
    <t xml:space="preserve">D.D.PORTOGRUARO 2°</t>
  </si>
  <si>
    <t xml:space="preserve">D.D.S.STINO DI LIVENZA</t>
  </si>
  <si>
    <t xml:space="preserve">D.D.MARTELLAGO</t>
  </si>
  <si>
    <t xml:space="preserve">D.D.MIRANO 1°</t>
  </si>
  <si>
    <t xml:space="preserve">D.D.MIRANO 2°</t>
  </si>
  <si>
    <t xml:space="preserve">D.D.NOALE</t>
  </si>
  <si>
    <t xml:space="preserve">D.D.SCORZE'</t>
  </si>
  <si>
    <t xml:space="preserve">D.D.SPINEA 1°</t>
  </si>
  <si>
    <t xml:space="preserve">D.D.SPINEA 2°</t>
  </si>
  <si>
    <t xml:space="preserve">D.D.DIAZ VENEZIA</t>
  </si>
  <si>
    <t xml:space="preserve">D.D.S.GIROLAMO VENEZIA</t>
  </si>
  <si>
    <t xml:space="preserve">D.D.GIOVANNI XXIII VENEZIA</t>
  </si>
  <si>
    <t xml:space="preserve">D.D.VIALE S.MARCO VE-MESTRE</t>
  </si>
  <si>
    <t xml:space="preserve">D.D.TINTORETTO VE-MESTRE</t>
  </si>
  <si>
    <t xml:space="preserve">D.D.DA VINCI VE-MESTRE</t>
  </si>
  <si>
    <t xml:space="preserve">D.D.BATTISTI VE-MESTRE</t>
  </si>
  <si>
    <t xml:space="preserve">D.D.QUERINI VE-MESTRE</t>
  </si>
  <si>
    <t xml:space="preserve">D.D.CHIRIGNAGO VE</t>
  </si>
  <si>
    <t xml:space="preserve">D.D.GRIMANI VE-MARGHERA</t>
  </si>
  <si>
    <t xml:space="preserve">D.D.BASEGGIO VE-MARGHERA</t>
  </si>
  <si>
    <t xml:space="preserve">D.D.DOLO</t>
  </si>
  <si>
    <t xml:space="preserve">D.D.MIRA 1°</t>
  </si>
  <si>
    <t xml:space="preserve">D.D.MIRA 2°</t>
  </si>
  <si>
    <t xml:space="preserve">D.D.STRA</t>
  </si>
  <si>
    <t xml:space="preserve">D.D.VIGONOVO</t>
  </si>
  <si>
    <t xml:space="preserve">D.D.CAVARZERE 1°</t>
  </si>
  <si>
    <t xml:space="preserve">D.D.CAVARZERE 2°</t>
  </si>
  <si>
    <t xml:space="preserve">D.D.CHIOGGIA 1°</t>
  </si>
  <si>
    <t xml:space="preserve">D.D.CHIOGGIA 2°</t>
  </si>
  <si>
    <t xml:space="preserve">D.D.CHIOGGIA 5°</t>
  </si>
  <si>
    <t xml:space="preserve">Fonte Provveditorato agli Studi di Venezia. Organici di fatto 2000/01;organici di diritto 2001/02</t>
  </si>
  <si>
    <t xml:space="preserve">Nota: Escluso il ciclo delle materne</t>
  </si>
  <si>
    <t xml:space="preserve">Tab. 3: Le Scuole Medie Inferiori pubbliche in provincia di Venezia</t>
  </si>
  <si>
    <t xml:space="preserve">ISTITUTO</t>
  </si>
  <si>
    <t xml:space="preserve">BERTOLINI PORTOGRUARO</t>
  </si>
  <si>
    <t xml:space="preserve">TONIOLO S.STINO DI LIVENZA</t>
  </si>
  <si>
    <t xml:space="preserve">MATTEOTTI MARTELLAGO</t>
  </si>
  <si>
    <t xml:space="preserve">DA VINCI MIRANO</t>
  </si>
  <si>
    <t xml:space="preserve">PASCOLI NOALE</t>
  </si>
  <si>
    <t xml:space="preserve">GALILEI SCORZE'</t>
  </si>
  <si>
    <t xml:space="preserve">VICO SPINEA</t>
  </si>
  <si>
    <t xml:space="preserve">MOROSINI VENEZIA</t>
  </si>
  <si>
    <t xml:space="preserve">ALIGHIERI VENEZIA</t>
  </si>
  <si>
    <t xml:space="preserve">MANUNZIO VE-MESTRE</t>
  </si>
  <si>
    <t xml:space="preserve">TRENTIN VE-MESTRE</t>
  </si>
  <si>
    <t xml:space="preserve">EINAUDI VE-MARGHERA</t>
  </si>
  <si>
    <t xml:space="preserve">D'ACQUISTO VE-MESTRE</t>
  </si>
  <si>
    <t xml:space="preserve">CESARE VE-MESTRE</t>
  </si>
  <si>
    <t xml:space="preserve">GIULIANI DOLO</t>
  </si>
  <si>
    <t xml:space="preserve">LEOPARDI MIRA</t>
  </si>
  <si>
    <t xml:space="preserve">GALILEI FOSSO'</t>
  </si>
  <si>
    <t xml:space="preserve">CAPPON CAVARZERE</t>
  </si>
  <si>
    <t xml:space="preserve">DE CONTI CHIOGGIA</t>
  </si>
  <si>
    <t xml:space="preserve">PASCOLI CHIOGGIA</t>
  </si>
  <si>
    <t xml:space="preserve">PELLICO CHIOGGIA</t>
  </si>
  <si>
    <t xml:space="preserve">Conservatorio MARCELLO VENEZIA</t>
  </si>
  <si>
    <t xml:space="preserve">Fonte Provveditorato agli Studi di Venezia. Organici di fatto 2000/01; organici di diritto 2001/02</t>
  </si>
  <si>
    <t xml:space="preserve">Tab. 4: Gli Istituti Comprensivi pubblici in provincia di Venezia</t>
  </si>
  <si>
    <t xml:space="preserve">I.C. PALLADIO CAORLE</t>
  </si>
  <si>
    <t xml:space="preserve">I.C. NIEVO CINTO CAOMAGGIORE</t>
  </si>
  <si>
    <t xml:space="preserve">I.C. TURRANIO CONCORDIA SAGGITARIA</t>
  </si>
  <si>
    <t xml:space="preserve">I.C. TONIATTI FOSSALTA DI PORTOGRUARO</t>
  </si>
  <si>
    <t xml:space="preserve">I.C. BELTRAME S.MICHELE AL TAGLIAMENTO</t>
  </si>
  <si>
    <t xml:space="preserve">I.C. LIVIO S.MICHELE AL TAGLIAMENTO</t>
  </si>
  <si>
    <t xml:space="preserve">I.C. MARCONI CEGGIA</t>
  </si>
  <si>
    <t xml:space="preserve">I.C. DE AMICIS ERACLEA</t>
  </si>
  <si>
    <t xml:space="preserve">I.C. POLO JESOLO</t>
  </si>
  <si>
    <t xml:space="preserve">I.C. D'ANNUNZIO JESOLO</t>
  </si>
  <si>
    <t xml:space="preserve">I.C. MATTEI MEOLO</t>
  </si>
  <si>
    <t xml:space="preserve">I.C. TOTI MUSILE DI PIAVE</t>
  </si>
  <si>
    <t xml:space="preserve">I.C. NOVENTA DI PIAVE NOVENTA DI PIAVE</t>
  </si>
  <si>
    <t xml:space="preserve">I.C. NIEVO SAN DONA' DI PIAVE</t>
  </si>
  <si>
    <t xml:space="preserve">I.C. ONOR SAN DONA' DI PIAVE</t>
  </si>
  <si>
    <t xml:space="preserve">I.C. SCHIAVINATO SAN DONA' DI PIAVE</t>
  </si>
  <si>
    <t xml:space="preserve">I.C. ALIGHIERI SALZANO</t>
  </si>
  <si>
    <t xml:space="preserve">I.C. CORDENONS S.MARIA DI SALA</t>
  </si>
  <si>
    <t xml:space="preserve">I.C. GALUPPI VE-BURANO</t>
  </si>
  <si>
    <t xml:space="preserve">I.C. MANIN CAVALLINO-TREPORTI</t>
  </si>
  <si>
    <t xml:space="preserve">I.C. FOSCOLO VE-MURANO</t>
  </si>
  <si>
    <t xml:space="preserve">I.C. LOREDAN VE-PELLESTRINA</t>
  </si>
  <si>
    <t xml:space="preserve">I.C. GRAMSCI VE-CAMPALTO</t>
  </si>
  <si>
    <t xml:space="preserve">I.C. FUCINI VE-FAVARO</t>
  </si>
  <si>
    <t xml:space="preserve">I.C. MALIPIERO MARCON</t>
  </si>
  <si>
    <t xml:space="preserve">I.C. RONCALLI QUARTO D'ALTINO</t>
  </si>
  <si>
    <t xml:space="preserve">I.C. PAROLARI VE-ZELARINO</t>
  </si>
  <si>
    <t xml:space="preserve">I.C. CAMPAGNA LUPIA CAMPAGNA LUPIA</t>
  </si>
  <si>
    <t xml:space="preserve">I.C. GRAMSCI CAMPONOGARA</t>
  </si>
  <si>
    <t xml:space="preserve">I.C. GIOVANNI XXIII PIANIGA</t>
  </si>
  <si>
    <t xml:space="preserve">I.C. VALERI CAMPOLONGO MAGGIORE</t>
  </si>
  <si>
    <t xml:space="preserve">CONV.NAZ.FOSCARINI</t>
  </si>
  <si>
    <t xml:space="preserve">Fonte Provveditorato agli Studi di Venezia. Organici di fatto 2000/01; organici di diritto 2001/02.</t>
  </si>
  <si>
    <t xml:space="preserve">Tab. 5: Scuole pubbliche elementari e medie della provincia di Venezia. Iscritti per comune della scuola</t>
  </si>
  <si>
    <t xml:space="preserve">Comune</t>
  </si>
  <si>
    <t xml:space="preserve">Elementari</t>
  </si>
  <si>
    <t xml:space="preserve">Medie</t>
  </si>
  <si>
    <t xml:space="preserve">di cui a Tempo Pieno %</t>
  </si>
  <si>
    <t xml:space="preserve">Tab. 6: Gli organici di diritto della scuola dell'obbligo pubblica (elementari e medie) nei comuni della provincia di Venezia. Anno scolastico 2001/02</t>
  </si>
  <si>
    <t xml:space="preserve">AL</t>
  </si>
  <si>
    <t xml:space="preserve">CL</t>
  </si>
  <si>
    <t xml:space="preserve">HN/CL %</t>
  </si>
  <si>
    <t xml:space="preserve">HN/AL %</t>
  </si>
  <si>
    <t xml:space="preserve">AL Tempo pieno%</t>
  </si>
  <si>
    <t xml:space="preserve">CL Tempo Pieno%</t>
  </si>
  <si>
    <t xml:space="preserve">HN/CL%</t>
  </si>
  <si>
    <t xml:space="preserve">AL Tempo Pieno%</t>
  </si>
  <si>
    <t xml:space="preserve">Fonte Provveditorato agli Studi di Venezia,2001</t>
  </si>
  <si>
    <t xml:space="preserve">Legenda: AL=Alunni; CL=Classi; HN/AL%=percentuale alunni con handicap; HN/CL%=percentuale di classi con presenza di portatori di handicap</t>
  </si>
  <si>
    <t xml:space="preserve">Tab. 7: Gli iscritti delle Istituzioni Secondarie superiori pubbliche della provincia di Venezia</t>
  </si>
  <si>
    <t xml:space="preserve">PROGR.</t>
  </si>
  <si>
    <t xml:space="preserve">ISTITUZIONE</t>
  </si>
  <si>
    <t xml:space="preserve">Anni scolastici*</t>
  </si>
  <si>
    <t xml:space="preserve">1997/98</t>
  </si>
  <si>
    <t xml:space="preserve">1998/99</t>
  </si>
  <si>
    <t xml:space="preserve">1999/2000</t>
  </si>
  <si>
    <t xml:space="preserve">Var. %**</t>
  </si>
  <si>
    <t xml:space="preserve">LC CONV.FOSCARINI VENEZIA</t>
  </si>
  <si>
    <t xml:space="preserve">LC-IM POLO - TOMMASEO VENEZIA</t>
  </si>
  <si>
    <t xml:space="preserve">LC FRANCHETTI VE-MESTRE</t>
  </si>
  <si>
    <t xml:space="preserve">LC XXV APRILE PORTOGRUARO</t>
  </si>
  <si>
    <t xml:space="preserve">LC MONTALE S.DONA' DI PIAVE</t>
  </si>
  <si>
    <t xml:space="preserve">LS BENEDETTI VENEZIA</t>
  </si>
  <si>
    <t xml:space="preserve">LS BRUNO VE-MESTRE</t>
  </si>
  <si>
    <t xml:space="preserve">LS MORIN VE-MESTRE</t>
  </si>
  <si>
    <t xml:space="preserve">LS-IM VERONESE - GOLDONI CHIOGGIA</t>
  </si>
  <si>
    <t xml:space="preserve">LS GALILEI S.DONA' DI PIAVE</t>
  </si>
  <si>
    <t xml:space="preserve">LS-LC MAJORANA - CORNER MIRANO</t>
  </si>
  <si>
    <t xml:space="preserve">LS GALILEI DOLO</t>
  </si>
  <si>
    <t xml:space="preserve">IM STEFANINI VE-MESTRE</t>
  </si>
  <si>
    <t xml:space="preserve">IM BELLI PORTOGRUARO</t>
  </si>
  <si>
    <t xml:space="preserve">IPSSCT-ITC LUZZATTI - GRAMSCI VE-MESTRE</t>
  </si>
  <si>
    <t xml:space="preserve">IPSSCTAR-ITC BARBARIGO - SARPI VENEZIA</t>
  </si>
  <si>
    <t xml:space="preserve">IPSSCTAR CORNARO JESOLO</t>
  </si>
  <si>
    <t xml:space="preserve">IPSIAM-ITN CINI - VENIER VENEZIA</t>
  </si>
  <si>
    <t xml:space="preserve">IPSSCTP MOZZONI VE-MESTRE</t>
  </si>
  <si>
    <t xml:space="preserve">IPSSCTP MUSATTI DOLO</t>
  </si>
  <si>
    <t xml:space="preserve">IPSIA-IPAA PONTI - LORENZ MIRANO</t>
  </si>
  <si>
    <t xml:space="preserve">IPSIA EDISON - VOLTA VE-MARGHERA</t>
  </si>
  <si>
    <t xml:space="preserve">IPSIA D'ALESSI PORTOGRUARO</t>
  </si>
  <si>
    <t xml:space="preserve">IPSIA MATTEI S.STINO DI LIVENZA</t>
  </si>
  <si>
    <t xml:space="preserve">IPSIA MARCONI CAVARZERE</t>
  </si>
  <si>
    <t xml:space="preserve">ITC-ITG FOSCARI - MASSARI VE-MESTRE</t>
  </si>
  <si>
    <t xml:space="preserve">ITC-IPSSCT LUZZATTO - EINAUDI PORTOGRUARO</t>
  </si>
  <si>
    <t xml:space="preserve">ITC ALBERTI S.DONA' DI PIAVE</t>
  </si>
  <si>
    <t xml:space="preserve">ITC LAZZARI DOLO</t>
  </si>
  <si>
    <t xml:space="preserve">ITCG 8 MARZO MIRANO</t>
  </si>
  <si>
    <t xml:space="preserve">ITC CESTARI CHIOGGIA</t>
  </si>
  <si>
    <t xml:space="preserve">ITAS-ITIS-IPSIA CORNER - SANUDO VENEZIA</t>
  </si>
  <si>
    <t xml:space="preserve">ITIS RIGHI CHIOGGIA</t>
  </si>
  <si>
    <t xml:space="preserve">ITIS DA VINCI PORTOGRUARO</t>
  </si>
  <si>
    <t xml:space="preserve">ITIS PACINOTTI VE-MESTRE</t>
  </si>
  <si>
    <t xml:space="preserve">ITIS ZUCCANTE VE-MESTRE</t>
  </si>
  <si>
    <t xml:space="preserve">ITIS VOLTERRA S.DONA' DI PIAVE</t>
  </si>
  <si>
    <t xml:space="preserve">ITIS LEVI MIRANO</t>
  </si>
  <si>
    <t xml:space="preserve">ITG SCARPA S.DONA' DI PIAVE</t>
  </si>
  <si>
    <t xml:space="preserve">ITT ALGAROTTI VENEZIA</t>
  </si>
  <si>
    <t xml:space="preserve">ITT GRITTI VE-MESTRE</t>
  </si>
  <si>
    <t xml:space="preserve">LICEO ARTISTICO VENEZIA</t>
  </si>
  <si>
    <t xml:space="preserve">ISTITUTO D'ARTE VENEZIA</t>
  </si>
  <si>
    <t xml:space="preserve">Fonte: Provveditorato agli studi di Venezia, anni vari</t>
  </si>
  <si>
    <t xml:space="preserve">*Gli organici per gli a.s. 1997/98-1998/99-1999/2000-2000/01 sono di fatto, per l'a.s. 2001/02 di diritto</t>
  </si>
  <si>
    <t xml:space="preserve">**Variazione quinquennale</t>
  </si>
  <si>
    <t xml:space="preserve">Nota: compresi i corsi serali</t>
  </si>
  <si>
    <t xml:space="preserve">Tab. 8: Le classi delle Istituzioni Secondarie superiori pubbliche della provincia di Venezia</t>
  </si>
  <si>
    <t xml:space="preserve">Tab. 9: Scuole Secondarie Superiori pubbliche della provincia di Venezia. Iscritti per comune sede della scuola</t>
  </si>
  <si>
    <t xml:space="preserve">1999/00</t>
  </si>
  <si>
    <t xml:space="preserve">Tab. 10: Gli iscritti ai corsi secondari superiori pubblici della provincia di Venezia</t>
  </si>
  <si>
    <t xml:space="preserve">NOME CORSO</t>
  </si>
  <si>
    <t xml:space="preserve">Ind. Classico</t>
  </si>
  <si>
    <t xml:space="preserve">Ind. Scientifico</t>
  </si>
  <si>
    <t xml:space="preserve">Ind. Scientifico tecnologico sperimentale - Brocca</t>
  </si>
  <si>
    <t xml:space="preserve">Ind. Scientifico sperimentale  - Brocca</t>
  </si>
  <si>
    <t xml:space="preserve">Ind. Linguistico sperimentale - Brocca</t>
  </si>
  <si>
    <t xml:space="preserve">Ind. Linguistico autonomo</t>
  </si>
  <si>
    <t xml:space="preserve">Linguistico maxsperimentale</t>
  </si>
  <si>
    <t xml:space="preserve">Ind. Magistrale</t>
  </si>
  <si>
    <t xml:space="preserve">Licei e Artistici</t>
  </si>
  <si>
    <t xml:space="preserve">Ind. delle scienze sociali</t>
  </si>
  <si>
    <t xml:space="preserve">Ind. Sociopsicopedagogico sperimentale - Brocca</t>
  </si>
  <si>
    <t xml:space="preserve">Ind. Accademia (maturità artistica)</t>
  </si>
  <si>
    <t xml:space="preserve">Ind. Architettura (maturità artistica)</t>
  </si>
  <si>
    <t xml:space="preserve">Ind. sperimentale (maturità artistica)</t>
  </si>
  <si>
    <t xml:space="preserve">Progetto Leonardo (maturità artistica)</t>
  </si>
  <si>
    <t xml:space="preserve">Materie comuni (ist. d'arte)</t>
  </si>
  <si>
    <t xml:space="preserve">Biennio agrario</t>
  </si>
  <si>
    <t xml:space="preserve">Oper. Agroindustriale</t>
  </si>
  <si>
    <t xml:space="preserve">Oper. Agroambientale</t>
  </si>
  <si>
    <t xml:space="preserve">Agrotecnico</t>
  </si>
  <si>
    <t xml:space="preserve">Biennio serv.alberg.ristorazione</t>
  </si>
  <si>
    <t xml:space="preserve">Oper. ai servizi di sala-bar</t>
  </si>
  <si>
    <t xml:space="preserve">Oper. ai servizi di ricevimento</t>
  </si>
  <si>
    <t xml:space="preserve">Oper. ai servizi di cucina</t>
  </si>
  <si>
    <t xml:space="preserve">Tecn. dei servizi di ristorazione</t>
  </si>
  <si>
    <t xml:space="preserve">Biennio economico - aziendale - turistico</t>
  </si>
  <si>
    <t xml:space="preserve">Oper. della gestione aziendale</t>
  </si>
  <si>
    <t xml:space="preserve">Oper. dell'impresa turistica</t>
  </si>
  <si>
    <t xml:space="preserve">Tecn.gest.aziendale-ind. linguistico-aziendale</t>
  </si>
  <si>
    <t xml:space="preserve">Tecn.gest.aziendale-ind. Informatico-aziendale</t>
  </si>
  <si>
    <t xml:space="preserve">Analista contabile</t>
  </si>
  <si>
    <t xml:space="preserve">Tecnico dei servizi turistici</t>
  </si>
  <si>
    <t xml:space="preserve">Tecn. della grafica pubblicitaria</t>
  </si>
  <si>
    <t xml:space="preserve">Biennio elettr.elettron.</t>
  </si>
  <si>
    <t xml:space="preserve">Professionali</t>
  </si>
  <si>
    <t xml:space="preserve">Oper. Elettronico</t>
  </si>
  <si>
    <t xml:space="preserve">Tecn. delle industrie elettriche</t>
  </si>
  <si>
    <t xml:space="preserve">Tecn. delle industrie elettroniche</t>
  </si>
  <si>
    <t xml:space="preserve">Biennio meccanico termico</t>
  </si>
  <si>
    <t xml:space="preserve">Oper. per le telecomunicazione</t>
  </si>
  <si>
    <t xml:space="preserve">Oper. Termico</t>
  </si>
  <si>
    <t xml:space="preserve">Tecn. delle industrie meccaniche</t>
  </si>
  <si>
    <t xml:space="preserve">Tecn. dei sistemi energetici</t>
  </si>
  <si>
    <t xml:space="preserve">Tecn. delle industrie chimiche e biologiche</t>
  </si>
  <si>
    <t xml:space="preserve">Odontotecnico</t>
  </si>
  <si>
    <t xml:space="preserve">Oper. del mare</t>
  </si>
  <si>
    <t xml:space="preserve">Tecn. del mare</t>
  </si>
  <si>
    <t xml:space="preserve">Tecnico della pesca</t>
  </si>
  <si>
    <t xml:space="preserve">Padrone marittimo</t>
  </si>
  <si>
    <t xml:space="preserve">Meccanico navale</t>
  </si>
  <si>
    <t xml:space="preserve">Progetto NAUTILUS - Triennio comune</t>
  </si>
  <si>
    <t xml:space="preserve">Perito del trasporto marittimo - Progetto NAUTILUS</t>
  </si>
  <si>
    <t xml:space="preserve">Perito degli apparati e impianti marittimi - Progetto NAUTILUS</t>
  </si>
  <si>
    <t xml:space="preserve">Biennio  ITC</t>
  </si>
  <si>
    <t xml:space="preserve">Ragioniere e perito commerciale - ind.giur.-econ.-az.</t>
  </si>
  <si>
    <t xml:space="preserve">Ragioniere e perito commerciale sperimentale - ind.econ.-az.</t>
  </si>
  <si>
    <t xml:space="preserve">Ragioniere e perito commerciale - ind.programmatore</t>
  </si>
  <si>
    <t xml:space="preserve">Ragioniere e perito commerciale-ind.programmatore  Mercurio</t>
  </si>
  <si>
    <t xml:space="preserve">Ragioniere e perito commerciale - ind.amministrativo</t>
  </si>
  <si>
    <t xml:space="preserve">Ragioniere e perito commerciale - sirio</t>
  </si>
  <si>
    <t xml:space="preserve">Ragioniere e perito commerciale - ind.commercio estero</t>
  </si>
  <si>
    <t xml:space="preserve">Biennio Liceo Tecnico attività gestionali</t>
  </si>
  <si>
    <t xml:space="preserve">Triennio Amministrazione e controllo (Liceo Tecnico)</t>
  </si>
  <si>
    <t xml:space="preserve">Triennio Comunicazione e marketing (Liceo Tecnico)</t>
  </si>
  <si>
    <t xml:space="preserve">Triennio Turistico (Liceo Tecnico)</t>
  </si>
  <si>
    <t xml:space="preserve">Perito aziendale e corrispondente in lingue estere - Progetto Erica</t>
  </si>
  <si>
    <t xml:space="preserve">Perito aziendale e corrispondente in lingue estere - Progetto Brocca</t>
  </si>
  <si>
    <t xml:space="preserve">Perito per il turismo sperimentale</t>
  </si>
  <si>
    <t xml:space="preserve">Tecnici</t>
  </si>
  <si>
    <t xml:space="preserve">Perito per il turismo</t>
  </si>
  <si>
    <t xml:space="preserve">Perito per il turismo - quinquennio turistico</t>
  </si>
  <si>
    <t xml:space="preserve">Perito per il turismo - turistico-linguistico</t>
  </si>
  <si>
    <t xml:space="preserve">Biennio P.N.I Geometra</t>
  </si>
  <si>
    <t xml:space="preserve">Geometra</t>
  </si>
  <si>
    <t xml:space="preserve">Geometra ad indirizzo edilizia-territorio-ambiente</t>
  </si>
  <si>
    <t xml:space="preserve">Biennio comune ITIS</t>
  </si>
  <si>
    <t xml:space="preserve">Perito per l'elettronica e le telecomunicazioni</t>
  </si>
  <si>
    <t xml:space="preserve">Perito in meccanica</t>
  </si>
  <si>
    <t xml:space="preserve">Perito edile</t>
  </si>
  <si>
    <t xml:space="preserve">Perito in informatica</t>
  </si>
  <si>
    <t xml:space="preserve">Perito in informatica sperimentale - ABACUS</t>
  </si>
  <si>
    <t xml:space="preserve">Perito per l'elettronica e l'autonomazione</t>
  </si>
  <si>
    <t xml:space="preserve">Perito in chimica industriale</t>
  </si>
  <si>
    <t xml:space="preserve">Perito biologico</t>
  </si>
  <si>
    <t xml:space="preserve">Dirigenti di comunità</t>
  </si>
  <si>
    <t xml:space="preserve">Tab. 11: Gli iscritti ai corsi secondari superiori pubblici serali della provincia di Venezia</t>
  </si>
  <si>
    <t xml:space="preserve">Materie comuni (ist.d'art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@"/>
    <numFmt numFmtId="168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color rgb="FF000000"/>
      <name val="Times New Roman"/>
      <family val="2"/>
    </font>
    <font>
      <sz val="5.25"/>
      <color rgb="FF000000"/>
      <name val="Times New Roman"/>
      <family val="2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sz val="7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.5"/>
      <color rgb="FF000000"/>
      <name val="Times New Roman"/>
      <family val="2"/>
    </font>
    <font>
      <sz val="6.7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8.75"/>
      <color rgb="FF000000"/>
      <name val="Times New Roman"/>
      <family val="2"/>
    </font>
    <font>
      <sz val="8.5"/>
      <color rgb="FF000000"/>
      <name val="Times New Roman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raf. 1: Gli iscritti nelle Direzioni Didattiche pubbliche della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151870211807"/>
          <c:y val="0.0806338418350386"/>
          <c:w val="0.877534925642181"/>
          <c:h val="0.8658811361873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Foglio1!$B$1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33</c:f>
              <c:strCache>
                <c:ptCount val="31"/>
                <c:pt idx="0">
                  <c:v>D.D.CAVARZERE 2°</c:v>
                </c:pt>
                <c:pt idx="1">
                  <c:v>D.D.CAVARZERE 1°</c:v>
                </c:pt>
                <c:pt idx="2">
                  <c:v>D.D.BASEGGIO VE-MARGHERA</c:v>
                </c:pt>
                <c:pt idx="3">
                  <c:v>D.D.SPINEA 1°</c:v>
                </c:pt>
                <c:pt idx="4">
                  <c:v>D.D.BATTISTI VE-MESTRE</c:v>
                </c:pt>
                <c:pt idx="5">
                  <c:v>D.D.CHIRIGNAGO VE</c:v>
                </c:pt>
                <c:pt idx="6">
                  <c:v>D.D.MIRA 2°</c:v>
                </c:pt>
                <c:pt idx="7">
                  <c:v>D.D.PORTOGRUARO 2°</c:v>
                </c:pt>
                <c:pt idx="8">
                  <c:v>D.D.STRA</c:v>
                </c:pt>
                <c:pt idx="9">
                  <c:v>D.D.SPINEA 2°</c:v>
                </c:pt>
                <c:pt idx="10">
                  <c:v>D.D.MIRANO 1°</c:v>
                </c:pt>
                <c:pt idx="11">
                  <c:v>D.D.QUERINI VE-MESTRE</c:v>
                </c:pt>
                <c:pt idx="12">
                  <c:v>D.D.DA VINCI VE-MESTRE</c:v>
                </c:pt>
                <c:pt idx="13">
                  <c:v>D.D.PORTOGRUARO 1°</c:v>
                </c:pt>
                <c:pt idx="14">
                  <c:v>D.D.GIOVANNI XXIII VENEZIA</c:v>
                </c:pt>
                <c:pt idx="15">
                  <c:v>D.D.VIGONOVO</c:v>
                </c:pt>
                <c:pt idx="16">
                  <c:v>D.D.GRIMANI VE-MARGHERA</c:v>
                </c:pt>
                <c:pt idx="17">
                  <c:v>D.D.DIAZ VENEZIA</c:v>
                </c:pt>
                <c:pt idx="18">
                  <c:v>D.D.CHIOGGIA 2°</c:v>
                </c:pt>
                <c:pt idx="19">
                  <c:v>D.D.MIRANO 2°</c:v>
                </c:pt>
                <c:pt idx="20">
                  <c:v>D.D.MIRA 1°</c:v>
                </c:pt>
                <c:pt idx="21">
                  <c:v>D.D.DOLO</c:v>
                </c:pt>
                <c:pt idx="22">
                  <c:v>D.D.S.STINO DI LIVENZA</c:v>
                </c:pt>
                <c:pt idx="23">
                  <c:v>D.D.VIALE S.MARCO VE-MESTRE</c:v>
                </c:pt>
                <c:pt idx="24">
                  <c:v>D.D.CHIOGGIA 1°</c:v>
                </c:pt>
                <c:pt idx="25">
                  <c:v>D.D.NOALE</c:v>
                </c:pt>
                <c:pt idx="26">
                  <c:v>D.D.CHIOGGIA 5°</c:v>
                </c:pt>
                <c:pt idx="27">
                  <c:v>D.D.TINTORETTO VE-MESTRE</c:v>
                </c:pt>
                <c:pt idx="28">
                  <c:v>D.D.S.GIROLAMO VENEZIA</c:v>
                </c:pt>
                <c:pt idx="29">
                  <c:v>D.D.MARTELLAGO</c:v>
                </c:pt>
                <c:pt idx="30">
                  <c:v>D.D.SCORZE'</c:v>
                </c:pt>
              </c:strCache>
            </c:strRef>
          </c:cat>
          <c:val>
            <c:numRef>
              <c:f>[1]Foglio1!$B$3:$B$33</c:f>
              <c:numCache>
                <c:formatCode>General</c:formatCode>
                <c:ptCount val="31"/>
                <c:pt idx="0">
                  <c:v>344</c:v>
                </c:pt>
                <c:pt idx="1">
                  <c:v>369</c:v>
                </c:pt>
                <c:pt idx="2">
                  <c:v>419</c:v>
                </c:pt>
                <c:pt idx="3">
                  <c:v>461</c:v>
                </c:pt>
                <c:pt idx="4">
                  <c:v>428</c:v>
                </c:pt>
                <c:pt idx="5">
                  <c:v>432</c:v>
                </c:pt>
                <c:pt idx="6">
                  <c:v>451</c:v>
                </c:pt>
                <c:pt idx="7">
                  <c:v>504</c:v>
                </c:pt>
                <c:pt idx="8">
                  <c:v>475</c:v>
                </c:pt>
                <c:pt idx="9">
                  <c:v>492</c:v>
                </c:pt>
                <c:pt idx="10">
                  <c:v>550</c:v>
                </c:pt>
                <c:pt idx="11">
                  <c:v>546</c:v>
                </c:pt>
                <c:pt idx="12">
                  <c:v>505</c:v>
                </c:pt>
                <c:pt idx="13">
                  <c:v>541</c:v>
                </c:pt>
                <c:pt idx="14">
                  <c:v>586</c:v>
                </c:pt>
                <c:pt idx="15">
                  <c:v>555</c:v>
                </c:pt>
                <c:pt idx="16">
                  <c:v>609</c:v>
                </c:pt>
                <c:pt idx="17">
                  <c:v>606</c:v>
                </c:pt>
                <c:pt idx="18">
                  <c:v>662</c:v>
                </c:pt>
                <c:pt idx="19">
                  <c:v>631</c:v>
                </c:pt>
                <c:pt idx="20">
                  <c:v>638</c:v>
                </c:pt>
                <c:pt idx="21">
                  <c:v>643</c:v>
                </c:pt>
                <c:pt idx="22">
                  <c:v>661</c:v>
                </c:pt>
                <c:pt idx="23">
                  <c:v>687</c:v>
                </c:pt>
                <c:pt idx="24">
                  <c:v>683</c:v>
                </c:pt>
                <c:pt idx="25">
                  <c:v>707</c:v>
                </c:pt>
                <c:pt idx="26">
                  <c:v>833</c:v>
                </c:pt>
                <c:pt idx="27">
                  <c:v>777</c:v>
                </c:pt>
                <c:pt idx="28">
                  <c:v>740</c:v>
                </c:pt>
                <c:pt idx="29">
                  <c:v>845</c:v>
                </c:pt>
                <c:pt idx="30">
                  <c:v>809</c:v>
                </c:pt>
              </c:numCache>
            </c:numRef>
          </c:val>
        </c:ser>
        <c:ser>
          <c:idx val="1"/>
          <c:order val="1"/>
          <c:tx>
            <c:strRef>
              <c:f>[1]Foglio1!$C$1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33</c:f>
              <c:strCache>
                <c:ptCount val="31"/>
                <c:pt idx="0">
                  <c:v>D.D.CAVARZERE 2°</c:v>
                </c:pt>
                <c:pt idx="1">
                  <c:v>D.D.CAVARZERE 1°</c:v>
                </c:pt>
                <c:pt idx="2">
                  <c:v>D.D.BASEGGIO VE-MARGHERA</c:v>
                </c:pt>
                <c:pt idx="3">
                  <c:v>D.D.SPINEA 1°</c:v>
                </c:pt>
                <c:pt idx="4">
                  <c:v>D.D.BATTISTI VE-MESTRE</c:v>
                </c:pt>
                <c:pt idx="5">
                  <c:v>D.D.CHIRIGNAGO VE</c:v>
                </c:pt>
                <c:pt idx="6">
                  <c:v>D.D.MIRA 2°</c:v>
                </c:pt>
                <c:pt idx="7">
                  <c:v>D.D.PORTOGRUARO 2°</c:v>
                </c:pt>
                <c:pt idx="8">
                  <c:v>D.D.STRA</c:v>
                </c:pt>
                <c:pt idx="9">
                  <c:v>D.D.SPINEA 2°</c:v>
                </c:pt>
                <c:pt idx="10">
                  <c:v>D.D.MIRANO 1°</c:v>
                </c:pt>
                <c:pt idx="11">
                  <c:v>D.D.QUERINI VE-MESTRE</c:v>
                </c:pt>
                <c:pt idx="12">
                  <c:v>D.D.DA VINCI VE-MESTRE</c:v>
                </c:pt>
                <c:pt idx="13">
                  <c:v>D.D.PORTOGRUARO 1°</c:v>
                </c:pt>
                <c:pt idx="14">
                  <c:v>D.D.GIOVANNI XXIII VENEZIA</c:v>
                </c:pt>
                <c:pt idx="15">
                  <c:v>D.D.VIGONOVO</c:v>
                </c:pt>
                <c:pt idx="16">
                  <c:v>D.D.GRIMANI VE-MARGHERA</c:v>
                </c:pt>
                <c:pt idx="17">
                  <c:v>D.D.DIAZ VENEZIA</c:v>
                </c:pt>
                <c:pt idx="18">
                  <c:v>D.D.CHIOGGIA 2°</c:v>
                </c:pt>
                <c:pt idx="19">
                  <c:v>D.D.MIRANO 2°</c:v>
                </c:pt>
                <c:pt idx="20">
                  <c:v>D.D.MIRA 1°</c:v>
                </c:pt>
                <c:pt idx="21">
                  <c:v>D.D.DOLO</c:v>
                </c:pt>
                <c:pt idx="22">
                  <c:v>D.D.S.STINO DI LIVENZA</c:v>
                </c:pt>
                <c:pt idx="23">
                  <c:v>D.D.VIALE S.MARCO VE-MESTRE</c:v>
                </c:pt>
                <c:pt idx="24">
                  <c:v>D.D.CHIOGGIA 1°</c:v>
                </c:pt>
                <c:pt idx="25">
                  <c:v>D.D.NOALE</c:v>
                </c:pt>
                <c:pt idx="26">
                  <c:v>D.D.CHIOGGIA 5°</c:v>
                </c:pt>
                <c:pt idx="27">
                  <c:v>D.D.TINTORETTO VE-MESTRE</c:v>
                </c:pt>
                <c:pt idx="28">
                  <c:v>D.D.S.GIROLAMO VENEZIA</c:v>
                </c:pt>
                <c:pt idx="29">
                  <c:v>D.D.MARTELLAGO</c:v>
                </c:pt>
                <c:pt idx="30">
                  <c:v>D.D.SCORZE'</c:v>
                </c:pt>
              </c:strCache>
            </c:strRef>
          </c:cat>
          <c:val>
            <c:numRef>
              <c:f>[1]Foglio1!$C$3:$C$33</c:f>
              <c:numCache>
                <c:formatCode>General</c:formatCode>
                <c:ptCount val="31"/>
                <c:pt idx="0">
                  <c:v>319</c:v>
                </c:pt>
                <c:pt idx="1">
                  <c:v>349</c:v>
                </c:pt>
                <c:pt idx="2">
                  <c:v>439</c:v>
                </c:pt>
                <c:pt idx="3">
                  <c:v>447</c:v>
                </c:pt>
                <c:pt idx="4">
                  <c:v>453</c:v>
                </c:pt>
                <c:pt idx="5">
                  <c:v>457</c:v>
                </c:pt>
                <c:pt idx="6">
                  <c:v>457</c:v>
                </c:pt>
                <c:pt idx="7">
                  <c:v>483</c:v>
                </c:pt>
                <c:pt idx="8">
                  <c:v>488</c:v>
                </c:pt>
                <c:pt idx="9">
                  <c:v>491</c:v>
                </c:pt>
                <c:pt idx="10">
                  <c:v>506</c:v>
                </c:pt>
                <c:pt idx="11">
                  <c:v>509</c:v>
                </c:pt>
                <c:pt idx="12">
                  <c:v>512</c:v>
                </c:pt>
                <c:pt idx="13">
                  <c:v>535</c:v>
                </c:pt>
                <c:pt idx="14">
                  <c:v>567</c:v>
                </c:pt>
                <c:pt idx="15">
                  <c:v>575</c:v>
                </c:pt>
                <c:pt idx="16">
                  <c:v>599</c:v>
                </c:pt>
                <c:pt idx="17">
                  <c:v>600</c:v>
                </c:pt>
                <c:pt idx="18">
                  <c:v>619</c:v>
                </c:pt>
                <c:pt idx="19">
                  <c:v>628</c:v>
                </c:pt>
                <c:pt idx="20">
                  <c:v>643</c:v>
                </c:pt>
                <c:pt idx="21">
                  <c:v>647</c:v>
                </c:pt>
                <c:pt idx="22">
                  <c:v>676</c:v>
                </c:pt>
                <c:pt idx="23">
                  <c:v>703</c:v>
                </c:pt>
                <c:pt idx="24">
                  <c:v>706</c:v>
                </c:pt>
                <c:pt idx="25">
                  <c:v>717</c:v>
                </c:pt>
                <c:pt idx="26">
                  <c:v>773</c:v>
                </c:pt>
                <c:pt idx="27">
                  <c:v>803</c:v>
                </c:pt>
                <c:pt idx="28">
                  <c:v>804</c:v>
                </c:pt>
                <c:pt idx="29">
                  <c:v>840</c:v>
                </c:pt>
                <c:pt idx="30">
                  <c:v>844</c:v>
                </c:pt>
              </c:numCache>
            </c:numRef>
          </c:val>
        </c:ser>
        <c:gapWidth val="150"/>
        <c:overlap val="0"/>
        <c:axId val="12067570"/>
        <c:axId val="97181489"/>
      </c:barChart>
      <c:catAx>
        <c:axId val="1206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81489"/>
        <c:crossesAt val="0"/>
        <c:auto val="1"/>
        <c:lblAlgn val="ctr"/>
        <c:lblOffset val="100"/>
        <c:noMultiLvlLbl val="0"/>
      </c:catAx>
      <c:valAx>
        <c:axId val="971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. Organici di fatto 2000/01; organici di diritto 2001/02
Elaborazioni: COSES, 2001
Nota: i dati si riferiscono solo al ciclo delle elementari .Sono escluse le materne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67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607931500676"/>
          <c:y val="0.508107708787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raf. 2: Gli iscritti negli Istituti di media inferiore pubblici della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[2]Foglio1!$B$1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3:$A$24</c:f>
              <c:strCache>
                <c:ptCount val="22"/>
                <c:pt idx="0">
                  <c:v>Conservatorio MARCELLO VENEZIA</c:v>
                </c:pt>
                <c:pt idx="1">
                  <c:v>PASCOLI NOALE</c:v>
                </c:pt>
                <c:pt idx="2">
                  <c:v>PELLICO CHIOGGIA</c:v>
                </c:pt>
                <c:pt idx="3">
                  <c:v>GIULIANI DOLO</c:v>
                </c:pt>
                <c:pt idx="4">
                  <c:v>GALILEI SCORZE'</c:v>
                </c:pt>
                <c:pt idx="5">
                  <c:v>TONIOLO S.STINO DI LIVENZA</c:v>
                </c:pt>
                <c:pt idx="6">
                  <c:v>CESARE VE-MESTRE</c:v>
                </c:pt>
                <c:pt idx="7">
                  <c:v>DE CONTI CHIOGGIA</c:v>
                </c:pt>
                <c:pt idx="8">
                  <c:v>CAPPON CAVARZERE</c:v>
                </c:pt>
                <c:pt idx="9">
                  <c:v>PASCOLI CHIOGGIA</c:v>
                </c:pt>
                <c:pt idx="10">
                  <c:v>VICO SPINEA</c:v>
                </c:pt>
                <c:pt idx="11">
                  <c:v>MATTEOTTI MARTELLAGO</c:v>
                </c:pt>
                <c:pt idx="12">
                  <c:v>D'ACQUISTO VE-MESTRE</c:v>
                </c:pt>
                <c:pt idx="13">
                  <c:v>TRENTIN VE-MESTRE</c:v>
                </c:pt>
                <c:pt idx="14">
                  <c:v>GALILEI FOSSO'</c:v>
                </c:pt>
                <c:pt idx="15">
                  <c:v>EINAUDI VE-MARGHERA</c:v>
                </c:pt>
                <c:pt idx="16">
                  <c:v>BERTOLINI PORTOGRUARO</c:v>
                </c:pt>
                <c:pt idx="17">
                  <c:v>MANUNZIO VE-MESTRE</c:v>
                </c:pt>
                <c:pt idx="18">
                  <c:v>MOROSINI VENEZIA</c:v>
                </c:pt>
                <c:pt idx="19">
                  <c:v>LEOPARDI MIRA</c:v>
                </c:pt>
                <c:pt idx="20">
                  <c:v>ALIGHIERI VENEZIA</c:v>
                </c:pt>
                <c:pt idx="21">
                  <c:v>DA VINCI MIRANO</c:v>
                </c:pt>
              </c:strCache>
            </c:strRef>
          </c:cat>
          <c:val>
            <c:numRef>
              <c:f>[2]Foglio1!$B$3:$B$24</c:f>
              <c:numCache>
                <c:formatCode>General</c:formatCode>
                <c:ptCount val="22"/>
                <c:pt idx="0">
                  <c:v>68</c:v>
                </c:pt>
                <c:pt idx="1">
                  <c:v>385</c:v>
                </c:pt>
                <c:pt idx="2">
                  <c:v>415</c:v>
                </c:pt>
                <c:pt idx="3">
                  <c:v>422</c:v>
                </c:pt>
                <c:pt idx="4">
                  <c:v>470</c:v>
                </c:pt>
                <c:pt idx="5">
                  <c:v>405</c:v>
                </c:pt>
                <c:pt idx="6">
                  <c:v>435</c:v>
                </c:pt>
                <c:pt idx="7">
                  <c:v>492</c:v>
                </c:pt>
                <c:pt idx="8">
                  <c:v>518</c:v>
                </c:pt>
                <c:pt idx="9">
                  <c:v>516</c:v>
                </c:pt>
                <c:pt idx="10">
                  <c:v>522</c:v>
                </c:pt>
                <c:pt idx="11">
                  <c:v>497</c:v>
                </c:pt>
                <c:pt idx="12">
                  <c:v>559</c:v>
                </c:pt>
                <c:pt idx="13">
                  <c:v>582</c:v>
                </c:pt>
                <c:pt idx="14">
                  <c:v>550</c:v>
                </c:pt>
                <c:pt idx="15">
                  <c:v>615</c:v>
                </c:pt>
                <c:pt idx="16">
                  <c:v>723</c:v>
                </c:pt>
                <c:pt idx="17">
                  <c:v>677</c:v>
                </c:pt>
                <c:pt idx="18">
                  <c:v>721</c:v>
                </c:pt>
                <c:pt idx="19">
                  <c:v>776</c:v>
                </c:pt>
                <c:pt idx="20">
                  <c:v>714</c:v>
                </c:pt>
                <c:pt idx="21">
                  <c:v>811</c:v>
                </c:pt>
              </c:numCache>
            </c:numRef>
          </c:val>
        </c:ser>
        <c:ser>
          <c:idx val="1"/>
          <c:order val="1"/>
          <c:tx>
            <c:strRef>
              <c:f>[2]Foglio1!$C$1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glio1!$A$3:$A$24</c:f>
              <c:strCache>
                <c:ptCount val="22"/>
                <c:pt idx="0">
                  <c:v>Conservatorio MARCELLO VENEZIA</c:v>
                </c:pt>
                <c:pt idx="1">
                  <c:v>PASCOLI NOALE</c:v>
                </c:pt>
                <c:pt idx="2">
                  <c:v>PELLICO CHIOGGIA</c:v>
                </c:pt>
                <c:pt idx="3">
                  <c:v>GIULIANI DOLO</c:v>
                </c:pt>
                <c:pt idx="4">
                  <c:v>GALILEI SCORZE'</c:v>
                </c:pt>
                <c:pt idx="5">
                  <c:v>TONIOLO S.STINO DI LIVENZA</c:v>
                </c:pt>
                <c:pt idx="6">
                  <c:v>CESARE VE-MESTRE</c:v>
                </c:pt>
                <c:pt idx="7">
                  <c:v>DE CONTI CHIOGGIA</c:v>
                </c:pt>
                <c:pt idx="8">
                  <c:v>CAPPON CAVARZERE</c:v>
                </c:pt>
                <c:pt idx="9">
                  <c:v>PASCOLI CHIOGGIA</c:v>
                </c:pt>
                <c:pt idx="10">
                  <c:v>VICO SPINEA</c:v>
                </c:pt>
                <c:pt idx="11">
                  <c:v>MATTEOTTI MARTELLAGO</c:v>
                </c:pt>
                <c:pt idx="12">
                  <c:v>D'ACQUISTO VE-MESTRE</c:v>
                </c:pt>
                <c:pt idx="13">
                  <c:v>TRENTIN VE-MESTRE</c:v>
                </c:pt>
                <c:pt idx="14">
                  <c:v>GALILEI FOSSO'</c:v>
                </c:pt>
                <c:pt idx="15">
                  <c:v>EINAUDI VE-MARGHERA</c:v>
                </c:pt>
                <c:pt idx="16">
                  <c:v>BERTOLINI PORTOGRUARO</c:v>
                </c:pt>
                <c:pt idx="17">
                  <c:v>MANUNZIO VE-MESTRE</c:v>
                </c:pt>
                <c:pt idx="18">
                  <c:v>MOROSINI VENEZIA</c:v>
                </c:pt>
                <c:pt idx="19">
                  <c:v>LEOPARDI MIRA</c:v>
                </c:pt>
                <c:pt idx="20">
                  <c:v>ALIGHIERI VENEZIA</c:v>
                </c:pt>
                <c:pt idx="21">
                  <c:v>DA VINCI MIRANO</c:v>
                </c:pt>
              </c:strCache>
            </c:strRef>
          </c:cat>
          <c:val>
            <c:numRef>
              <c:f>[2]Foglio1!$C$3:$C$24</c:f>
              <c:numCache>
                <c:formatCode>General</c:formatCode>
                <c:ptCount val="22"/>
                <c:pt idx="0">
                  <c:v>38</c:v>
                </c:pt>
                <c:pt idx="1">
                  <c:v>405</c:v>
                </c:pt>
                <c:pt idx="2">
                  <c:v>420</c:v>
                </c:pt>
                <c:pt idx="3">
                  <c:v>425</c:v>
                </c:pt>
                <c:pt idx="4">
                  <c:v>438</c:v>
                </c:pt>
                <c:pt idx="5">
                  <c:v>449</c:v>
                </c:pt>
                <c:pt idx="6">
                  <c:v>483</c:v>
                </c:pt>
                <c:pt idx="7">
                  <c:v>494</c:v>
                </c:pt>
                <c:pt idx="8">
                  <c:v>512</c:v>
                </c:pt>
                <c:pt idx="9">
                  <c:v>523</c:v>
                </c:pt>
                <c:pt idx="10">
                  <c:v>538</c:v>
                </c:pt>
                <c:pt idx="11">
                  <c:v>540</c:v>
                </c:pt>
                <c:pt idx="12">
                  <c:v>550</c:v>
                </c:pt>
                <c:pt idx="13">
                  <c:v>585</c:v>
                </c:pt>
                <c:pt idx="14">
                  <c:v>605</c:v>
                </c:pt>
                <c:pt idx="15">
                  <c:v>626</c:v>
                </c:pt>
                <c:pt idx="16">
                  <c:v>704</c:v>
                </c:pt>
                <c:pt idx="17">
                  <c:v>727</c:v>
                </c:pt>
                <c:pt idx="18">
                  <c:v>751</c:v>
                </c:pt>
                <c:pt idx="19">
                  <c:v>758</c:v>
                </c:pt>
                <c:pt idx="20">
                  <c:v>785</c:v>
                </c:pt>
                <c:pt idx="21">
                  <c:v>854</c:v>
                </c:pt>
              </c:numCache>
            </c:numRef>
          </c:val>
        </c:ser>
        <c:gapWidth val="150"/>
        <c:overlap val="0"/>
        <c:axId val="67064320"/>
        <c:axId val="18629004"/>
      </c:barChart>
      <c:catAx>
        <c:axId val="6706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29004"/>
        <c:crossesAt val="0"/>
        <c:auto val="1"/>
        <c:lblAlgn val="ctr"/>
        <c:lblOffset val="100"/>
        <c:noMultiLvlLbl val="0"/>
      </c:catAx>
      <c:valAx>
        <c:axId val="186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. Organici di fatto 2000/01; organici di diritto 2001/02
Elaborazioni: COSES, 2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64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raf. 3: Gli iscritti negli Istituti Comprensivi pubblici della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29202343398"/>
          <c:y val="0.0852410066827812"/>
          <c:w val="0.98591707976566"/>
          <c:h val="0.864638134508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Foglio1!$B$1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3:$A$34</c:f>
              <c:strCache>
                <c:ptCount val="32"/>
                <c:pt idx="0">
                  <c:v>I.C. GALUPPI VE-BURANO</c:v>
                </c:pt>
                <c:pt idx="1">
                  <c:v>I.C. FOSCOLO VE-MURANO</c:v>
                </c:pt>
                <c:pt idx="2">
                  <c:v>I.C. LOREDAN VE-PELLESTRINA</c:v>
                </c:pt>
                <c:pt idx="3">
                  <c:v>I.C. BELTRAME S.MICHELE AL TAGLIAMENTO</c:v>
                </c:pt>
                <c:pt idx="4">
                  <c:v>CONV.NAZ.FOSCARINI</c:v>
                </c:pt>
                <c:pt idx="5">
                  <c:v>I.C. LIVIO S.MICHELE AL TAGLIAMENTO</c:v>
                </c:pt>
                <c:pt idx="6">
                  <c:v>I.C. CAMPAGNA LUPIA CAMPAGNA LUPIA</c:v>
                </c:pt>
                <c:pt idx="7">
                  <c:v>I.C. GRAMSCI VE-CAMPALTO</c:v>
                </c:pt>
                <c:pt idx="8">
                  <c:v>I.C. RONCALLI QUARTO D'ALTINO</c:v>
                </c:pt>
                <c:pt idx="9">
                  <c:v>I.C. TONIATTI FOSSALTA DI PORTOGRUARO</c:v>
                </c:pt>
                <c:pt idx="10">
                  <c:v>I.C. NOVENTA DI PIAVE NOVENTA DI PIAVE</c:v>
                </c:pt>
                <c:pt idx="11">
                  <c:v>I.C. GIOVANNI XXIII PIANIGA</c:v>
                </c:pt>
                <c:pt idx="12">
                  <c:v>I.C. VALERI CAMPOLONGO MAGGIORE</c:v>
                </c:pt>
                <c:pt idx="13">
                  <c:v>I.C. D'ANNUNZIO JESOLO</c:v>
                </c:pt>
                <c:pt idx="14">
                  <c:v>I.C. MARCONI CEGGIA</c:v>
                </c:pt>
                <c:pt idx="15">
                  <c:v>I.C. PALLADIO CAORLE</c:v>
                </c:pt>
                <c:pt idx="16">
                  <c:v>I.C. MATTEI MEOLO</c:v>
                </c:pt>
                <c:pt idx="17">
                  <c:v>I.C. TURRANIO CONCORDIA SAGGITARIA</c:v>
                </c:pt>
                <c:pt idx="18">
                  <c:v>I.C. NIEVO CINTO CAOMAGGIORE</c:v>
                </c:pt>
                <c:pt idx="19">
                  <c:v>I.C. MANIN CAVALLINO-TREPORTI</c:v>
                </c:pt>
                <c:pt idx="20">
                  <c:v>I.C. SCHIAVINATO SAN DONA' DI PIAVE</c:v>
                </c:pt>
                <c:pt idx="21">
                  <c:v>I.C. TOTI MUSILE DI PIAVE</c:v>
                </c:pt>
                <c:pt idx="22">
                  <c:v>I.C. FUCINI VE-FAVARO</c:v>
                </c:pt>
                <c:pt idx="23">
                  <c:v>I.C. ALIGHIERI SALZANO</c:v>
                </c:pt>
                <c:pt idx="24">
                  <c:v>I.C. GRAMSCI CAMPONOGARA</c:v>
                </c:pt>
                <c:pt idx="25">
                  <c:v>I.C. ONOR SAN DONA' DI PIAVE</c:v>
                </c:pt>
                <c:pt idx="26">
                  <c:v>I.C. POLO JESOLO</c:v>
                </c:pt>
                <c:pt idx="27">
                  <c:v>I.C. PAROLARI VE-ZELARINO</c:v>
                </c:pt>
                <c:pt idx="28">
                  <c:v>I.C. DE AMICIS ERACLEA</c:v>
                </c:pt>
                <c:pt idx="29">
                  <c:v>I.C. MALIPIERO MARCON</c:v>
                </c:pt>
                <c:pt idx="30">
                  <c:v>I.C. CORDENONS S.MARIA DI SALA</c:v>
                </c:pt>
                <c:pt idx="31">
                  <c:v>I.C. NIEVO SAN DONA' DI PIAVE</c:v>
                </c:pt>
              </c:strCache>
            </c:strRef>
          </c:cat>
          <c:val>
            <c:numRef>
              <c:f>[3]Foglio1!$B$3:$B$34</c:f>
              <c:numCache>
                <c:formatCode>General</c:formatCode>
                <c:ptCount val="32"/>
                <c:pt idx="0">
                  <c:v>196</c:v>
                </c:pt>
                <c:pt idx="1">
                  <c:v>258</c:v>
                </c:pt>
                <c:pt idx="2">
                  <c:v>298</c:v>
                </c:pt>
                <c:pt idx="3">
                  <c:v>333</c:v>
                </c:pt>
                <c:pt idx="4">
                  <c:v>328</c:v>
                </c:pt>
                <c:pt idx="5">
                  <c:v>369</c:v>
                </c:pt>
                <c:pt idx="6">
                  <c:v>404</c:v>
                </c:pt>
                <c:pt idx="7">
                  <c:v>441</c:v>
                </c:pt>
                <c:pt idx="8">
                  <c:v>450</c:v>
                </c:pt>
                <c:pt idx="9">
                  <c:v>493</c:v>
                </c:pt>
                <c:pt idx="10">
                  <c:v>483</c:v>
                </c:pt>
                <c:pt idx="11">
                  <c:v>544</c:v>
                </c:pt>
                <c:pt idx="12">
                  <c:v>611</c:v>
                </c:pt>
                <c:pt idx="13">
                  <c:v>616</c:v>
                </c:pt>
                <c:pt idx="14">
                  <c:v>656</c:v>
                </c:pt>
                <c:pt idx="15">
                  <c:v>676</c:v>
                </c:pt>
                <c:pt idx="16">
                  <c:v>626</c:v>
                </c:pt>
                <c:pt idx="17">
                  <c:v>673</c:v>
                </c:pt>
                <c:pt idx="18">
                  <c:v>645</c:v>
                </c:pt>
                <c:pt idx="19">
                  <c:v>714</c:v>
                </c:pt>
                <c:pt idx="20">
                  <c:v>741</c:v>
                </c:pt>
                <c:pt idx="21">
                  <c:v>737</c:v>
                </c:pt>
                <c:pt idx="22">
                  <c:v>752</c:v>
                </c:pt>
                <c:pt idx="23">
                  <c:v>749</c:v>
                </c:pt>
                <c:pt idx="24">
                  <c:v>777</c:v>
                </c:pt>
                <c:pt idx="25">
                  <c:v>814</c:v>
                </c:pt>
                <c:pt idx="26">
                  <c:v>813</c:v>
                </c:pt>
                <c:pt idx="27">
                  <c:v>821</c:v>
                </c:pt>
                <c:pt idx="28">
                  <c:v>871</c:v>
                </c:pt>
                <c:pt idx="29">
                  <c:v>816</c:v>
                </c:pt>
                <c:pt idx="30">
                  <c:v>974</c:v>
                </c:pt>
                <c:pt idx="31">
                  <c:v>1138</c:v>
                </c:pt>
              </c:numCache>
            </c:numRef>
          </c:val>
        </c:ser>
        <c:ser>
          <c:idx val="1"/>
          <c:order val="1"/>
          <c:tx>
            <c:strRef>
              <c:f>[3]Foglio1!$C$1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Foglio1!$A$3:$A$34</c:f>
              <c:strCache>
                <c:ptCount val="32"/>
                <c:pt idx="0">
                  <c:v>I.C. GALUPPI VE-BURANO</c:v>
                </c:pt>
                <c:pt idx="1">
                  <c:v>I.C. FOSCOLO VE-MURANO</c:v>
                </c:pt>
                <c:pt idx="2">
                  <c:v>I.C. LOREDAN VE-PELLESTRINA</c:v>
                </c:pt>
                <c:pt idx="3">
                  <c:v>I.C. BELTRAME S.MICHELE AL TAGLIAMENTO</c:v>
                </c:pt>
                <c:pt idx="4">
                  <c:v>CONV.NAZ.FOSCARINI</c:v>
                </c:pt>
                <c:pt idx="5">
                  <c:v>I.C. LIVIO S.MICHELE AL TAGLIAMENTO</c:v>
                </c:pt>
                <c:pt idx="6">
                  <c:v>I.C. CAMPAGNA LUPIA CAMPAGNA LUPIA</c:v>
                </c:pt>
                <c:pt idx="7">
                  <c:v>I.C. GRAMSCI VE-CAMPALTO</c:v>
                </c:pt>
                <c:pt idx="8">
                  <c:v>I.C. RONCALLI QUARTO D'ALTINO</c:v>
                </c:pt>
                <c:pt idx="9">
                  <c:v>I.C. TONIATTI FOSSALTA DI PORTOGRUARO</c:v>
                </c:pt>
                <c:pt idx="10">
                  <c:v>I.C. NOVENTA DI PIAVE NOVENTA DI PIAVE</c:v>
                </c:pt>
                <c:pt idx="11">
                  <c:v>I.C. GIOVANNI XXIII PIANIGA</c:v>
                </c:pt>
                <c:pt idx="12">
                  <c:v>I.C. VALERI CAMPOLONGO MAGGIORE</c:v>
                </c:pt>
                <c:pt idx="13">
                  <c:v>I.C. D'ANNUNZIO JESOLO</c:v>
                </c:pt>
                <c:pt idx="14">
                  <c:v>I.C. MARCONI CEGGIA</c:v>
                </c:pt>
                <c:pt idx="15">
                  <c:v>I.C. PALLADIO CAORLE</c:v>
                </c:pt>
                <c:pt idx="16">
                  <c:v>I.C. MATTEI MEOLO</c:v>
                </c:pt>
                <c:pt idx="17">
                  <c:v>I.C. TURRANIO CONCORDIA SAGGITARIA</c:v>
                </c:pt>
                <c:pt idx="18">
                  <c:v>I.C. NIEVO CINTO CAOMAGGIORE</c:v>
                </c:pt>
                <c:pt idx="19">
                  <c:v>I.C. MANIN CAVALLINO-TREPORTI</c:v>
                </c:pt>
                <c:pt idx="20">
                  <c:v>I.C. SCHIAVINATO SAN DONA' DI PIAVE</c:v>
                </c:pt>
                <c:pt idx="21">
                  <c:v>I.C. TOTI MUSILE DI PIAVE</c:v>
                </c:pt>
                <c:pt idx="22">
                  <c:v>I.C. FUCINI VE-FAVARO</c:v>
                </c:pt>
                <c:pt idx="23">
                  <c:v>I.C. ALIGHIERI SALZANO</c:v>
                </c:pt>
                <c:pt idx="24">
                  <c:v>I.C. GRAMSCI CAMPONOGARA</c:v>
                </c:pt>
                <c:pt idx="25">
                  <c:v>I.C. ONOR SAN DONA' DI PIAVE</c:v>
                </c:pt>
                <c:pt idx="26">
                  <c:v>I.C. POLO JESOLO</c:v>
                </c:pt>
                <c:pt idx="27">
                  <c:v>I.C. PAROLARI VE-ZELARINO</c:v>
                </c:pt>
                <c:pt idx="28">
                  <c:v>I.C. DE AMICIS ERACLEA</c:v>
                </c:pt>
                <c:pt idx="29">
                  <c:v>I.C. MALIPIERO MARCON</c:v>
                </c:pt>
                <c:pt idx="30">
                  <c:v>I.C. CORDENONS S.MARIA DI SALA</c:v>
                </c:pt>
                <c:pt idx="31">
                  <c:v>I.C. NIEVO SAN DONA' DI PIAVE</c:v>
                </c:pt>
              </c:strCache>
            </c:strRef>
          </c:cat>
          <c:val>
            <c:numRef>
              <c:f>[3]Foglio1!$C$3:$C$34</c:f>
              <c:numCache>
                <c:formatCode>General</c:formatCode>
                <c:ptCount val="32"/>
                <c:pt idx="0">
                  <c:v>183</c:v>
                </c:pt>
                <c:pt idx="1">
                  <c:v>266</c:v>
                </c:pt>
                <c:pt idx="2">
                  <c:v>268</c:v>
                </c:pt>
                <c:pt idx="3">
                  <c:v>314</c:v>
                </c:pt>
                <c:pt idx="4">
                  <c:v>347</c:v>
                </c:pt>
                <c:pt idx="5">
                  <c:v>366</c:v>
                </c:pt>
                <c:pt idx="6">
                  <c:v>383</c:v>
                </c:pt>
                <c:pt idx="7">
                  <c:v>439</c:v>
                </c:pt>
                <c:pt idx="8">
                  <c:v>470</c:v>
                </c:pt>
                <c:pt idx="9">
                  <c:v>485</c:v>
                </c:pt>
                <c:pt idx="10">
                  <c:v>508</c:v>
                </c:pt>
                <c:pt idx="11">
                  <c:v>575</c:v>
                </c:pt>
                <c:pt idx="12">
                  <c:v>604</c:v>
                </c:pt>
                <c:pt idx="13">
                  <c:v>621</c:v>
                </c:pt>
                <c:pt idx="14">
                  <c:v>650</c:v>
                </c:pt>
                <c:pt idx="15">
                  <c:v>669</c:v>
                </c:pt>
                <c:pt idx="16">
                  <c:v>669</c:v>
                </c:pt>
                <c:pt idx="17">
                  <c:v>674</c:v>
                </c:pt>
                <c:pt idx="18">
                  <c:v>676</c:v>
                </c:pt>
                <c:pt idx="19">
                  <c:v>718</c:v>
                </c:pt>
                <c:pt idx="20">
                  <c:v>725</c:v>
                </c:pt>
                <c:pt idx="21">
                  <c:v>741</c:v>
                </c:pt>
                <c:pt idx="22">
                  <c:v>767</c:v>
                </c:pt>
                <c:pt idx="23">
                  <c:v>768</c:v>
                </c:pt>
                <c:pt idx="24">
                  <c:v>779</c:v>
                </c:pt>
                <c:pt idx="25">
                  <c:v>793</c:v>
                </c:pt>
                <c:pt idx="26">
                  <c:v>825</c:v>
                </c:pt>
                <c:pt idx="27">
                  <c:v>829</c:v>
                </c:pt>
                <c:pt idx="28">
                  <c:v>845</c:v>
                </c:pt>
                <c:pt idx="29">
                  <c:v>847</c:v>
                </c:pt>
                <c:pt idx="30">
                  <c:v>970</c:v>
                </c:pt>
                <c:pt idx="31">
                  <c:v>1216</c:v>
                </c:pt>
              </c:numCache>
            </c:numRef>
          </c:val>
        </c:ser>
        <c:gapWidth val="150"/>
        <c:overlap val="0"/>
        <c:axId val="76643266"/>
        <c:axId val="88990111"/>
      </c:barChart>
      <c:catAx>
        <c:axId val="7664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90111"/>
        <c:crossesAt val="0"/>
        <c:auto val="1"/>
        <c:lblAlgn val="ctr"/>
        <c:lblOffset val="100"/>
        <c:noMultiLvlLbl val="0"/>
      </c:catAx>
      <c:valAx>
        <c:axId val="889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. Organici di fatto 2000/01; organici di diritto 2001/02
Elaborazioni: COSES, 2001
Nota: escluso il ciclo delle mater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43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589004055881"/>
          <c:y val="0.527513152282099"/>
          <c:w val="0.0814556106354214"/>
          <c:h val="0.0325963315796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Graf. 4: Provincia di Venezia. Scuole pubbliche. Iscritti al ciclo elementare nell'anno scolastico 2001/02 per comune sede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2805802339"/>
          <c:y val="0.0964305737245375"/>
          <c:w val="0.973297194197661"/>
          <c:h val="0.857671463277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4]Foglio1!$B$4</c:f>
              <c:strCache>
                <c:ptCount val="1"/>
                <c:pt idx="0">
                  <c:v>TEMPO PIEN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Foglio1!$A$5:$A$48</c:f>
              <c:strCache>
                <c:ptCount val="44"/>
                <c:pt idx="0">
                  <c:v>TEGLIO VENETO</c:v>
                </c:pt>
                <c:pt idx="1">
                  <c:v>GRUARO</c:v>
                </c:pt>
                <c:pt idx="2">
                  <c:v>CINTO CAOMAGGIORE</c:v>
                </c:pt>
                <c:pt idx="3">
                  <c:v>CONA</c:v>
                </c:pt>
                <c:pt idx="4">
                  <c:v>FOSSALTA DI PIAVE</c:v>
                </c:pt>
                <c:pt idx="5">
                  <c:v>ANNONE VENETO</c:v>
                </c:pt>
                <c:pt idx="6">
                  <c:v>PRAMAGGIORE</c:v>
                </c:pt>
                <c:pt idx="7">
                  <c:v>CEGGIA</c:v>
                </c:pt>
                <c:pt idx="8">
                  <c:v>TORRE DI MOSTO</c:v>
                </c:pt>
                <c:pt idx="9">
                  <c:v>FOSSALTA DI PORTOGRUARO</c:v>
                </c:pt>
                <c:pt idx="10">
                  <c:v>FIESSO D'ARTICO</c:v>
                </c:pt>
                <c:pt idx="11">
                  <c:v>CAMPAGNA LUPIA</c:v>
                </c:pt>
                <c:pt idx="12">
                  <c:v>FOSSO'</c:v>
                </c:pt>
                <c:pt idx="13">
                  <c:v>MEOLO</c:v>
                </c:pt>
                <c:pt idx="14">
                  <c:v>STRA</c:v>
                </c:pt>
                <c:pt idx="15">
                  <c:v>QUARTO D'ALTINO</c:v>
                </c:pt>
                <c:pt idx="16">
                  <c:v>NOVENTA DI PIAVE</c:v>
                </c:pt>
                <c:pt idx="17">
                  <c:v>VIGONOVO</c:v>
                </c:pt>
                <c:pt idx="18">
                  <c:v>CAMPOLONGO MAGGIORE</c:v>
                </c:pt>
                <c:pt idx="19">
                  <c:v>PIANIGA</c:v>
                </c:pt>
                <c:pt idx="20">
                  <c:v>CONCORDIA SAGITTARIA</c:v>
                </c:pt>
                <c:pt idx="21">
                  <c:v>CAORLE</c:v>
                </c:pt>
                <c:pt idx="22">
                  <c:v>S.MICHELE AL TAGLIAMENTO</c:v>
                </c:pt>
                <c:pt idx="23">
                  <c:v>CAVALLINO-TREPORTI</c:v>
                </c:pt>
                <c:pt idx="24">
                  <c:v>MUSILE DI PIAVE</c:v>
                </c:pt>
                <c:pt idx="25">
                  <c:v>SALZANO</c:v>
                </c:pt>
                <c:pt idx="26">
                  <c:v>S.STINO DI LIVENZA</c:v>
                </c:pt>
                <c:pt idx="27">
                  <c:v>CAMPONOGARA</c:v>
                </c:pt>
                <c:pt idx="28">
                  <c:v>ERACLEA</c:v>
                </c:pt>
                <c:pt idx="29">
                  <c:v>CAVARZERE</c:v>
                </c:pt>
                <c:pt idx="30">
                  <c:v>MARCON</c:v>
                </c:pt>
                <c:pt idx="31">
                  <c:v>S.MARIA DI SALA</c:v>
                </c:pt>
                <c:pt idx="32">
                  <c:v>DOLO</c:v>
                </c:pt>
                <c:pt idx="33">
                  <c:v>NOALE</c:v>
                </c:pt>
                <c:pt idx="34">
                  <c:v>MARTELLAGO</c:v>
                </c:pt>
                <c:pt idx="35">
                  <c:v>SCORZE'</c:v>
                </c:pt>
                <c:pt idx="36">
                  <c:v>JESOLO</c:v>
                </c:pt>
                <c:pt idx="37">
                  <c:v>SPINEA</c:v>
                </c:pt>
                <c:pt idx="38">
                  <c:v>PORTOGRUARO</c:v>
                </c:pt>
                <c:pt idx="39">
                  <c:v>MIRA</c:v>
                </c:pt>
                <c:pt idx="40">
                  <c:v>MIRANO</c:v>
                </c:pt>
                <c:pt idx="41">
                  <c:v>SAN DONA' DI PIAVE</c:v>
                </c:pt>
                <c:pt idx="42">
                  <c:v>CHIOGGIA</c:v>
                </c:pt>
                <c:pt idx="43">
                  <c:v>VENEZIA</c:v>
                </c:pt>
              </c:strCache>
            </c:strRef>
          </c:cat>
          <c:val>
            <c:numRef>
              <c:f>[4]Foglio1!$B$5:$B$48</c:f>
              <c:numCache>
                <c:formatCode>General</c:formatCode>
                <c:ptCount val="44"/>
                <c:pt idx="0">
                  <c:v>57</c:v>
                </c:pt>
                <c:pt idx="1">
                  <c:v>53</c:v>
                </c:pt>
                <c:pt idx="2">
                  <c:v>116</c:v>
                </c:pt>
                <c:pt idx="3">
                  <c:v>0</c:v>
                </c:pt>
                <c:pt idx="4">
                  <c:v>82</c:v>
                </c:pt>
                <c:pt idx="5">
                  <c:v>15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</c:v>
                </c:pt>
                <c:pt idx="13">
                  <c:v>118</c:v>
                </c:pt>
                <c:pt idx="14">
                  <c:v>0</c:v>
                </c:pt>
                <c:pt idx="15">
                  <c:v>104</c:v>
                </c:pt>
                <c:pt idx="16">
                  <c:v>2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93</c:v>
                </c:pt>
                <c:pt idx="21">
                  <c:v>135</c:v>
                </c:pt>
                <c:pt idx="22">
                  <c:v>27</c:v>
                </c:pt>
                <c:pt idx="23">
                  <c:v>86</c:v>
                </c:pt>
                <c:pt idx="24">
                  <c:v>0</c:v>
                </c:pt>
                <c:pt idx="25">
                  <c:v>0</c:v>
                </c:pt>
                <c:pt idx="26">
                  <c:v>115</c:v>
                </c:pt>
                <c:pt idx="27">
                  <c:v>333</c:v>
                </c:pt>
                <c:pt idx="28">
                  <c:v>37</c:v>
                </c:pt>
                <c:pt idx="29">
                  <c:v>206</c:v>
                </c:pt>
                <c:pt idx="30">
                  <c:v>0</c:v>
                </c:pt>
                <c:pt idx="31">
                  <c:v>0</c:v>
                </c:pt>
                <c:pt idx="32">
                  <c:v>238</c:v>
                </c:pt>
                <c:pt idx="33">
                  <c:v>0</c:v>
                </c:pt>
                <c:pt idx="34">
                  <c:v>317</c:v>
                </c:pt>
                <c:pt idx="35">
                  <c:v>0</c:v>
                </c:pt>
                <c:pt idx="36">
                  <c:v>245</c:v>
                </c:pt>
                <c:pt idx="37">
                  <c:v>438</c:v>
                </c:pt>
                <c:pt idx="38">
                  <c:v>397</c:v>
                </c:pt>
                <c:pt idx="39">
                  <c:v>833</c:v>
                </c:pt>
                <c:pt idx="40">
                  <c:v>327</c:v>
                </c:pt>
                <c:pt idx="41">
                  <c:v>235</c:v>
                </c:pt>
                <c:pt idx="42">
                  <c:v>392</c:v>
                </c:pt>
                <c:pt idx="43">
                  <c:v>4090</c:v>
                </c:pt>
              </c:numCache>
            </c:numRef>
          </c:val>
        </c:ser>
        <c:ser>
          <c:idx val="1"/>
          <c:order val="1"/>
          <c:tx>
            <c:strRef>
              <c:f>[4]Foglio1!$C$4</c:f>
              <c:strCache>
                <c:ptCount val="1"/>
                <c:pt idx="0">
                  <c:v>TEMPO NOR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Foglio1!$A$5:$A$48</c:f>
              <c:strCache>
                <c:ptCount val="44"/>
                <c:pt idx="0">
                  <c:v>TEGLIO VENETO</c:v>
                </c:pt>
                <c:pt idx="1">
                  <c:v>GRUARO</c:v>
                </c:pt>
                <c:pt idx="2">
                  <c:v>CINTO CAOMAGGIORE</c:v>
                </c:pt>
                <c:pt idx="3">
                  <c:v>CONA</c:v>
                </c:pt>
                <c:pt idx="4">
                  <c:v>FOSSALTA DI PIAVE</c:v>
                </c:pt>
                <c:pt idx="5">
                  <c:v>ANNONE VENETO</c:v>
                </c:pt>
                <c:pt idx="6">
                  <c:v>PRAMAGGIORE</c:v>
                </c:pt>
                <c:pt idx="7">
                  <c:v>CEGGIA</c:v>
                </c:pt>
                <c:pt idx="8">
                  <c:v>TORRE DI MOSTO</c:v>
                </c:pt>
                <c:pt idx="9">
                  <c:v>FOSSALTA DI PORTOGRUARO</c:v>
                </c:pt>
                <c:pt idx="10">
                  <c:v>FIESSO D'ARTICO</c:v>
                </c:pt>
                <c:pt idx="11">
                  <c:v>CAMPAGNA LUPIA</c:v>
                </c:pt>
                <c:pt idx="12">
                  <c:v>FOSSO'</c:v>
                </c:pt>
                <c:pt idx="13">
                  <c:v>MEOLO</c:v>
                </c:pt>
                <c:pt idx="14">
                  <c:v>STRA</c:v>
                </c:pt>
                <c:pt idx="15">
                  <c:v>QUARTO D'ALTINO</c:v>
                </c:pt>
                <c:pt idx="16">
                  <c:v>NOVENTA DI PIAVE</c:v>
                </c:pt>
                <c:pt idx="17">
                  <c:v>VIGONOVO</c:v>
                </c:pt>
                <c:pt idx="18">
                  <c:v>CAMPOLONGO MAGGIORE</c:v>
                </c:pt>
                <c:pt idx="19">
                  <c:v>PIANIGA</c:v>
                </c:pt>
                <c:pt idx="20">
                  <c:v>CONCORDIA SAGITTARIA</c:v>
                </c:pt>
                <c:pt idx="21">
                  <c:v>CAORLE</c:v>
                </c:pt>
                <c:pt idx="22">
                  <c:v>S.MICHELE AL TAGLIAMENTO</c:v>
                </c:pt>
                <c:pt idx="23">
                  <c:v>CAVALLINO-TREPORTI</c:v>
                </c:pt>
                <c:pt idx="24">
                  <c:v>MUSILE DI PIAVE</c:v>
                </c:pt>
                <c:pt idx="25">
                  <c:v>SALZANO</c:v>
                </c:pt>
                <c:pt idx="26">
                  <c:v>S.STINO DI LIVENZA</c:v>
                </c:pt>
                <c:pt idx="27">
                  <c:v>CAMPONOGARA</c:v>
                </c:pt>
                <c:pt idx="28">
                  <c:v>ERACLEA</c:v>
                </c:pt>
                <c:pt idx="29">
                  <c:v>CAVARZERE</c:v>
                </c:pt>
                <c:pt idx="30">
                  <c:v>MARCON</c:v>
                </c:pt>
                <c:pt idx="31">
                  <c:v>S.MARIA DI SALA</c:v>
                </c:pt>
                <c:pt idx="32">
                  <c:v>DOLO</c:v>
                </c:pt>
                <c:pt idx="33">
                  <c:v>NOALE</c:v>
                </c:pt>
                <c:pt idx="34">
                  <c:v>MARTELLAGO</c:v>
                </c:pt>
                <c:pt idx="35">
                  <c:v>SCORZE'</c:v>
                </c:pt>
                <c:pt idx="36">
                  <c:v>JESOLO</c:v>
                </c:pt>
                <c:pt idx="37">
                  <c:v>SPINEA</c:v>
                </c:pt>
                <c:pt idx="38">
                  <c:v>PORTOGRUARO</c:v>
                </c:pt>
                <c:pt idx="39">
                  <c:v>MIRA</c:v>
                </c:pt>
                <c:pt idx="40">
                  <c:v>MIRANO</c:v>
                </c:pt>
                <c:pt idx="41">
                  <c:v>SAN DONA' DI PIAVE</c:v>
                </c:pt>
                <c:pt idx="42">
                  <c:v>CHIOGGIA</c:v>
                </c:pt>
                <c:pt idx="43">
                  <c:v>VENEZIA</c:v>
                </c:pt>
              </c:strCache>
            </c:strRef>
          </c:cat>
          <c:val>
            <c:numRef>
              <c:f>[4]Foglio1!$C$5:$C$48</c:f>
              <c:numCache>
                <c:formatCode>General</c:formatCode>
                <c:ptCount val="44"/>
                <c:pt idx="0">
                  <c:v>33</c:v>
                </c:pt>
                <c:pt idx="1">
                  <c:v>54</c:v>
                </c:pt>
                <c:pt idx="2">
                  <c:v>0</c:v>
                </c:pt>
                <c:pt idx="3">
                  <c:v>139</c:v>
                </c:pt>
                <c:pt idx="4">
                  <c:v>101</c:v>
                </c:pt>
                <c:pt idx="5">
                  <c:v>37</c:v>
                </c:pt>
                <c:pt idx="6">
                  <c:v>197</c:v>
                </c:pt>
                <c:pt idx="7">
                  <c:v>198</c:v>
                </c:pt>
                <c:pt idx="8">
                  <c:v>200</c:v>
                </c:pt>
                <c:pt idx="9">
                  <c:v>213</c:v>
                </c:pt>
                <c:pt idx="10">
                  <c:v>214</c:v>
                </c:pt>
                <c:pt idx="11">
                  <c:v>242</c:v>
                </c:pt>
                <c:pt idx="12">
                  <c:v>224</c:v>
                </c:pt>
                <c:pt idx="13">
                  <c:v>132</c:v>
                </c:pt>
                <c:pt idx="14">
                  <c:v>274</c:v>
                </c:pt>
                <c:pt idx="15">
                  <c:v>178</c:v>
                </c:pt>
                <c:pt idx="16">
                  <c:v>96</c:v>
                </c:pt>
                <c:pt idx="17">
                  <c:v>331</c:v>
                </c:pt>
                <c:pt idx="18">
                  <c:v>349</c:v>
                </c:pt>
                <c:pt idx="19">
                  <c:v>370</c:v>
                </c:pt>
                <c:pt idx="20">
                  <c:v>324</c:v>
                </c:pt>
                <c:pt idx="21">
                  <c:v>286</c:v>
                </c:pt>
                <c:pt idx="22">
                  <c:v>397</c:v>
                </c:pt>
                <c:pt idx="23">
                  <c:v>351</c:v>
                </c:pt>
                <c:pt idx="24">
                  <c:v>469</c:v>
                </c:pt>
                <c:pt idx="25">
                  <c:v>472</c:v>
                </c:pt>
                <c:pt idx="26">
                  <c:v>374</c:v>
                </c:pt>
                <c:pt idx="27">
                  <c:v>165</c:v>
                </c:pt>
                <c:pt idx="28">
                  <c:v>473</c:v>
                </c:pt>
                <c:pt idx="29">
                  <c:v>323</c:v>
                </c:pt>
                <c:pt idx="30">
                  <c:v>537</c:v>
                </c:pt>
                <c:pt idx="31">
                  <c:v>630</c:v>
                </c:pt>
                <c:pt idx="32">
                  <c:v>409</c:v>
                </c:pt>
                <c:pt idx="33">
                  <c:v>717</c:v>
                </c:pt>
                <c:pt idx="34">
                  <c:v>523</c:v>
                </c:pt>
                <c:pt idx="35">
                  <c:v>844</c:v>
                </c:pt>
                <c:pt idx="36">
                  <c:v>646</c:v>
                </c:pt>
                <c:pt idx="37">
                  <c:v>500</c:v>
                </c:pt>
                <c:pt idx="38">
                  <c:v>621</c:v>
                </c:pt>
                <c:pt idx="39">
                  <c:v>267</c:v>
                </c:pt>
                <c:pt idx="40">
                  <c:v>807</c:v>
                </c:pt>
                <c:pt idx="41">
                  <c:v>1375</c:v>
                </c:pt>
                <c:pt idx="42">
                  <c:v>1706</c:v>
                </c:pt>
                <c:pt idx="43">
                  <c:v>4413</c:v>
                </c:pt>
              </c:numCache>
            </c:numRef>
          </c:val>
        </c:ser>
        <c:gapWidth val="150"/>
        <c:overlap val="100"/>
        <c:axId val="95431540"/>
        <c:axId val="36915945"/>
      </c:barChart>
      <c:catAx>
        <c:axId val="9543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15945"/>
        <c:crossesAt val="0"/>
        <c:auto val="1"/>
        <c:lblAlgn val="ctr"/>
        <c:lblOffset val="100"/>
        <c:noMultiLvlLbl val="0"/>
      </c:catAx>
      <c:valAx>
        <c:axId val="369159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. Organico di diritto 2001/02
Elaborazioni: COSES, 2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31540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85940872359"/>
          <c:y val="0.548084470192487"/>
          <c:w val="0.148722581940471"/>
          <c:h val="0.0712016445524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Graf. 5: Provincia di Venezia. Scuole pubbliche. Iscritti al ciclo medie inferiori nell'anno scolastico 2001/02 per comune sede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420221169036"/>
          <c:y val="0.0948520470206729"/>
          <c:w val="0.987657977883096"/>
          <c:h val="0.8597486826104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4]Foglio2!$B$4</c:f>
              <c:strCache>
                <c:ptCount val="1"/>
                <c:pt idx="0">
                  <c:v>TEMPO PIE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Foglio2!$A$5:$A$48</c:f>
              <c:strCache>
                <c:ptCount val="44"/>
                <c:pt idx="0">
                  <c:v>TEGLIO VENETO</c:v>
                </c:pt>
                <c:pt idx="1">
                  <c:v>GRUARO</c:v>
                </c:pt>
                <c:pt idx="2">
                  <c:v>CINTO CAOMAGGIORE</c:v>
                </c:pt>
                <c:pt idx="3">
                  <c:v>PRAMAGGIORE</c:v>
                </c:pt>
                <c:pt idx="4">
                  <c:v>CONA</c:v>
                </c:pt>
                <c:pt idx="5">
                  <c:v>FOSSALTA DI PIAVE</c:v>
                </c:pt>
                <c:pt idx="6">
                  <c:v>ANNONE VENETO</c:v>
                </c:pt>
                <c:pt idx="7">
                  <c:v>FIESSO D'ARTICO</c:v>
                </c:pt>
                <c:pt idx="8">
                  <c:v>TORRE DI MOSTO</c:v>
                </c:pt>
                <c:pt idx="9">
                  <c:v>MEOLO</c:v>
                </c:pt>
                <c:pt idx="10">
                  <c:v>CEGGIA</c:v>
                </c:pt>
                <c:pt idx="11">
                  <c:v>CAMPAGNA LUPIA</c:v>
                </c:pt>
                <c:pt idx="12">
                  <c:v>FOSSO'</c:v>
                </c:pt>
                <c:pt idx="13">
                  <c:v>VIGONOVO</c:v>
                </c:pt>
                <c:pt idx="14">
                  <c:v>NOVENTA DI PIAVE</c:v>
                </c:pt>
                <c:pt idx="15">
                  <c:v>FOSSALTA DI PORTOGRUARO</c:v>
                </c:pt>
                <c:pt idx="16">
                  <c:v>QUARTO D'ALTINO</c:v>
                </c:pt>
                <c:pt idx="17">
                  <c:v>STRA</c:v>
                </c:pt>
                <c:pt idx="18">
                  <c:v>PIANIGA</c:v>
                </c:pt>
                <c:pt idx="19">
                  <c:v>CAORLE</c:v>
                </c:pt>
                <c:pt idx="20">
                  <c:v>CAMPOLONGO MAGGIORE</c:v>
                </c:pt>
                <c:pt idx="21">
                  <c:v>S.MICHELE AL TAGLIAMENTO</c:v>
                </c:pt>
                <c:pt idx="22">
                  <c:v>CONCORDIA SAGITTARIA</c:v>
                </c:pt>
                <c:pt idx="23">
                  <c:v>MUSILE DI PIAVE</c:v>
                </c:pt>
                <c:pt idx="24">
                  <c:v>CAMPONOGARA</c:v>
                </c:pt>
                <c:pt idx="25">
                  <c:v>CAVALLINO-TREPORTI</c:v>
                </c:pt>
                <c:pt idx="26">
                  <c:v>SALZANO</c:v>
                </c:pt>
                <c:pt idx="27">
                  <c:v>MARCON</c:v>
                </c:pt>
                <c:pt idx="28">
                  <c:v>ERACLEA</c:v>
                </c:pt>
                <c:pt idx="29">
                  <c:v>S.MARIA DI SALA</c:v>
                </c:pt>
                <c:pt idx="30">
                  <c:v>S.STINO DI LIVENZA</c:v>
                </c:pt>
                <c:pt idx="31">
                  <c:v>CAVARZERE</c:v>
                </c:pt>
                <c:pt idx="32">
                  <c:v>NOALE</c:v>
                </c:pt>
                <c:pt idx="33">
                  <c:v>DOLO</c:v>
                </c:pt>
                <c:pt idx="34">
                  <c:v>SCORZE'</c:v>
                </c:pt>
                <c:pt idx="35">
                  <c:v>SPINEA</c:v>
                </c:pt>
                <c:pt idx="36">
                  <c:v>MARTELLAGO</c:v>
                </c:pt>
                <c:pt idx="37">
                  <c:v>JESOLO</c:v>
                </c:pt>
                <c:pt idx="38">
                  <c:v>PORTOGRUARO</c:v>
                </c:pt>
                <c:pt idx="39">
                  <c:v>MIRA</c:v>
                </c:pt>
                <c:pt idx="40">
                  <c:v>MIRANO</c:v>
                </c:pt>
                <c:pt idx="41">
                  <c:v>SAN DONA' DI PIAVE</c:v>
                </c:pt>
                <c:pt idx="42">
                  <c:v>CHIOGGIA</c:v>
                </c:pt>
                <c:pt idx="43">
                  <c:v>VENEZIA</c:v>
                </c:pt>
              </c:strCache>
            </c:strRef>
          </c:cat>
          <c:val>
            <c:numRef>
              <c:f>[4]Foglio2!$B$5:$B$48</c:f>
              <c:numCache>
                <c:formatCode>General</c:formatCode>
                <c:ptCount val="44"/>
                <c:pt idx="0">
                  <c:v>0</c:v>
                </c:pt>
                <c:pt idx="1">
                  <c:v>71</c:v>
                </c:pt>
                <c:pt idx="2">
                  <c:v>0</c:v>
                </c:pt>
                <c:pt idx="3">
                  <c:v>27</c:v>
                </c:pt>
                <c:pt idx="4">
                  <c:v>0</c:v>
                </c:pt>
                <c:pt idx="5">
                  <c:v>74</c:v>
                </c:pt>
                <c:pt idx="6">
                  <c:v>109</c:v>
                </c:pt>
                <c:pt idx="7">
                  <c:v>111</c:v>
                </c:pt>
                <c:pt idx="8">
                  <c:v>35</c:v>
                </c:pt>
                <c:pt idx="9">
                  <c:v>128</c:v>
                </c:pt>
                <c:pt idx="10">
                  <c:v>50</c:v>
                </c:pt>
                <c:pt idx="11">
                  <c:v>79</c:v>
                </c:pt>
                <c:pt idx="12">
                  <c:v>81</c:v>
                </c:pt>
                <c:pt idx="13">
                  <c:v>81</c:v>
                </c:pt>
                <c:pt idx="14">
                  <c:v>0</c:v>
                </c:pt>
                <c:pt idx="15">
                  <c:v>0</c:v>
                </c:pt>
                <c:pt idx="16">
                  <c:v>53</c:v>
                </c:pt>
                <c:pt idx="17">
                  <c:v>120</c:v>
                </c:pt>
                <c:pt idx="18">
                  <c:v>79</c:v>
                </c:pt>
                <c:pt idx="19">
                  <c:v>0</c:v>
                </c:pt>
                <c:pt idx="20">
                  <c:v>194</c:v>
                </c:pt>
                <c:pt idx="21">
                  <c:v>46</c:v>
                </c:pt>
                <c:pt idx="22">
                  <c:v>77</c:v>
                </c:pt>
                <c:pt idx="23">
                  <c:v>190</c:v>
                </c:pt>
                <c:pt idx="24">
                  <c:v>113</c:v>
                </c:pt>
                <c:pt idx="25">
                  <c:v>20</c:v>
                </c:pt>
                <c:pt idx="26">
                  <c:v>0</c:v>
                </c:pt>
                <c:pt idx="27">
                  <c:v>149</c:v>
                </c:pt>
                <c:pt idx="28">
                  <c:v>60</c:v>
                </c:pt>
                <c:pt idx="29">
                  <c:v>40</c:v>
                </c:pt>
                <c:pt idx="30">
                  <c:v>137</c:v>
                </c:pt>
                <c:pt idx="31">
                  <c:v>74</c:v>
                </c:pt>
                <c:pt idx="32">
                  <c:v>224</c:v>
                </c:pt>
                <c:pt idx="33">
                  <c:v>129</c:v>
                </c:pt>
                <c:pt idx="34">
                  <c:v>335</c:v>
                </c:pt>
                <c:pt idx="35">
                  <c:v>174</c:v>
                </c:pt>
                <c:pt idx="36">
                  <c:v>110</c:v>
                </c:pt>
                <c:pt idx="37">
                  <c:v>252</c:v>
                </c:pt>
                <c:pt idx="38">
                  <c:v>256</c:v>
                </c:pt>
                <c:pt idx="39">
                  <c:v>440</c:v>
                </c:pt>
                <c:pt idx="40">
                  <c:v>135</c:v>
                </c:pt>
                <c:pt idx="41">
                  <c:v>99</c:v>
                </c:pt>
                <c:pt idx="42">
                  <c:v>448</c:v>
                </c:pt>
                <c:pt idx="43">
                  <c:v>1180</c:v>
                </c:pt>
              </c:numCache>
            </c:numRef>
          </c:val>
        </c:ser>
        <c:ser>
          <c:idx val="1"/>
          <c:order val="1"/>
          <c:tx>
            <c:strRef>
              <c:f>[4]Foglio2!$C$4</c:f>
              <c:strCache>
                <c:ptCount val="1"/>
                <c:pt idx="0">
                  <c:v>TEMPO NORMAL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Foglio2!$A$5:$A$48</c:f>
              <c:strCache>
                <c:ptCount val="44"/>
                <c:pt idx="0">
                  <c:v>TEGLIO VENETO</c:v>
                </c:pt>
                <c:pt idx="1">
                  <c:v>GRUARO</c:v>
                </c:pt>
                <c:pt idx="2">
                  <c:v>CINTO CAOMAGGIORE</c:v>
                </c:pt>
                <c:pt idx="3">
                  <c:v>PRAMAGGIORE</c:v>
                </c:pt>
                <c:pt idx="4">
                  <c:v>CONA</c:v>
                </c:pt>
                <c:pt idx="5">
                  <c:v>FOSSALTA DI PIAVE</c:v>
                </c:pt>
                <c:pt idx="6">
                  <c:v>ANNONE VENETO</c:v>
                </c:pt>
                <c:pt idx="7">
                  <c:v>FIESSO D'ARTICO</c:v>
                </c:pt>
                <c:pt idx="8">
                  <c:v>TORRE DI MOSTO</c:v>
                </c:pt>
                <c:pt idx="9">
                  <c:v>MEOLO</c:v>
                </c:pt>
                <c:pt idx="10">
                  <c:v>CEGGIA</c:v>
                </c:pt>
                <c:pt idx="11">
                  <c:v>CAMPAGNA LUPIA</c:v>
                </c:pt>
                <c:pt idx="12">
                  <c:v>FOSSO'</c:v>
                </c:pt>
                <c:pt idx="13">
                  <c:v>VIGONOVO</c:v>
                </c:pt>
                <c:pt idx="14">
                  <c:v>NOVENTA DI PIAVE</c:v>
                </c:pt>
                <c:pt idx="15">
                  <c:v>FOSSALTA DI PORTOGRUARO</c:v>
                </c:pt>
                <c:pt idx="16">
                  <c:v>QUARTO D'ALTINO</c:v>
                </c:pt>
                <c:pt idx="17">
                  <c:v>STRA</c:v>
                </c:pt>
                <c:pt idx="18">
                  <c:v>PIANIGA</c:v>
                </c:pt>
                <c:pt idx="19">
                  <c:v>CAORLE</c:v>
                </c:pt>
                <c:pt idx="20">
                  <c:v>CAMPOLONGO MAGGIORE</c:v>
                </c:pt>
                <c:pt idx="21">
                  <c:v>S.MICHELE AL TAGLIAMENTO</c:v>
                </c:pt>
                <c:pt idx="22">
                  <c:v>CONCORDIA SAGITTARIA</c:v>
                </c:pt>
                <c:pt idx="23">
                  <c:v>MUSILE DI PIAVE</c:v>
                </c:pt>
                <c:pt idx="24">
                  <c:v>CAMPONOGARA</c:v>
                </c:pt>
                <c:pt idx="25">
                  <c:v>CAVALLINO-TREPORTI</c:v>
                </c:pt>
                <c:pt idx="26">
                  <c:v>SALZANO</c:v>
                </c:pt>
                <c:pt idx="27">
                  <c:v>MARCON</c:v>
                </c:pt>
                <c:pt idx="28">
                  <c:v>ERACLEA</c:v>
                </c:pt>
                <c:pt idx="29">
                  <c:v>S.MARIA DI SALA</c:v>
                </c:pt>
                <c:pt idx="30">
                  <c:v>S.STINO DI LIVENZA</c:v>
                </c:pt>
                <c:pt idx="31">
                  <c:v>CAVARZERE</c:v>
                </c:pt>
                <c:pt idx="32">
                  <c:v>NOALE</c:v>
                </c:pt>
                <c:pt idx="33">
                  <c:v>DOLO</c:v>
                </c:pt>
                <c:pt idx="34">
                  <c:v>SCORZE'</c:v>
                </c:pt>
                <c:pt idx="35">
                  <c:v>SPINEA</c:v>
                </c:pt>
                <c:pt idx="36">
                  <c:v>MARTELLAGO</c:v>
                </c:pt>
                <c:pt idx="37">
                  <c:v>JESOLO</c:v>
                </c:pt>
                <c:pt idx="38">
                  <c:v>PORTOGRUARO</c:v>
                </c:pt>
                <c:pt idx="39">
                  <c:v>MIRA</c:v>
                </c:pt>
                <c:pt idx="40">
                  <c:v>MIRANO</c:v>
                </c:pt>
                <c:pt idx="41">
                  <c:v>SAN DONA' DI PIAVE</c:v>
                </c:pt>
                <c:pt idx="42">
                  <c:v>CHIOGGIA</c:v>
                </c:pt>
                <c:pt idx="43">
                  <c:v>VENEZIA</c:v>
                </c:pt>
              </c:strCache>
            </c:strRef>
          </c:cat>
          <c:val>
            <c:numRef>
              <c:f>[4]Foglio2!$C$5:$C$48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87</c:v>
                </c:pt>
                <c:pt idx="3">
                  <c:v>71</c:v>
                </c:pt>
                <c:pt idx="4">
                  <c:v>108</c:v>
                </c:pt>
                <c:pt idx="5">
                  <c:v>34</c:v>
                </c:pt>
                <c:pt idx="6">
                  <c:v>0</c:v>
                </c:pt>
                <c:pt idx="7">
                  <c:v>0</c:v>
                </c:pt>
                <c:pt idx="8">
                  <c:v>81</c:v>
                </c:pt>
                <c:pt idx="9">
                  <c:v>0</c:v>
                </c:pt>
                <c:pt idx="10">
                  <c:v>86</c:v>
                </c:pt>
                <c:pt idx="11">
                  <c:v>62</c:v>
                </c:pt>
                <c:pt idx="12">
                  <c:v>64</c:v>
                </c:pt>
                <c:pt idx="13">
                  <c:v>80</c:v>
                </c:pt>
                <c:pt idx="14">
                  <c:v>181</c:v>
                </c:pt>
                <c:pt idx="15">
                  <c:v>182</c:v>
                </c:pt>
                <c:pt idx="16">
                  <c:v>135</c:v>
                </c:pt>
                <c:pt idx="17">
                  <c:v>68</c:v>
                </c:pt>
                <c:pt idx="18">
                  <c:v>126</c:v>
                </c:pt>
                <c:pt idx="19">
                  <c:v>248</c:v>
                </c:pt>
                <c:pt idx="20">
                  <c:v>61</c:v>
                </c:pt>
                <c:pt idx="21">
                  <c:v>210</c:v>
                </c:pt>
                <c:pt idx="22">
                  <c:v>180</c:v>
                </c:pt>
                <c:pt idx="23">
                  <c:v>82</c:v>
                </c:pt>
                <c:pt idx="24">
                  <c:v>168</c:v>
                </c:pt>
                <c:pt idx="25">
                  <c:v>261</c:v>
                </c:pt>
                <c:pt idx="26">
                  <c:v>296</c:v>
                </c:pt>
                <c:pt idx="27">
                  <c:v>161</c:v>
                </c:pt>
                <c:pt idx="28">
                  <c:v>275</c:v>
                </c:pt>
                <c:pt idx="29">
                  <c:v>300</c:v>
                </c:pt>
                <c:pt idx="30">
                  <c:v>203</c:v>
                </c:pt>
                <c:pt idx="31">
                  <c:v>330</c:v>
                </c:pt>
                <c:pt idx="32">
                  <c:v>181</c:v>
                </c:pt>
                <c:pt idx="33">
                  <c:v>296</c:v>
                </c:pt>
                <c:pt idx="34">
                  <c:v>103</c:v>
                </c:pt>
                <c:pt idx="35">
                  <c:v>364</c:v>
                </c:pt>
                <c:pt idx="36">
                  <c:v>430</c:v>
                </c:pt>
                <c:pt idx="37">
                  <c:v>303</c:v>
                </c:pt>
                <c:pt idx="38">
                  <c:v>448</c:v>
                </c:pt>
                <c:pt idx="39">
                  <c:v>318</c:v>
                </c:pt>
                <c:pt idx="40">
                  <c:v>719</c:v>
                </c:pt>
                <c:pt idx="41">
                  <c:v>1025</c:v>
                </c:pt>
                <c:pt idx="42">
                  <c:v>989</c:v>
                </c:pt>
                <c:pt idx="43">
                  <c:v>4407</c:v>
                </c:pt>
              </c:numCache>
            </c:numRef>
          </c:val>
        </c:ser>
        <c:gapWidth val="150"/>
        <c:overlap val="100"/>
        <c:axId val="18279272"/>
        <c:axId val="99569216"/>
      </c:barChart>
      <c:catAx>
        <c:axId val="1827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69216"/>
        <c:crossesAt val="0"/>
        <c:auto val="1"/>
        <c:lblAlgn val="ctr"/>
        <c:lblOffset val="100"/>
        <c:noMultiLvlLbl val="0"/>
      </c:catAx>
      <c:valAx>
        <c:axId val="9956921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. Organici di diritto 2001/02
Elaborazioni: COSES, 2001/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79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362954186414"/>
          <c:y val="0.525776614953753"/>
          <c:w val="0.153238546603476"/>
          <c:h val="0.061097394700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Graf. 6: Gli iscritti nelle Istituzioni Secondarie Superiori pubbliche della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33890823483"/>
          <c:y val="0.106157426218003"/>
          <c:w val="0.971896610917652"/>
          <c:h val="0.8653640158091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Foglio1!$C$4</c:f>
              <c:strCache>
                <c:ptCount val="1"/>
                <c:pt idx="0">
                  <c:v>1997/9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oglio1!$B$5:$B$47</c:f>
              <c:strCache>
                <c:ptCount val="43"/>
                <c:pt idx="0">
                  <c:v>LC CONV.FOSCARINI VENEZIA</c:v>
                </c:pt>
                <c:pt idx="1">
                  <c:v>LC MONTALE S.DONA' DI PIAVE</c:v>
                </c:pt>
                <c:pt idx="2">
                  <c:v>ITC LAZZARI DOLO</c:v>
                </c:pt>
                <c:pt idx="3">
                  <c:v>IPSIA EDISON - VOLTA VE-MARGHERA</c:v>
                </c:pt>
                <c:pt idx="4">
                  <c:v>IPSIA MARCONI CAVARZERE</c:v>
                </c:pt>
                <c:pt idx="5">
                  <c:v>ITIS RIGHI CHIOGGIA</c:v>
                </c:pt>
                <c:pt idx="6">
                  <c:v>IPSIA D'ALESSI PORTOGRUARO</c:v>
                </c:pt>
                <c:pt idx="7">
                  <c:v>LC FRANCHETTI VE-MESTRE</c:v>
                </c:pt>
                <c:pt idx="8">
                  <c:v>ITG SCARPA S.DONA' DI PIAVE</c:v>
                </c:pt>
                <c:pt idx="9">
                  <c:v>ITC CESTARI CHIOGGIA</c:v>
                </c:pt>
                <c:pt idx="10">
                  <c:v>IPSIAM-ITN CINI - VENIER VENEZIA</c:v>
                </c:pt>
                <c:pt idx="11">
                  <c:v>IPSIA MATTEI S.STINO DI LIVENZA</c:v>
                </c:pt>
                <c:pt idx="12">
                  <c:v>LS MORIN VE-MESTRE</c:v>
                </c:pt>
                <c:pt idx="13">
                  <c:v>ITAS-ITIS-IPSIA CORNER - SANUDO VENEZIA</c:v>
                </c:pt>
                <c:pt idx="14">
                  <c:v>IPSSCTP MOZZONI VE-MESTRE</c:v>
                </c:pt>
                <c:pt idx="15">
                  <c:v>IPSSCTP MUSATTI DOLO</c:v>
                </c:pt>
                <c:pt idx="16">
                  <c:v>LS GALILEI DOLO</c:v>
                </c:pt>
                <c:pt idx="17">
                  <c:v>LICEO ARTISTICO VENEZIA</c:v>
                </c:pt>
                <c:pt idx="18">
                  <c:v>LC-IM POLO - TOMMASEO VENEZIA</c:v>
                </c:pt>
                <c:pt idx="19">
                  <c:v>ITC-ITG FOSCARI - MASSARI VE-MESTRE</c:v>
                </c:pt>
                <c:pt idx="20">
                  <c:v>ISTITUTO D'ARTE VENEZIA</c:v>
                </c:pt>
                <c:pt idx="21">
                  <c:v>LS-IM VERONESE - GOLDONI CHIOGGIA</c:v>
                </c:pt>
                <c:pt idx="22">
                  <c:v>ITIS LEVI MIRANO</c:v>
                </c:pt>
                <c:pt idx="23">
                  <c:v>LS GALILEI S.DONA' DI PIAVE</c:v>
                </c:pt>
                <c:pt idx="24">
                  <c:v>IM BELLI PORTOGRUARO</c:v>
                </c:pt>
                <c:pt idx="25">
                  <c:v>ITIS DA VINCI PORTOGRUARO</c:v>
                </c:pt>
                <c:pt idx="26">
                  <c:v>ITC-IPSSCT LUZZATTO - EINAUDI PORTOGRUARO</c:v>
                </c:pt>
                <c:pt idx="27">
                  <c:v>IM STEFANINI VE-MESTRE</c:v>
                </c:pt>
                <c:pt idx="28">
                  <c:v>LC XXV APRILE PORTOGRUARO</c:v>
                </c:pt>
                <c:pt idx="29">
                  <c:v>IPSSCT-ITC LUZZATTI - GRAMSCI VE-MESTRE</c:v>
                </c:pt>
                <c:pt idx="30">
                  <c:v>ITT ALGAROTTI VENEZIA</c:v>
                </c:pt>
                <c:pt idx="31">
                  <c:v>IPSSCTAR-ITC BARBARIGO - SARPI VENEZIA</c:v>
                </c:pt>
                <c:pt idx="32">
                  <c:v>LS BENEDETTI VENEZIA</c:v>
                </c:pt>
                <c:pt idx="33">
                  <c:v>ITIS PACINOTTI VE-MESTRE</c:v>
                </c:pt>
                <c:pt idx="34">
                  <c:v>IPSIA-IPAA PONTI - LORENZ MIRANO</c:v>
                </c:pt>
                <c:pt idx="35">
                  <c:v>IPSSCTAR CORNARO JESOLO</c:v>
                </c:pt>
                <c:pt idx="36">
                  <c:v>ITCG 8 MARZO MIRANO</c:v>
                </c:pt>
                <c:pt idx="37">
                  <c:v>ITIS VOLTERRA S.DONA' DI PIAVE</c:v>
                </c:pt>
                <c:pt idx="38">
                  <c:v>ITT GRITTI VE-MESTRE</c:v>
                </c:pt>
                <c:pt idx="39">
                  <c:v>LS-LC MAJORANA - CORNER MIRANO</c:v>
                </c:pt>
                <c:pt idx="40">
                  <c:v>LS BRUNO VE-MESTRE</c:v>
                </c:pt>
                <c:pt idx="41">
                  <c:v>ITC ALBERTI S.DONA' DI PIAVE</c:v>
                </c:pt>
                <c:pt idx="42">
                  <c:v>ITIS ZUCCANTE VE-MESTRE</c:v>
                </c:pt>
              </c:strCache>
            </c:strRef>
          </c:cat>
          <c:val>
            <c:numRef>
              <c:f>[5]Foglio1!$C$5:$C$47</c:f>
              <c:numCache>
                <c:formatCode>General</c:formatCode>
                <c:ptCount val="43"/>
                <c:pt idx="0">
                  <c:v>239</c:v>
                </c:pt>
                <c:pt idx="1">
                  <c:v>315</c:v>
                </c:pt>
                <c:pt idx="2">
                  <c:v>471</c:v>
                </c:pt>
                <c:pt idx="3">
                  <c:v>699</c:v>
                </c:pt>
                <c:pt idx="4">
                  <c:v>218</c:v>
                </c:pt>
                <c:pt idx="5">
                  <c:v>434</c:v>
                </c:pt>
                <c:pt idx="6">
                  <c:v>517</c:v>
                </c:pt>
                <c:pt idx="7">
                  <c:v>536</c:v>
                </c:pt>
                <c:pt idx="8">
                  <c:v>487</c:v>
                </c:pt>
                <c:pt idx="9">
                  <c:v>414</c:v>
                </c:pt>
                <c:pt idx="10">
                  <c:v>540</c:v>
                </c:pt>
                <c:pt idx="11">
                  <c:v>485</c:v>
                </c:pt>
                <c:pt idx="12">
                  <c:v>544</c:v>
                </c:pt>
                <c:pt idx="13">
                  <c:v>554</c:v>
                </c:pt>
                <c:pt idx="14">
                  <c:v>575</c:v>
                </c:pt>
                <c:pt idx="15">
                  <c:v>446</c:v>
                </c:pt>
                <c:pt idx="16">
                  <c:v>560</c:v>
                </c:pt>
                <c:pt idx="17">
                  <c:v>475</c:v>
                </c:pt>
                <c:pt idx="18">
                  <c:v>618</c:v>
                </c:pt>
                <c:pt idx="19">
                  <c:v>934</c:v>
                </c:pt>
                <c:pt idx="20">
                  <c:v>693</c:v>
                </c:pt>
                <c:pt idx="21">
                  <c:v>719</c:v>
                </c:pt>
                <c:pt idx="22">
                  <c:v>660</c:v>
                </c:pt>
                <c:pt idx="23">
                  <c:v>759</c:v>
                </c:pt>
                <c:pt idx="24">
                  <c:v>414</c:v>
                </c:pt>
                <c:pt idx="25">
                  <c:v>647</c:v>
                </c:pt>
                <c:pt idx="26">
                  <c:v>1098</c:v>
                </c:pt>
                <c:pt idx="27">
                  <c:v>755</c:v>
                </c:pt>
                <c:pt idx="28">
                  <c:v>717</c:v>
                </c:pt>
                <c:pt idx="29">
                  <c:v>846</c:v>
                </c:pt>
                <c:pt idx="30">
                  <c:v>722</c:v>
                </c:pt>
                <c:pt idx="31">
                  <c:v>838</c:v>
                </c:pt>
                <c:pt idx="32">
                  <c:v>846</c:v>
                </c:pt>
                <c:pt idx="33">
                  <c:v>716</c:v>
                </c:pt>
                <c:pt idx="34">
                  <c:v>775</c:v>
                </c:pt>
                <c:pt idx="35">
                  <c:v>656</c:v>
                </c:pt>
                <c:pt idx="36">
                  <c:v>1128</c:v>
                </c:pt>
                <c:pt idx="37">
                  <c:v>777</c:v>
                </c:pt>
                <c:pt idx="38">
                  <c:v>653</c:v>
                </c:pt>
                <c:pt idx="39">
                  <c:v>982</c:v>
                </c:pt>
                <c:pt idx="40">
                  <c:v>1030</c:v>
                </c:pt>
                <c:pt idx="41">
                  <c:v>1051</c:v>
                </c:pt>
                <c:pt idx="42">
                  <c:v>977</c:v>
                </c:pt>
              </c:numCache>
            </c:numRef>
          </c:val>
        </c:ser>
        <c:ser>
          <c:idx val="1"/>
          <c:order val="1"/>
          <c:tx>
            <c:strRef>
              <c:f>[5]Foglio1!$D$4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oglio1!$B$5:$B$47</c:f>
              <c:strCache>
                <c:ptCount val="43"/>
                <c:pt idx="0">
                  <c:v>LC CONV.FOSCARINI VENEZIA</c:v>
                </c:pt>
                <c:pt idx="1">
                  <c:v>LC MONTALE S.DONA' DI PIAVE</c:v>
                </c:pt>
                <c:pt idx="2">
                  <c:v>ITC LAZZARI DOLO</c:v>
                </c:pt>
                <c:pt idx="3">
                  <c:v>IPSIA EDISON - VOLTA VE-MARGHERA</c:v>
                </c:pt>
                <c:pt idx="4">
                  <c:v>IPSIA MARCONI CAVARZERE</c:v>
                </c:pt>
                <c:pt idx="5">
                  <c:v>ITIS RIGHI CHIOGGIA</c:v>
                </c:pt>
                <c:pt idx="6">
                  <c:v>IPSIA D'ALESSI PORTOGRUARO</c:v>
                </c:pt>
                <c:pt idx="7">
                  <c:v>LC FRANCHETTI VE-MESTRE</c:v>
                </c:pt>
                <c:pt idx="8">
                  <c:v>ITG SCARPA S.DONA' DI PIAVE</c:v>
                </c:pt>
                <c:pt idx="9">
                  <c:v>ITC CESTARI CHIOGGIA</c:v>
                </c:pt>
                <c:pt idx="10">
                  <c:v>IPSIAM-ITN CINI - VENIER VENEZIA</c:v>
                </c:pt>
                <c:pt idx="11">
                  <c:v>IPSIA MATTEI S.STINO DI LIVENZA</c:v>
                </c:pt>
                <c:pt idx="12">
                  <c:v>LS MORIN VE-MESTRE</c:v>
                </c:pt>
                <c:pt idx="13">
                  <c:v>ITAS-ITIS-IPSIA CORNER - SANUDO VENEZIA</c:v>
                </c:pt>
                <c:pt idx="14">
                  <c:v>IPSSCTP MOZZONI VE-MESTRE</c:v>
                </c:pt>
                <c:pt idx="15">
                  <c:v>IPSSCTP MUSATTI DOLO</c:v>
                </c:pt>
                <c:pt idx="16">
                  <c:v>LS GALILEI DOLO</c:v>
                </c:pt>
                <c:pt idx="17">
                  <c:v>LICEO ARTISTICO VENEZIA</c:v>
                </c:pt>
                <c:pt idx="18">
                  <c:v>LC-IM POLO - TOMMASEO VENEZIA</c:v>
                </c:pt>
                <c:pt idx="19">
                  <c:v>ITC-ITG FOSCARI - MASSARI VE-MESTRE</c:v>
                </c:pt>
                <c:pt idx="20">
                  <c:v>ISTITUTO D'ARTE VENEZIA</c:v>
                </c:pt>
                <c:pt idx="21">
                  <c:v>LS-IM VERONESE - GOLDONI CHIOGGIA</c:v>
                </c:pt>
                <c:pt idx="22">
                  <c:v>ITIS LEVI MIRANO</c:v>
                </c:pt>
                <c:pt idx="23">
                  <c:v>LS GALILEI S.DONA' DI PIAVE</c:v>
                </c:pt>
                <c:pt idx="24">
                  <c:v>IM BELLI PORTOGRUARO</c:v>
                </c:pt>
                <c:pt idx="25">
                  <c:v>ITIS DA VINCI PORTOGRUARO</c:v>
                </c:pt>
                <c:pt idx="26">
                  <c:v>ITC-IPSSCT LUZZATTO - EINAUDI PORTOGRUARO</c:v>
                </c:pt>
                <c:pt idx="27">
                  <c:v>IM STEFANINI VE-MESTRE</c:v>
                </c:pt>
                <c:pt idx="28">
                  <c:v>LC XXV APRILE PORTOGRUARO</c:v>
                </c:pt>
                <c:pt idx="29">
                  <c:v>IPSSCT-ITC LUZZATTI - GRAMSCI VE-MESTRE</c:v>
                </c:pt>
                <c:pt idx="30">
                  <c:v>ITT ALGAROTTI VENEZIA</c:v>
                </c:pt>
                <c:pt idx="31">
                  <c:v>IPSSCTAR-ITC BARBARIGO - SARPI VENEZIA</c:v>
                </c:pt>
                <c:pt idx="32">
                  <c:v>LS BENEDETTI VENEZIA</c:v>
                </c:pt>
                <c:pt idx="33">
                  <c:v>ITIS PACINOTTI VE-MESTRE</c:v>
                </c:pt>
                <c:pt idx="34">
                  <c:v>IPSIA-IPAA PONTI - LORENZ MIRANO</c:v>
                </c:pt>
                <c:pt idx="35">
                  <c:v>IPSSCTAR CORNARO JESOLO</c:v>
                </c:pt>
                <c:pt idx="36">
                  <c:v>ITCG 8 MARZO MIRANO</c:v>
                </c:pt>
                <c:pt idx="37">
                  <c:v>ITIS VOLTERRA S.DONA' DI PIAVE</c:v>
                </c:pt>
                <c:pt idx="38">
                  <c:v>ITT GRITTI VE-MESTRE</c:v>
                </c:pt>
                <c:pt idx="39">
                  <c:v>LS-LC MAJORANA - CORNER MIRANO</c:v>
                </c:pt>
                <c:pt idx="40">
                  <c:v>LS BRUNO VE-MESTRE</c:v>
                </c:pt>
                <c:pt idx="41">
                  <c:v>ITC ALBERTI S.DONA' DI PIAVE</c:v>
                </c:pt>
                <c:pt idx="42">
                  <c:v>ITIS ZUCCANTE VE-MESTRE</c:v>
                </c:pt>
              </c:strCache>
            </c:strRef>
          </c:cat>
          <c:val>
            <c:numRef>
              <c:f>[5]Foglio1!$D$5:$D$47</c:f>
              <c:numCache>
                <c:formatCode>General</c:formatCode>
                <c:ptCount val="43"/>
                <c:pt idx="0">
                  <c:v>209</c:v>
                </c:pt>
                <c:pt idx="1">
                  <c:v>301</c:v>
                </c:pt>
                <c:pt idx="2">
                  <c:v>353</c:v>
                </c:pt>
                <c:pt idx="3">
                  <c:v>422</c:v>
                </c:pt>
                <c:pt idx="4">
                  <c:v>298</c:v>
                </c:pt>
                <c:pt idx="5">
                  <c:v>383</c:v>
                </c:pt>
                <c:pt idx="6">
                  <c:v>399</c:v>
                </c:pt>
                <c:pt idx="7">
                  <c:v>406</c:v>
                </c:pt>
                <c:pt idx="8">
                  <c:v>419</c:v>
                </c:pt>
                <c:pt idx="9">
                  <c:v>376</c:v>
                </c:pt>
                <c:pt idx="10">
                  <c:v>448</c:v>
                </c:pt>
                <c:pt idx="11">
                  <c:v>420</c:v>
                </c:pt>
                <c:pt idx="12">
                  <c:v>463</c:v>
                </c:pt>
                <c:pt idx="13">
                  <c:v>506</c:v>
                </c:pt>
                <c:pt idx="14">
                  <c:v>516</c:v>
                </c:pt>
                <c:pt idx="15">
                  <c:v>505</c:v>
                </c:pt>
                <c:pt idx="16">
                  <c:v>541</c:v>
                </c:pt>
                <c:pt idx="17">
                  <c:v>557</c:v>
                </c:pt>
                <c:pt idx="18">
                  <c:v>602</c:v>
                </c:pt>
                <c:pt idx="19">
                  <c:v>616</c:v>
                </c:pt>
                <c:pt idx="20">
                  <c:v>665</c:v>
                </c:pt>
                <c:pt idx="21">
                  <c:v>653</c:v>
                </c:pt>
                <c:pt idx="22">
                  <c:v>660</c:v>
                </c:pt>
                <c:pt idx="23">
                  <c:v>706</c:v>
                </c:pt>
                <c:pt idx="24">
                  <c:v>621</c:v>
                </c:pt>
                <c:pt idx="25">
                  <c:v>673</c:v>
                </c:pt>
                <c:pt idx="26">
                  <c:v>783</c:v>
                </c:pt>
                <c:pt idx="27">
                  <c:v>731</c:v>
                </c:pt>
                <c:pt idx="28">
                  <c:v>716</c:v>
                </c:pt>
                <c:pt idx="29">
                  <c:v>754</c:v>
                </c:pt>
                <c:pt idx="30">
                  <c:v>764</c:v>
                </c:pt>
                <c:pt idx="31">
                  <c:v>713</c:v>
                </c:pt>
                <c:pt idx="32">
                  <c:v>791</c:v>
                </c:pt>
                <c:pt idx="33">
                  <c:v>723</c:v>
                </c:pt>
                <c:pt idx="34">
                  <c:v>731</c:v>
                </c:pt>
                <c:pt idx="35">
                  <c:v>783</c:v>
                </c:pt>
                <c:pt idx="36">
                  <c:v>835</c:v>
                </c:pt>
                <c:pt idx="37">
                  <c:v>785</c:v>
                </c:pt>
                <c:pt idx="38">
                  <c:v>923</c:v>
                </c:pt>
                <c:pt idx="39">
                  <c:v>1023</c:v>
                </c:pt>
                <c:pt idx="40">
                  <c:v>1047</c:v>
                </c:pt>
                <c:pt idx="41">
                  <c:v>1111</c:v>
                </c:pt>
                <c:pt idx="42">
                  <c:v>1152</c:v>
                </c:pt>
              </c:numCache>
            </c:numRef>
          </c:val>
        </c:ser>
        <c:ser>
          <c:idx val="2"/>
          <c:order val="2"/>
          <c:tx>
            <c:strRef>
              <c:f>[5]Foglio1!$E$4</c:f>
              <c:strCache>
                <c:ptCount val="1"/>
                <c:pt idx="0">
                  <c:v>2001/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oglio1!$B$5:$B$47</c:f>
              <c:strCache>
                <c:ptCount val="43"/>
                <c:pt idx="0">
                  <c:v>LC CONV.FOSCARINI VENEZIA</c:v>
                </c:pt>
                <c:pt idx="1">
                  <c:v>LC MONTALE S.DONA' DI PIAVE</c:v>
                </c:pt>
                <c:pt idx="2">
                  <c:v>ITC LAZZARI DOLO</c:v>
                </c:pt>
                <c:pt idx="3">
                  <c:v>IPSIA EDISON - VOLTA VE-MARGHERA</c:v>
                </c:pt>
                <c:pt idx="4">
                  <c:v>IPSIA MARCONI CAVARZERE</c:v>
                </c:pt>
                <c:pt idx="5">
                  <c:v>ITIS RIGHI CHIOGGIA</c:v>
                </c:pt>
                <c:pt idx="6">
                  <c:v>IPSIA D'ALESSI PORTOGRUARO</c:v>
                </c:pt>
                <c:pt idx="7">
                  <c:v>LC FRANCHETTI VE-MESTRE</c:v>
                </c:pt>
                <c:pt idx="8">
                  <c:v>ITG SCARPA S.DONA' DI PIAVE</c:v>
                </c:pt>
                <c:pt idx="9">
                  <c:v>ITC CESTARI CHIOGGIA</c:v>
                </c:pt>
                <c:pt idx="10">
                  <c:v>IPSIAM-ITN CINI - VENIER VENEZIA</c:v>
                </c:pt>
                <c:pt idx="11">
                  <c:v>IPSIA MATTEI S.STINO DI LIVENZA</c:v>
                </c:pt>
                <c:pt idx="12">
                  <c:v>LS MORIN VE-MESTRE</c:v>
                </c:pt>
                <c:pt idx="13">
                  <c:v>ITAS-ITIS-IPSIA CORNER - SANUDO VENEZIA</c:v>
                </c:pt>
                <c:pt idx="14">
                  <c:v>IPSSCTP MOZZONI VE-MESTRE</c:v>
                </c:pt>
                <c:pt idx="15">
                  <c:v>IPSSCTP MUSATTI DOLO</c:v>
                </c:pt>
                <c:pt idx="16">
                  <c:v>LS GALILEI DOLO</c:v>
                </c:pt>
                <c:pt idx="17">
                  <c:v>LICEO ARTISTICO VENEZIA</c:v>
                </c:pt>
                <c:pt idx="18">
                  <c:v>LC-IM POLO - TOMMASEO VENEZIA</c:v>
                </c:pt>
                <c:pt idx="19">
                  <c:v>ITC-ITG FOSCARI - MASSARI VE-MESTRE</c:v>
                </c:pt>
                <c:pt idx="20">
                  <c:v>ISTITUTO D'ARTE VENEZIA</c:v>
                </c:pt>
                <c:pt idx="21">
                  <c:v>LS-IM VERONESE - GOLDONI CHIOGGIA</c:v>
                </c:pt>
                <c:pt idx="22">
                  <c:v>ITIS LEVI MIRANO</c:v>
                </c:pt>
                <c:pt idx="23">
                  <c:v>LS GALILEI S.DONA' DI PIAVE</c:v>
                </c:pt>
                <c:pt idx="24">
                  <c:v>IM BELLI PORTOGRUARO</c:v>
                </c:pt>
                <c:pt idx="25">
                  <c:v>ITIS DA VINCI PORTOGRUARO</c:v>
                </c:pt>
                <c:pt idx="26">
                  <c:v>ITC-IPSSCT LUZZATTO - EINAUDI PORTOGRUARO</c:v>
                </c:pt>
                <c:pt idx="27">
                  <c:v>IM STEFANINI VE-MESTRE</c:v>
                </c:pt>
                <c:pt idx="28">
                  <c:v>LC XXV APRILE PORTOGRUARO</c:v>
                </c:pt>
                <c:pt idx="29">
                  <c:v>IPSSCT-ITC LUZZATTI - GRAMSCI VE-MESTRE</c:v>
                </c:pt>
                <c:pt idx="30">
                  <c:v>ITT ALGAROTTI VENEZIA</c:v>
                </c:pt>
                <c:pt idx="31">
                  <c:v>IPSSCTAR-ITC BARBARIGO - SARPI VENEZIA</c:v>
                </c:pt>
                <c:pt idx="32">
                  <c:v>LS BENEDETTI VENEZIA</c:v>
                </c:pt>
                <c:pt idx="33">
                  <c:v>ITIS PACINOTTI VE-MESTRE</c:v>
                </c:pt>
                <c:pt idx="34">
                  <c:v>IPSIA-IPAA PONTI - LORENZ MIRANO</c:v>
                </c:pt>
                <c:pt idx="35">
                  <c:v>IPSSCTAR CORNARO JESOLO</c:v>
                </c:pt>
                <c:pt idx="36">
                  <c:v>ITCG 8 MARZO MIRANO</c:v>
                </c:pt>
                <c:pt idx="37">
                  <c:v>ITIS VOLTERRA S.DONA' DI PIAVE</c:v>
                </c:pt>
                <c:pt idx="38">
                  <c:v>ITT GRITTI VE-MESTRE</c:v>
                </c:pt>
                <c:pt idx="39">
                  <c:v>LS-LC MAJORANA - CORNER MIRANO</c:v>
                </c:pt>
                <c:pt idx="40">
                  <c:v>LS BRUNO VE-MESTRE</c:v>
                </c:pt>
                <c:pt idx="41">
                  <c:v>ITC ALBERTI S.DONA' DI PIAVE</c:v>
                </c:pt>
                <c:pt idx="42">
                  <c:v>ITIS ZUCCANTE VE-MESTRE</c:v>
                </c:pt>
              </c:strCache>
            </c:strRef>
          </c:cat>
          <c:val>
            <c:numRef>
              <c:f>[5]Foglio1!$E$5:$E$47</c:f>
              <c:numCache>
                <c:formatCode>General</c:formatCode>
                <c:ptCount val="43"/>
                <c:pt idx="0">
                  <c:v>196</c:v>
                </c:pt>
                <c:pt idx="1">
                  <c:v>296</c:v>
                </c:pt>
                <c:pt idx="2">
                  <c:v>337</c:v>
                </c:pt>
                <c:pt idx="3">
                  <c:v>350</c:v>
                </c:pt>
                <c:pt idx="4">
                  <c:v>350</c:v>
                </c:pt>
                <c:pt idx="5">
                  <c:v>363</c:v>
                </c:pt>
                <c:pt idx="6">
                  <c:v>388</c:v>
                </c:pt>
                <c:pt idx="7">
                  <c:v>399</c:v>
                </c:pt>
                <c:pt idx="8">
                  <c:v>418</c:v>
                </c:pt>
                <c:pt idx="9">
                  <c:v>424</c:v>
                </c:pt>
                <c:pt idx="10">
                  <c:v>442</c:v>
                </c:pt>
                <c:pt idx="11">
                  <c:v>446</c:v>
                </c:pt>
                <c:pt idx="12">
                  <c:v>531</c:v>
                </c:pt>
                <c:pt idx="13">
                  <c:v>532</c:v>
                </c:pt>
                <c:pt idx="14">
                  <c:v>544</c:v>
                </c:pt>
                <c:pt idx="15">
                  <c:v>547</c:v>
                </c:pt>
                <c:pt idx="16">
                  <c:v>561</c:v>
                </c:pt>
                <c:pt idx="17">
                  <c:v>561</c:v>
                </c:pt>
                <c:pt idx="18">
                  <c:v>571</c:v>
                </c:pt>
                <c:pt idx="19">
                  <c:v>608</c:v>
                </c:pt>
                <c:pt idx="20">
                  <c:v>609</c:v>
                </c:pt>
                <c:pt idx="21">
                  <c:v>629</c:v>
                </c:pt>
                <c:pt idx="22">
                  <c:v>659</c:v>
                </c:pt>
                <c:pt idx="23">
                  <c:v>682</c:v>
                </c:pt>
                <c:pt idx="24">
                  <c:v>708</c:v>
                </c:pt>
                <c:pt idx="25">
                  <c:v>714</c:v>
                </c:pt>
                <c:pt idx="26">
                  <c:v>741</c:v>
                </c:pt>
                <c:pt idx="27">
                  <c:v>745</c:v>
                </c:pt>
                <c:pt idx="28">
                  <c:v>757</c:v>
                </c:pt>
                <c:pt idx="29">
                  <c:v>785</c:v>
                </c:pt>
                <c:pt idx="30">
                  <c:v>803</c:v>
                </c:pt>
                <c:pt idx="31">
                  <c:v>805</c:v>
                </c:pt>
                <c:pt idx="32">
                  <c:v>810</c:v>
                </c:pt>
                <c:pt idx="33">
                  <c:v>811</c:v>
                </c:pt>
                <c:pt idx="34">
                  <c:v>837</c:v>
                </c:pt>
                <c:pt idx="35">
                  <c:v>855</c:v>
                </c:pt>
                <c:pt idx="36">
                  <c:v>857</c:v>
                </c:pt>
                <c:pt idx="37">
                  <c:v>866</c:v>
                </c:pt>
                <c:pt idx="38">
                  <c:v>997</c:v>
                </c:pt>
                <c:pt idx="39">
                  <c:v>1017</c:v>
                </c:pt>
                <c:pt idx="40">
                  <c:v>1078</c:v>
                </c:pt>
                <c:pt idx="41">
                  <c:v>1127</c:v>
                </c:pt>
                <c:pt idx="42">
                  <c:v>1219</c:v>
                </c:pt>
              </c:numCache>
            </c:numRef>
          </c:val>
        </c:ser>
        <c:gapWidth val="150"/>
        <c:overlap val="0"/>
        <c:axId val="90111162"/>
        <c:axId val="73897638"/>
      </c:barChart>
      <c:catAx>
        <c:axId val="9011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97638"/>
        <c:crossesAt val="0"/>
        <c:auto val="1"/>
        <c:lblAlgn val="ctr"/>
        <c:lblOffset val="100"/>
        <c:noMultiLvlLbl val="0"/>
      </c:catAx>
      <c:valAx>
        <c:axId val="7389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onte: Provvedittorato agli Studi di Venezia, anni vari
Elaborazioni: COSES, 2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11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556476531463"/>
          <c:y val="0.502936505004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75" spc="-1" strike="noStrike">
                <a:solidFill>
                  <a:srgbClr val="000000"/>
                </a:solidFill>
                <a:latin typeface="Times New Roman"/>
              </a:rPr>
              <a:t>Graf. 7: Provincia di Venezia. Scuole pubbliche. iscritti alle secondarie superiori per comune sede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6]ALUNNI!$A$6</c:f>
              <c:strCache>
                <c:ptCount val="1"/>
                <c:pt idx="0">
                  <c:v>CAVARZER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6:$F$6</c:f>
              <c:numCache>
                <c:formatCode>General</c:formatCode>
                <c:ptCount val="5"/>
                <c:pt idx="0">
                  <c:v>218</c:v>
                </c:pt>
                <c:pt idx="1">
                  <c:v>215</c:v>
                </c:pt>
                <c:pt idx="2">
                  <c:v>226</c:v>
                </c:pt>
                <c:pt idx="3">
                  <c:v>298</c:v>
                </c:pt>
                <c:pt idx="4">
                  <c:v>3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ALUNNI!$A$7</c:f>
              <c:strCache>
                <c:ptCount val="1"/>
                <c:pt idx="0">
                  <c:v>CHIOGG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7:$F$7</c:f>
              <c:numCache>
                <c:formatCode>General</c:formatCode>
                <c:ptCount val="5"/>
                <c:pt idx="0">
                  <c:v>1671</c:v>
                </c:pt>
                <c:pt idx="1">
                  <c:v>1593</c:v>
                </c:pt>
                <c:pt idx="2">
                  <c:v>1530</c:v>
                </c:pt>
                <c:pt idx="3">
                  <c:v>1503</c:v>
                </c:pt>
                <c:pt idx="4">
                  <c:v>1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ALUNNI!$A$8</c:f>
              <c:strCache>
                <c:ptCount val="1"/>
                <c:pt idx="0">
                  <c:v>DOL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8:$F$8</c:f>
              <c:numCache>
                <c:formatCode>General</c:formatCode>
                <c:ptCount val="5"/>
                <c:pt idx="0">
                  <c:v>1477</c:v>
                </c:pt>
                <c:pt idx="1">
                  <c:v>1450</c:v>
                </c:pt>
                <c:pt idx="2">
                  <c:v>1405</c:v>
                </c:pt>
                <c:pt idx="3">
                  <c:v>1399</c:v>
                </c:pt>
                <c:pt idx="4">
                  <c:v>1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ALUNNI!$A$9</c:f>
              <c:strCache>
                <c:ptCount val="1"/>
                <c:pt idx="0">
                  <c:v>FOSSALTA DI PIA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9:$F$9</c:f>
              <c:numCache>
                <c:formatCode>General</c:formatCode>
                <c:ptCount val="5"/>
                <c:pt idx="0">
                  <c:v>256</c:v>
                </c:pt>
                <c:pt idx="1">
                  <c:v>217</c:v>
                </c:pt>
                <c:pt idx="2">
                  <c:v>217</c:v>
                </c:pt>
                <c:pt idx="3">
                  <c:v>219</c:v>
                </c:pt>
                <c:pt idx="4">
                  <c:v>2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ALUNNI!$A$10</c:f>
              <c:strCache>
                <c:ptCount val="1"/>
                <c:pt idx="0">
                  <c:v>JESOL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0:$F$10</c:f>
              <c:numCache>
                <c:formatCode>General</c:formatCode>
                <c:ptCount val="5"/>
                <c:pt idx="0">
                  <c:v>656</c:v>
                </c:pt>
                <c:pt idx="1">
                  <c:v>731</c:v>
                </c:pt>
                <c:pt idx="2">
                  <c:v>770</c:v>
                </c:pt>
                <c:pt idx="3">
                  <c:v>783</c:v>
                </c:pt>
                <c:pt idx="4">
                  <c:v>8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ALUNNI!$A$11</c:f>
              <c:strCache>
                <c:ptCount val="1"/>
                <c:pt idx="0">
                  <c:v>MIRAN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1:$F$11</c:f>
              <c:numCache>
                <c:formatCode>General</c:formatCode>
                <c:ptCount val="5"/>
                <c:pt idx="0">
                  <c:v>3545</c:v>
                </c:pt>
                <c:pt idx="1">
                  <c:v>3319</c:v>
                </c:pt>
                <c:pt idx="2">
                  <c:v>3294</c:v>
                </c:pt>
                <c:pt idx="3">
                  <c:v>3249</c:v>
                </c:pt>
                <c:pt idx="4">
                  <c:v>337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6]ALUNNI!$A$12</c:f>
              <c:strCache>
                <c:ptCount val="1"/>
                <c:pt idx="0">
                  <c:v>PORTOGRUAR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2:$F$12</c:f>
              <c:numCache>
                <c:formatCode>General</c:formatCode>
                <c:ptCount val="5"/>
                <c:pt idx="0">
                  <c:v>3393</c:v>
                </c:pt>
                <c:pt idx="1">
                  <c:v>3147</c:v>
                </c:pt>
                <c:pt idx="2">
                  <c:v>3233</c:v>
                </c:pt>
                <c:pt idx="3">
                  <c:v>3192</c:v>
                </c:pt>
                <c:pt idx="4">
                  <c:v>33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6]ALUNNI!$A$13</c:f>
              <c:strCache>
                <c:ptCount val="1"/>
                <c:pt idx="0">
                  <c:v>S.STINO DI LIVENZ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3:$F$13</c:f>
              <c:numCache>
                <c:formatCode>General</c:formatCode>
                <c:ptCount val="5"/>
                <c:pt idx="0">
                  <c:v>229</c:v>
                </c:pt>
                <c:pt idx="1">
                  <c:v>195</c:v>
                </c:pt>
                <c:pt idx="2">
                  <c:v>169</c:v>
                </c:pt>
                <c:pt idx="3">
                  <c:v>201</c:v>
                </c:pt>
                <c:pt idx="4">
                  <c:v>1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6]ALUNNI!$A$14</c:f>
              <c:strCache>
                <c:ptCount val="1"/>
                <c:pt idx="0">
                  <c:v>SAN DONA' DI PIA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4:$F$14</c:f>
              <c:numCache>
                <c:formatCode>General</c:formatCode>
                <c:ptCount val="5"/>
                <c:pt idx="0">
                  <c:v>3389</c:v>
                </c:pt>
                <c:pt idx="1">
                  <c:v>3251</c:v>
                </c:pt>
                <c:pt idx="2">
                  <c:v>3289</c:v>
                </c:pt>
                <c:pt idx="3">
                  <c:v>3322</c:v>
                </c:pt>
                <c:pt idx="4">
                  <c:v>33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[6]ALUNNI!$A$15</c:f>
              <c:strCache>
                <c:ptCount val="1"/>
                <c:pt idx="0">
                  <c:v>VENEZ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ALUNNI!$B$4:$F$4</c:f>
              <c:strCache>
                <c:ptCount val="5"/>
                <c:pt idx="0">
                  <c:v>1997/98</c:v>
                </c:pt>
                <c:pt idx="1">
                  <c:v>1998/99</c:v>
                </c:pt>
                <c:pt idx="2">
                  <c:v>1999/00</c:v>
                </c:pt>
                <c:pt idx="3">
                  <c:v>2000/01</c:v>
                </c:pt>
                <c:pt idx="4">
                  <c:v>2001/02</c:v>
                </c:pt>
              </c:strCache>
            </c:strRef>
          </c:cat>
          <c:val>
            <c:numRef>
              <c:f>[6]ALUNNI!$B$15:$F$15</c:f>
              <c:numCache>
                <c:formatCode>General</c:formatCode>
                <c:ptCount val="5"/>
                <c:pt idx="0">
                  <c:v>13686</c:v>
                </c:pt>
                <c:pt idx="1">
                  <c:v>13009</c:v>
                </c:pt>
                <c:pt idx="2">
                  <c:v>12989</c:v>
                </c:pt>
                <c:pt idx="3">
                  <c:v>12917</c:v>
                </c:pt>
                <c:pt idx="4">
                  <c:v>1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8878"/>
        <c:axId val="2370356"/>
      </c:lineChart>
      <c:catAx>
        <c:axId val="5190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Fonte: provveditorato agli Studi di Venezia, anni vari
Elaborazioni: COSES, 2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0356"/>
        <c:crossesAt val="0"/>
        <c:auto val="1"/>
        <c:lblAlgn val="ctr"/>
        <c:lblOffset val="100"/>
        <c:noMultiLvlLbl val="0"/>
      </c:catAx>
      <c:valAx>
        <c:axId val="237035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08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640</xdr:colOff>
      <xdr:row>58</xdr:row>
      <xdr:rowOff>22680</xdr:rowOff>
    </xdr:to>
    <xdr:graphicFrame>
      <xdr:nvGraphicFramePr>
        <xdr:cNvPr id="0" name="Chart 1"/>
        <xdr:cNvGraphicFramePr/>
      </xdr:nvGraphicFramePr>
      <xdr:xfrm>
        <a:off x="0" y="0"/>
        <a:ext cx="6390360" cy="97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640</xdr:colOff>
      <xdr:row>54</xdr:row>
      <xdr:rowOff>136800</xdr:rowOff>
    </xdr:to>
    <xdr:graphicFrame>
      <xdr:nvGraphicFramePr>
        <xdr:cNvPr id="1" name="Chart 1"/>
        <xdr:cNvGraphicFramePr/>
      </xdr:nvGraphicFramePr>
      <xdr:xfrm>
        <a:off x="0" y="0"/>
        <a:ext cx="6390360" cy="918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640</xdr:colOff>
      <xdr:row>60</xdr:row>
      <xdr:rowOff>68760</xdr:rowOff>
    </xdr:to>
    <xdr:graphicFrame>
      <xdr:nvGraphicFramePr>
        <xdr:cNvPr id="2" name="Chart 1"/>
        <xdr:cNvGraphicFramePr/>
      </xdr:nvGraphicFramePr>
      <xdr:xfrm>
        <a:off x="0" y="0"/>
        <a:ext cx="6390360" cy="1012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51920</xdr:colOff>
      <xdr:row>57</xdr:row>
      <xdr:rowOff>75960</xdr:rowOff>
    </xdr:to>
    <xdr:graphicFrame>
      <xdr:nvGraphicFramePr>
        <xdr:cNvPr id="3" name="Chart 1"/>
        <xdr:cNvGraphicFramePr/>
      </xdr:nvGraphicFramePr>
      <xdr:xfrm>
        <a:off x="0" y="0"/>
        <a:ext cx="7171920" cy="963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71800</xdr:colOff>
      <xdr:row>58</xdr:row>
      <xdr:rowOff>45720</xdr:rowOff>
    </xdr:to>
    <xdr:graphicFrame>
      <xdr:nvGraphicFramePr>
        <xdr:cNvPr id="4" name="Chart 1"/>
        <xdr:cNvGraphicFramePr/>
      </xdr:nvGraphicFramePr>
      <xdr:xfrm>
        <a:off x="0" y="0"/>
        <a:ext cx="7291800" cy="97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19680</xdr:colOff>
      <xdr:row>58</xdr:row>
      <xdr:rowOff>22680</xdr:rowOff>
    </xdr:to>
    <xdr:graphicFrame>
      <xdr:nvGraphicFramePr>
        <xdr:cNvPr id="5" name="Chart 1"/>
        <xdr:cNvGraphicFramePr/>
      </xdr:nvGraphicFramePr>
      <xdr:xfrm>
        <a:off x="0" y="0"/>
        <a:ext cx="7339680" cy="97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4440</xdr:colOff>
      <xdr:row>35</xdr:row>
      <xdr:rowOff>75960</xdr:rowOff>
    </xdr:to>
    <xdr:graphicFrame>
      <xdr:nvGraphicFramePr>
        <xdr:cNvPr id="6" name="Chart 1"/>
        <xdr:cNvGraphicFramePr/>
      </xdr:nvGraphicFramePr>
      <xdr:xfrm>
        <a:off x="0" y="0"/>
        <a:ext cx="83606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R_DIDAT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EDIE%20IN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C1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SCUOLA%20OBBLIGO%20SER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AL%20e%20CL%20x%20istituzione%20su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SUPERIORI%20SERIE%20PER%20COMU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1"/>
      <sheetName val="Grafico3"/>
      <sheetName val="Foglio1"/>
      <sheetName val="ALUNNI"/>
      <sheetName val="DIR_DIDAT 2000-01 F"/>
      <sheetName val="DIR_DIDAT 2001-02 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co1"/>
      <sheetName val="Grafico2"/>
      <sheetName val="Foglio1"/>
      <sheetName val="ALUNNI"/>
      <sheetName val="MEDIE INF 2001-02 D"/>
      <sheetName val="MEDIE INF 2000-01 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1"/>
      <sheetName val="Grafico2"/>
      <sheetName val="Foglio1"/>
      <sheetName val="ALUNNI"/>
      <sheetName val="IC 2001-02 D"/>
      <sheetName val="IC 2000-01 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co7"/>
      <sheetName val="Foglio1"/>
      <sheetName val="ELEMENTARI"/>
      <sheetName val="Grafico8"/>
      <sheetName val="Foglio2"/>
      <sheetName val="MEDIE"/>
      <sheetName val="Grafico1"/>
      <sheetName val="Grafico2"/>
      <sheetName val="Grafico3"/>
      <sheetName val="Grafico4"/>
      <sheetName val="ISCRIT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co3"/>
      <sheetName val="Foglio1"/>
      <sheetName val="Grafico2"/>
      <sheetName val="CLASSI"/>
      <sheetName val="Grafico1"/>
      <sheetName val="ALUNNI"/>
      <sheetName val="Classi per istituzione sup F"/>
      <sheetName val="Classi per istituzione sup D"/>
      <sheetName val="Alunni per istituzione sup F"/>
      <sheetName val="Alunni per istituzione sup 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fico1"/>
      <sheetName val="Grafico4"/>
      <sheetName val="ALUNNI"/>
      <sheetName val="Alunni superiori per comune D"/>
      <sheetName val="Alunni superiori per comune 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0.1"/>
  </cols>
  <sheetData>
    <row r="1" customFormat="false" ht="25.05" hidden="false" customHeight="true" outlineLevel="0" collapsed="false">
      <c r="A1" s="2" t="s">
        <v>0</v>
      </c>
    </row>
    <row r="2" customFormat="false" ht="25.05" hidden="false" customHeight="true" outlineLevel="0" collapsed="false">
      <c r="A2" s="3" t="s">
        <v>1</v>
      </c>
    </row>
    <row r="3" customFormat="false" ht="25.05" hidden="false" customHeight="true" outlineLevel="0" collapsed="false">
      <c r="A3" s="3" t="s">
        <v>2</v>
      </c>
    </row>
    <row r="4" customFormat="false" ht="25.05" hidden="false" customHeight="true" outlineLevel="0" collapsed="false">
      <c r="A4" s="3" t="s">
        <v>3</v>
      </c>
    </row>
    <row r="5" customFormat="false" ht="25.05" hidden="false" customHeight="true" outlineLevel="0" collapsed="false">
      <c r="A5" s="3" t="s">
        <v>4</v>
      </c>
    </row>
    <row r="6" customFormat="false" ht="25.05" hidden="false" customHeight="true" outlineLevel="0" collapsed="false">
      <c r="A6" s="3" t="s">
        <v>5</v>
      </c>
    </row>
    <row r="7" customFormat="false" ht="25.05" hidden="false" customHeight="true" outlineLevel="0" collapsed="false">
      <c r="A7" s="3" t="s">
        <v>6</v>
      </c>
    </row>
    <row r="8" customFormat="false" ht="25.05" hidden="false" customHeight="true" outlineLevel="0" collapsed="false">
      <c r="A8" s="4" t="s">
        <v>7</v>
      </c>
    </row>
    <row r="9" customFormat="false" ht="25.05" hidden="false" customHeight="true" outlineLevel="0" collapsed="false">
      <c r="A9" s="4" t="s">
        <v>8</v>
      </c>
    </row>
    <row r="10" customFormat="false" ht="25.05" hidden="false" customHeight="true" outlineLevel="0" collapsed="false">
      <c r="A10" s="3" t="s">
        <v>9</v>
      </c>
    </row>
    <row r="11" customFormat="false" ht="25.05" hidden="false" customHeight="true" outlineLevel="0" collapsed="false">
      <c r="A11" s="3" t="s">
        <v>10</v>
      </c>
    </row>
    <row r="12" customFormat="false" ht="25.05" hidden="false" customHeight="true" outlineLevel="0" collapsed="false">
      <c r="A12" s="3" t="s">
        <v>11</v>
      </c>
    </row>
    <row r="13" customFormat="false" ht="25.05" hidden="false" customHeight="true" outlineLevel="0" collapsed="false">
      <c r="A13" s="3" t="s">
        <v>12</v>
      </c>
    </row>
    <row r="14" customFormat="false" ht="25.05" hidden="false" customHeight="true" outlineLevel="0" collapsed="false">
      <c r="A14" s="3" t="s">
        <v>13</v>
      </c>
    </row>
    <row r="15" customFormat="false" ht="25.05" hidden="false" customHeight="true" outlineLevel="0" collapsed="false">
      <c r="A15" s="3" t="s">
        <v>14</v>
      </c>
    </row>
    <row r="16" customFormat="false" ht="25.05" hidden="false" customHeight="true" outlineLevel="0" collapsed="false">
      <c r="A16" s="3" t="s">
        <v>15</v>
      </c>
    </row>
    <row r="17" customFormat="false" ht="25.05" hidden="false" customHeight="true" outlineLevel="0" collapsed="false">
      <c r="A17" s="3" t="s">
        <v>16</v>
      </c>
    </row>
    <row r="18" customFormat="false" ht="25.05" hidden="false" customHeight="true" outlineLevel="0" collapsed="false">
      <c r="A18" s="4" t="s">
        <v>17</v>
      </c>
    </row>
    <row r="19" customFormat="false" ht="25.05" hidden="false" customHeight="true" outlineLevel="0" collapsed="false">
      <c r="A19" s="4" t="s">
        <v>18</v>
      </c>
    </row>
  </sheetData>
  <printOptions headings="false" gridLines="false" gridLinesSet="true" horizontalCentered="false" verticalCentered="false"/>
  <pageMargins left="1.18125" right="0.984027777777778" top="1.3777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6.43"/>
    <col collapsed="false" customWidth="true" hidden="false" outlineLevel="0" max="2" min="2" style="5" width="40.55"/>
    <col collapsed="false" customWidth="true" hidden="false" outlineLevel="0" max="3" min="3" style="6" width="7.55"/>
    <col collapsed="false" customWidth="true" hidden="false" outlineLevel="0" max="4" min="4" style="6" width="2.1"/>
    <col collapsed="false" customWidth="true" hidden="false" outlineLevel="0" max="5" min="5" style="6" width="7.55"/>
    <col collapsed="false" customWidth="true" hidden="false" outlineLevel="0" max="6" min="6" style="6" width="3.55"/>
    <col collapsed="false" customWidth="false" hidden="false" outlineLevel="0" max="7" min="7" style="6" width="9.1"/>
    <col collapsed="false" customWidth="true" hidden="false" outlineLevel="0" max="8" min="8" style="6" width="2.1"/>
    <col collapsed="false" customWidth="false" hidden="false" outlineLevel="0" max="9" min="9" style="6" width="9.1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11" t="s">
        <v>79</v>
      </c>
    </row>
    <row r="2" customFormat="false" ht="13.8" hidden="false" customHeight="false" outlineLevel="0" collapsed="false"/>
    <row r="3" s="39" customFormat="true" ht="13.8" hidden="false" customHeight="false" outlineLevel="0" collapsed="false">
      <c r="A3" s="35" t="s">
        <v>80</v>
      </c>
      <c r="B3" s="35" t="s">
        <v>81</v>
      </c>
      <c r="C3" s="36"/>
      <c r="D3" s="37" t="s">
        <v>82</v>
      </c>
      <c r="E3" s="36"/>
      <c r="F3" s="38"/>
      <c r="G3" s="36"/>
      <c r="H3" s="37" t="s">
        <v>83</v>
      </c>
      <c r="I3" s="36"/>
    </row>
    <row r="4" s="39" customFormat="true" ht="13.2" hidden="false" customHeight="false" outlineLevel="0" collapsed="false">
      <c r="A4" s="40"/>
      <c r="B4" s="40"/>
      <c r="C4" s="41" t="s">
        <v>84</v>
      </c>
      <c r="D4" s="42"/>
      <c r="E4" s="42" t="s">
        <v>85</v>
      </c>
      <c r="F4" s="43"/>
      <c r="G4" s="42" t="s">
        <v>86</v>
      </c>
      <c r="H4" s="42"/>
      <c r="I4" s="42" t="s">
        <v>87</v>
      </c>
    </row>
    <row r="5" s="39" customFormat="true" ht="13.2" hidden="false" customHeight="false" outlineLevel="0" collapsed="false">
      <c r="A5" s="44"/>
      <c r="B5" s="44"/>
      <c r="C5" s="45"/>
      <c r="D5" s="46"/>
      <c r="E5" s="46"/>
      <c r="F5" s="47"/>
      <c r="G5" s="47"/>
      <c r="H5" s="47"/>
      <c r="I5" s="47"/>
    </row>
    <row r="6" customFormat="false" ht="13.2" hidden="false" customHeight="false" outlineLevel="0" collapsed="false">
      <c r="A6" s="48" t="n">
        <v>1</v>
      </c>
      <c r="B6" s="49" t="s">
        <v>88</v>
      </c>
      <c r="C6" s="50" t="n">
        <v>541</v>
      </c>
      <c r="D6" s="51"/>
      <c r="E6" s="50" t="n">
        <v>535</v>
      </c>
      <c r="F6" s="52"/>
      <c r="G6" s="52" t="n">
        <v>-6</v>
      </c>
      <c r="H6" s="52"/>
      <c r="I6" s="53" t="n">
        <v>-1.1090573012939</v>
      </c>
    </row>
    <row r="7" customFormat="false" ht="13.2" hidden="false" customHeight="false" outlineLevel="0" collapsed="false">
      <c r="A7" s="48" t="n">
        <v>2</v>
      </c>
      <c r="B7" s="49" t="s">
        <v>89</v>
      </c>
      <c r="C7" s="50" t="n">
        <v>504</v>
      </c>
      <c r="D7" s="51"/>
      <c r="E7" s="50" t="n">
        <v>483</v>
      </c>
      <c r="F7" s="52"/>
      <c r="G7" s="52" t="n">
        <v>-21</v>
      </c>
      <c r="H7" s="52"/>
      <c r="I7" s="53" t="n">
        <v>-4.16666666666667</v>
      </c>
    </row>
    <row r="8" customFormat="false" ht="13.2" hidden="false" customHeight="false" outlineLevel="0" collapsed="false">
      <c r="A8" s="48" t="n">
        <v>3</v>
      </c>
      <c r="B8" s="49" t="s">
        <v>90</v>
      </c>
      <c r="C8" s="50" t="n">
        <v>661</v>
      </c>
      <c r="D8" s="51"/>
      <c r="E8" s="50" t="n">
        <v>676</v>
      </c>
      <c r="F8" s="52"/>
      <c r="G8" s="52" t="n">
        <v>15</v>
      </c>
      <c r="H8" s="52"/>
      <c r="I8" s="53" t="n">
        <v>2.26928895612708</v>
      </c>
    </row>
    <row r="9" customFormat="false" ht="13.2" hidden="false" customHeight="false" outlineLevel="0" collapsed="false">
      <c r="A9" s="48" t="n">
        <v>4</v>
      </c>
      <c r="B9" s="49" t="s">
        <v>91</v>
      </c>
      <c r="C9" s="50" t="n">
        <v>845</v>
      </c>
      <c r="D9" s="51"/>
      <c r="E9" s="50" t="n">
        <v>840</v>
      </c>
      <c r="F9" s="52"/>
      <c r="G9" s="52" t="n">
        <v>-5</v>
      </c>
      <c r="H9" s="52"/>
      <c r="I9" s="53" t="n">
        <v>-0.591715976331361</v>
      </c>
    </row>
    <row r="10" customFormat="false" ht="13.2" hidden="false" customHeight="false" outlineLevel="0" collapsed="false">
      <c r="A10" s="48" t="n">
        <v>5</v>
      </c>
      <c r="B10" s="49" t="s">
        <v>92</v>
      </c>
      <c r="C10" s="50" t="n">
        <v>550</v>
      </c>
      <c r="D10" s="51"/>
      <c r="E10" s="50" t="n">
        <v>506</v>
      </c>
      <c r="F10" s="52"/>
      <c r="G10" s="52" t="n">
        <v>-44</v>
      </c>
      <c r="H10" s="52"/>
      <c r="I10" s="53" t="n">
        <v>-8</v>
      </c>
    </row>
    <row r="11" customFormat="false" ht="13.2" hidden="false" customHeight="false" outlineLevel="0" collapsed="false">
      <c r="A11" s="48" t="n">
        <v>6</v>
      </c>
      <c r="B11" s="49" t="s">
        <v>93</v>
      </c>
      <c r="C11" s="50" t="n">
        <v>631</v>
      </c>
      <c r="D11" s="51"/>
      <c r="E11" s="50" t="n">
        <v>628</v>
      </c>
      <c r="F11" s="52"/>
      <c r="G11" s="52" t="n">
        <v>-3</v>
      </c>
      <c r="H11" s="52"/>
      <c r="I11" s="53" t="n">
        <v>-0.475435816164818</v>
      </c>
    </row>
    <row r="12" customFormat="false" ht="13.2" hidden="false" customHeight="false" outlineLevel="0" collapsed="false">
      <c r="A12" s="48" t="n">
        <v>7</v>
      </c>
      <c r="B12" s="49" t="s">
        <v>94</v>
      </c>
      <c r="C12" s="50" t="n">
        <v>707</v>
      </c>
      <c r="D12" s="51"/>
      <c r="E12" s="50" t="n">
        <v>717</v>
      </c>
      <c r="F12" s="52"/>
      <c r="G12" s="52" t="n">
        <v>10</v>
      </c>
      <c r="H12" s="52"/>
      <c r="I12" s="53" t="n">
        <v>1.41442715700141</v>
      </c>
    </row>
    <row r="13" customFormat="false" ht="13.2" hidden="false" customHeight="false" outlineLevel="0" collapsed="false">
      <c r="A13" s="48" t="n">
        <v>8</v>
      </c>
      <c r="B13" s="49" t="s">
        <v>95</v>
      </c>
      <c r="C13" s="50" t="n">
        <v>809</v>
      </c>
      <c r="D13" s="51"/>
      <c r="E13" s="50" t="n">
        <v>844</v>
      </c>
      <c r="F13" s="52"/>
      <c r="G13" s="52" t="n">
        <v>35</v>
      </c>
      <c r="H13" s="52"/>
      <c r="I13" s="53" t="n">
        <v>4.32632880098888</v>
      </c>
    </row>
    <row r="14" customFormat="false" ht="13.2" hidden="false" customHeight="false" outlineLevel="0" collapsed="false">
      <c r="A14" s="48" t="n">
        <v>9</v>
      </c>
      <c r="B14" s="49" t="s">
        <v>96</v>
      </c>
      <c r="C14" s="50" t="n">
        <v>461</v>
      </c>
      <c r="D14" s="51"/>
      <c r="E14" s="50" t="n">
        <v>447</v>
      </c>
      <c r="F14" s="52"/>
      <c r="G14" s="52" t="n">
        <v>-14</v>
      </c>
      <c r="H14" s="52"/>
      <c r="I14" s="53" t="n">
        <v>-3.03687635574837</v>
      </c>
    </row>
    <row r="15" customFormat="false" ht="13.2" hidden="false" customHeight="false" outlineLevel="0" collapsed="false">
      <c r="A15" s="48" t="n">
        <v>10</v>
      </c>
      <c r="B15" s="49" t="s">
        <v>97</v>
      </c>
      <c r="C15" s="50" t="n">
        <v>492</v>
      </c>
      <c r="D15" s="51"/>
      <c r="E15" s="50" t="n">
        <v>491</v>
      </c>
      <c r="F15" s="52"/>
      <c r="G15" s="52" t="n">
        <v>-1</v>
      </c>
      <c r="H15" s="52"/>
      <c r="I15" s="53" t="n">
        <v>-0.203252032520325</v>
      </c>
    </row>
    <row r="16" customFormat="false" ht="13.2" hidden="false" customHeight="false" outlineLevel="0" collapsed="false">
      <c r="A16" s="48" t="n">
        <v>11</v>
      </c>
      <c r="B16" s="49" t="s">
        <v>98</v>
      </c>
      <c r="C16" s="50" t="n">
        <v>606</v>
      </c>
      <c r="D16" s="51"/>
      <c r="E16" s="50" t="n">
        <v>600</v>
      </c>
      <c r="F16" s="52"/>
      <c r="G16" s="52" t="n">
        <v>-6</v>
      </c>
      <c r="H16" s="52"/>
      <c r="I16" s="53" t="n">
        <v>-0.99009900990099</v>
      </c>
    </row>
    <row r="17" customFormat="false" ht="13.2" hidden="false" customHeight="false" outlineLevel="0" collapsed="false">
      <c r="A17" s="48" t="n">
        <v>12</v>
      </c>
      <c r="B17" s="49" t="s">
        <v>99</v>
      </c>
      <c r="C17" s="50" t="n">
        <v>740</v>
      </c>
      <c r="D17" s="51"/>
      <c r="E17" s="50" t="n">
        <v>804</v>
      </c>
      <c r="F17" s="52"/>
      <c r="G17" s="52" t="n">
        <v>64</v>
      </c>
      <c r="H17" s="52"/>
      <c r="I17" s="53" t="n">
        <v>8.64864864864865</v>
      </c>
    </row>
    <row r="18" customFormat="false" ht="13.2" hidden="false" customHeight="false" outlineLevel="0" collapsed="false">
      <c r="A18" s="48" t="n">
        <v>13</v>
      </c>
      <c r="B18" s="49" t="s">
        <v>100</v>
      </c>
      <c r="C18" s="50" t="n">
        <v>586</v>
      </c>
      <c r="D18" s="51"/>
      <c r="E18" s="50" t="n">
        <v>567</v>
      </c>
      <c r="F18" s="52"/>
      <c r="G18" s="52" t="n">
        <v>-19</v>
      </c>
      <c r="H18" s="52"/>
      <c r="I18" s="53" t="n">
        <v>-3.24232081911263</v>
      </c>
    </row>
    <row r="19" customFormat="false" ht="13.2" hidden="false" customHeight="false" outlineLevel="0" collapsed="false">
      <c r="A19" s="48" t="n">
        <v>14</v>
      </c>
      <c r="B19" s="49" t="s">
        <v>101</v>
      </c>
      <c r="C19" s="50" t="n">
        <v>687</v>
      </c>
      <c r="D19" s="51"/>
      <c r="E19" s="50" t="n">
        <v>703</v>
      </c>
      <c r="F19" s="52"/>
      <c r="G19" s="52" t="n">
        <v>16</v>
      </c>
      <c r="H19" s="52"/>
      <c r="I19" s="53" t="n">
        <v>2.32896652110626</v>
      </c>
    </row>
    <row r="20" customFormat="false" ht="13.2" hidden="false" customHeight="false" outlineLevel="0" collapsed="false">
      <c r="A20" s="48" t="n">
        <v>15</v>
      </c>
      <c r="B20" s="49" t="s">
        <v>102</v>
      </c>
      <c r="C20" s="50" t="n">
        <v>777</v>
      </c>
      <c r="D20" s="51"/>
      <c r="E20" s="50" t="n">
        <v>803</v>
      </c>
      <c r="F20" s="52"/>
      <c r="G20" s="52" t="n">
        <v>26</v>
      </c>
      <c r="H20" s="52"/>
      <c r="I20" s="53" t="n">
        <v>3.34620334620335</v>
      </c>
    </row>
    <row r="21" customFormat="false" ht="13.2" hidden="false" customHeight="false" outlineLevel="0" collapsed="false">
      <c r="A21" s="48" t="n">
        <v>16</v>
      </c>
      <c r="B21" s="49" t="s">
        <v>103</v>
      </c>
      <c r="C21" s="50" t="n">
        <v>505</v>
      </c>
      <c r="D21" s="51"/>
      <c r="E21" s="50" t="n">
        <v>512</v>
      </c>
      <c r="F21" s="52"/>
      <c r="G21" s="52" t="n">
        <v>7</v>
      </c>
      <c r="H21" s="52"/>
      <c r="I21" s="53" t="n">
        <v>1.38613861386139</v>
      </c>
    </row>
    <row r="22" customFormat="false" ht="13.2" hidden="false" customHeight="false" outlineLevel="0" collapsed="false">
      <c r="A22" s="48" t="n">
        <v>17</v>
      </c>
      <c r="B22" s="49" t="s">
        <v>104</v>
      </c>
      <c r="C22" s="50" t="n">
        <v>428</v>
      </c>
      <c r="D22" s="51"/>
      <c r="E22" s="50" t="n">
        <v>453</v>
      </c>
      <c r="F22" s="52"/>
      <c r="G22" s="52" t="n">
        <v>25</v>
      </c>
      <c r="H22" s="52"/>
      <c r="I22" s="53" t="n">
        <v>5.8411214953271</v>
      </c>
    </row>
    <row r="23" customFormat="false" ht="13.2" hidden="false" customHeight="false" outlineLevel="0" collapsed="false">
      <c r="A23" s="48" t="n">
        <v>18</v>
      </c>
      <c r="B23" s="49" t="s">
        <v>105</v>
      </c>
      <c r="C23" s="50" t="n">
        <v>546</v>
      </c>
      <c r="D23" s="51"/>
      <c r="E23" s="50" t="n">
        <v>509</v>
      </c>
      <c r="F23" s="52"/>
      <c r="G23" s="52" t="n">
        <v>-37</v>
      </c>
      <c r="H23" s="52"/>
      <c r="I23" s="53" t="n">
        <v>-6.77655677655678</v>
      </c>
    </row>
    <row r="24" customFormat="false" ht="13.2" hidden="false" customHeight="false" outlineLevel="0" collapsed="false">
      <c r="A24" s="48" t="n">
        <v>19</v>
      </c>
      <c r="B24" s="49" t="s">
        <v>106</v>
      </c>
      <c r="C24" s="50" t="n">
        <v>432</v>
      </c>
      <c r="D24" s="51"/>
      <c r="E24" s="50" t="n">
        <v>457</v>
      </c>
      <c r="F24" s="52"/>
      <c r="G24" s="52" t="n">
        <v>25</v>
      </c>
      <c r="H24" s="52"/>
      <c r="I24" s="53" t="n">
        <v>5.78703703703704</v>
      </c>
    </row>
    <row r="25" customFormat="false" ht="13.2" hidden="false" customHeight="false" outlineLevel="0" collapsed="false">
      <c r="A25" s="48" t="n">
        <v>20</v>
      </c>
      <c r="B25" s="49" t="s">
        <v>107</v>
      </c>
      <c r="C25" s="50" t="n">
        <v>609</v>
      </c>
      <c r="D25" s="51"/>
      <c r="E25" s="50" t="n">
        <v>599</v>
      </c>
      <c r="F25" s="52"/>
      <c r="G25" s="52" t="n">
        <v>-10</v>
      </c>
      <c r="H25" s="52"/>
      <c r="I25" s="53" t="n">
        <v>-1.64203612479475</v>
      </c>
    </row>
    <row r="26" customFormat="false" ht="13.2" hidden="false" customHeight="false" outlineLevel="0" collapsed="false">
      <c r="A26" s="48" t="n">
        <v>21</v>
      </c>
      <c r="B26" s="49" t="s">
        <v>108</v>
      </c>
      <c r="C26" s="50" t="n">
        <v>419</v>
      </c>
      <c r="D26" s="51"/>
      <c r="E26" s="50" t="n">
        <v>439</v>
      </c>
      <c r="F26" s="52"/>
      <c r="G26" s="52" t="n">
        <v>20</v>
      </c>
      <c r="H26" s="52"/>
      <c r="I26" s="53" t="n">
        <v>4.77326968973747</v>
      </c>
    </row>
    <row r="27" customFormat="false" ht="13.2" hidden="false" customHeight="false" outlineLevel="0" collapsed="false">
      <c r="A27" s="48" t="n">
        <v>22</v>
      </c>
      <c r="B27" s="49" t="s">
        <v>109</v>
      </c>
      <c r="C27" s="50" t="n">
        <v>643</v>
      </c>
      <c r="D27" s="51"/>
      <c r="E27" s="50" t="n">
        <v>647</v>
      </c>
      <c r="F27" s="52"/>
      <c r="G27" s="52" t="n">
        <v>4</v>
      </c>
      <c r="H27" s="52"/>
      <c r="I27" s="53" t="n">
        <v>0.622083981337481</v>
      </c>
    </row>
    <row r="28" customFormat="false" ht="13.2" hidden="false" customHeight="false" outlineLevel="0" collapsed="false">
      <c r="A28" s="48" t="n">
        <v>23</v>
      </c>
      <c r="B28" s="49" t="s">
        <v>110</v>
      </c>
      <c r="C28" s="50" t="n">
        <v>638</v>
      </c>
      <c r="D28" s="51"/>
      <c r="E28" s="50" t="n">
        <v>643</v>
      </c>
      <c r="F28" s="52"/>
      <c r="G28" s="52" t="n">
        <v>5</v>
      </c>
      <c r="H28" s="52"/>
      <c r="I28" s="53" t="n">
        <v>0.783699059561128</v>
      </c>
    </row>
    <row r="29" customFormat="false" ht="13.2" hidden="false" customHeight="false" outlineLevel="0" collapsed="false">
      <c r="A29" s="48" t="n">
        <v>24</v>
      </c>
      <c r="B29" s="49" t="s">
        <v>111</v>
      </c>
      <c r="C29" s="50" t="n">
        <v>451</v>
      </c>
      <c r="D29" s="51"/>
      <c r="E29" s="50" t="n">
        <v>457</v>
      </c>
      <c r="F29" s="52"/>
      <c r="G29" s="52" t="n">
        <v>6</v>
      </c>
      <c r="H29" s="52"/>
      <c r="I29" s="53" t="n">
        <v>1.33037694013304</v>
      </c>
    </row>
    <row r="30" customFormat="false" ht="13.2" hidden="false" customHeight="false" outlineLevel="0" collapsed="false">
      <c r="A30" s="48" t="n">
        <v>25</v>
      </c>
      <c r="B30" s="49" t="s">
        <v>112</v>
      </c>
      <c r="C30" s="50" t="n">
        <v>475</v>
      </c>
      <c r="D30" s="51"/>
      <c r="E30" s="50" t="n">
        <v>488</v>
      </c>
      <c r="F30" s="52"/>
      <c r="G30" s="52" t="n">
        <v>13</v>
      </c>
      <c r="H30" s="52"/>
      <c r="I30" s="53" t="n">
        <v>2.73684210526316</v>
      </c>
    </row>
    <row r="31" customFormat="false" ht="13.2" hidden="false" customHeight="false" outlineLevel="0" collapsed="false">
      <c r="A31" s="48" t="n">
        <v>26</v>
      </c>
      <c r="B31" s="49" t="s">
        <v>113</v>
      </c>
      <c r="C31" s="50" t="n">
        <v>555</v>
      </c>
      <c r="D31" s="51"/>
      <c r="E31" s="50" t="n">
        <v>575</v>
      </c>
      <c r="F31" s="52"/>
      <c r="G31" s="52" t="n">
        <v>20</v>
      </c>
      <c r="H31" s="52"/>
      <c r="I31" s="53" t="n">
        <v>3.6036036036036</v>
      </c>
    </row>
    <row r="32" customFormat="false" ht="13.2" hidden="false" customHeight="false" outlineLevel="0" collapsed="false">
      <c r="A32" s="48" t="n">
        <v>27</v>
      </c>
      <c r="B32" s="49" t="s">
        <v>114</v>
      </c>
      <c r="C32" s="50" t="n">
        <v>369</v>
      </c>
      <c r="D32" s="51"/>
      <c r="E32" s="50" t="n">
        <v>349</v>
      </c>
      <c r="F32" s="52"/>
      <c r="G32" s="52" t="n">
        <v>-20</v>
      </c>
      <c r="H32" s="52"/>
      <c r="I32" s="53" t="n">
        <v>-5.42005420054201</v>
      </c>
    </row>
    <row r="33" customFormat="false" ht="13.2" hidden="false" customHeight="false" outlineLevel="0" collapsed="false">
      <c r="A33" s="48" t="n">
        <v>28</v>
      </c>
      <c r="B33" s="49" t="s">
        <v>115</v>
      </c>
      <c r="C33" s="50" t="n">
        <v>344</v>
      </c>
      <c r="D33" s="51"/>
      <c r="E33" s="50" t="n">
        <v>319</v>
      </c>
      <c r="F33" s="52"/>
      <c r="G33" s="52" t="n">
        <v>-25</v>
      </c>
      <c r="H33" s="52"/>
      <c r="I33" s="53" t="n">
        <v>-7.26744186046512</v>
      </c>
    </row>
    <row r="34" customFormat="false" ht="13.2" hidden="false" customHeight="false" outlineLevel="0" collapsed="false">
      <c r="A34" s="48" t="n">
        <v>29</v>
      </c>
      <c r="B34" s="49" t="s">
        <v>116</v>
      </c>
      <c r="C34" s="50" t="n">
        <v>683</v>
      </c>
      <c r="D34" s="51"/>
      <c r="E34" s="50" t="n">
        <v>706</v>
      </c>
      <c r="F34" s="52"/>
      <c r="G34" s="52" t="n">
        <v>23</v>
      </c>
      <c r="H34" s="52"/>
      <c r="I34" s="53" t="n">
        <v>3.36749633967789</v>
      </c>
    </row>
    <row r="35" customFormat="false" ht="13.2" hidden="false" customHeight="false" outlineLevel="0" collapsed="false">
      <c r="A35" s="48" t="n">
        <v>30</v>
      </c>
      <c r="B35" s="49" t="s">
        <v>117</v>
      </c>
      <c r="C35" s="50" t="n">
        <v>662</v>
      </c>
      <c r="D35" s="51"/>
      <c r="E35" s="50" t="n">
        <v>619</v>
      </c>
      <c r="F35" s="52"/>
      <c r="G35" s="52" t="n">
        <v>-43</v>
      </c>
      <c r="H35" s="52"/>
      <c r="I35" s="53" t="n">
        <v>-6.49546827794562</v>
      </c>
    </row>
    <row r="36" customFormat="false" ht="13.2" hidden="false" customHeight="false" outlineLevel="0" collapsed="false">
      <c r="A36" s="48" t="n">
        <v>31</v>
      </c>
      <c r="B36" s="49" t="s">
        <v>118</v>
      </c>
      <c r="C36" s="50" t="n">
        <v>833</v>
      </c>
      <c r="D36" s="51"/>
      <c r="E36" s="50" t="n">
        <v>773</v>
      </c>
      <c r="F36" s="52"/>
      <c r="G36" s="52" t="n">
        <v>-60</v>
      </c>
      <c r="H36" s="52"/>
      <c r="I36" s="53" t="n">
        <v>-7.20288115246098</v>
      </c>
    </row>
    <row r="37" customFormat="false" ht="13.2" hidden="false" customHeight="false" outlineLevel="0" collapsed="false">
      <c r="A37" s="54"/>
      <c r="B37" s="54"/>
      <c r="C37" s="51"/>
      <c r="D37" s="51"/>
      <c r="E37" s="51"/>
      <c r="F37" s="52"/>
      <c r="G37" s="52"/>
      <c r="H37" s="52"/>
      <c r="I37" s="53"/>
    </row>
    <row r="38" customFormat="false" ht="13.8" hidden="false" customHeight="false" outlineLevel="0" collapsed="false">
      <c r="A38" s="55"/>
      <c r="B38" s="56" t="s">
        <v>72</v>
      </c>
      <c r="C38" s="57" t="n">
        <v>18189</v>
      </c>
      <c r="D38" s="57"/>
      <c r="E38" s="57" t="n">
        <v>18189</v>
      </c>
      <c r="F38" s="58"/>
      <c r="G38" s="59" t="n">
        <v>0</v>
      </c>
      <c r="H38" s="59"/>
      <c r="I38" s="60" t="n">
        <v>0</v>
      </c>
    </row>
    <row r="39" customFormat="false" ht="13.2" hidden="false" customHeight="false" outlineLevel="0" collapsed="false">
      <c r="A39" s="54"/>
      <c r="B39" s="61"/>
      <c r="C39" s="62"/>
      <c r="D39" s="62"/>
      <c r="E39" s="62"/>
      <c r="F39" s="63"/>
      <c r="G39" s="62"/>
      <c r="H39" s="62"/>
      <c r="I39" s="64"/>
    </row>
    <row r="40" customFormat="false" ht="13.2" hidden="false" customHeight="false" outlineLevel="0" collapsed="false">
      <c r="A40" s="29" t="s">
        <v>119</v>
      </c>
    </row>
    <row r="41" customFormat="false" ht="13.2" hidden="false" customHeight="false" outlineLevel="0" collapsed="false">
      <c r="A41" s="29" t="s">
        <v>74</v>
      </c>
    </row>
    <row r="42" customFormat="false" ht="13.2" hidden="false" customHeight="false" outlineLevel="0" collapsed="false">
      <c r="A42" s="32" t="s">
        <v>120</v>
      </c>
    </row>
    <row r="43" customFormat="false" ht="13.2" hidden="false" customHeight="false" outlineLevel="0" collapsed="false">
      <c r="A43" s="3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6.43"/>
    <col collapsed="false" customWidth="true" hidden="false" outlineLevel="0" max="2" min="2" style="5" width="30.1"/>
    <col collapsed="false" customWidth="true" hidden="false" outlineLevel="0" max="3" min="3" style="52" width="9.55"/>
    <col collapsed="false" customWidth="true" hidden="false" outlineLevel="0" max="4" min="4" style="52" width="2.1"/>
    <col collapsed="false" customWidth="true" hidden="false" outlineLevel="0" max="5" min="5" style="52" width="9.55"/>
    <col collapsed="false" customWidth="true" hidden="false" outlineLevel="0" max="6" min="6" style="52" width="3.55"/>
    <col collapsed="false" customWidth="false" hidden="false" outlineLevel="0" max="7" min="7" style="52" width="9.1"/>
    <col collapsed="false" customWidth="true" hidden="false" outlineLevel="0" max="8" min="8" style="52" width="2.1"/>
    <col collapsed="false" customWidth="false" hidden="false" outlineLevel="0" max="9" min="9" style="52" width="9.1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11" t="s">
        <v>121</v>
      </c>
    </row>
    <row r="2" customFormat="false" ht="13.8" hidden="false" customHeight="false" outlineLevel="0" collapsed="false"/>
    <row r="3" s="39" customFormat="true" ht="13.8" hidden="false" customHeight="false" outlineLevel="0" collapsed="false">
      <c r="A3" s="35" t="s">
        <v>80</v>
      </c>
      <c r="B3" s="35" t="s">
        <v>122</v>
      </c>
      <c r="C3" s="65"/>
      <c r="D3" s="37" t="s">
        <v>82</v>
      </c>
      <c r="E3" s="65"/>
      <c r="F3" s="66"/>
      <c r="G3" s="36"/>
      <c r="H3" s="67" t="s">
        <v>83</v>
      </c>
      <c r="I3" s="65"/>
    </row>
    <row r="4" s="39" customFormat="true" ht="13.2" hidden="false" customHeight="false" outlineLevel="0" collapsed="false">
      <c r="A4" s="40"/>
      <c r="B4" s="40"/>
      <c r="C4" s="68" t="s">
        <v>84</v>
      </c>
      <c r="D4" s="68"/>
      <c r="E4" s="68" t="s">
        <v>85</v>
      </c>
      <c r="F4" s="43"/>
      <c r="G4" s="68" t="s">
        <v>86</v>
      </c>
      <c r="H4" s="68"/>
      <c r="I4" s="68" t="s">
        <v>87</v>
      </c>
    </row>
    <row r="5" s="39" customFormat="true" ht="13.2" hidden="false" customHeight="false" outlineLevel="0" collapsed="false">
      <c r="A5" s="69"/>
      <c r="B5" s="69"/>
      <c r="C5" s="70"/>
      <c r="D5" s="70"/>
      <c r="E5" s="70"/>
      <c r="F5" s="71"/>
      <c r="G5" s="71"/>
      <c r="H5" s="71"/>
      <c r="I5" s="71"/>
    </row>
    <row r="6" customFormat="false" ht="13.2" hidden="false" customHeight="false" outlineLevel="0" collapsed="false">
      <c r="A6" s="48" t="n">
        <v>1</v>
      </c>
      <c r="B6" s="49" t="s">
        <v>123</v>
      </c>
      <c r="C6" s="50" t="n">
        <v>723</v>
      </c>
      <c r="D6" s="50"/>
      <c r="E6" s="50" t="n">
        <v>704</v>
      </c>
      <c r="F6" s="72"/>
      <c r="G6" s="72" t="n">
        <v>-19</v>
      </c>
      <c r="H6" s="72"/>
      <c r="I6" s="73" t="n">
        <v>-2.62793914246196</v>
      </c>
    </row>
    <row r="7" customFormat="false" ht="13.2" hidden="false" customHeight="false" outlineLevel="0" collapsed="false">
      <c r="A7" s="48" t="n">
        <v>2</v>
      </c>
      <c r="B7" s="49" t="s">
        <v>124</v>
      </c>
      <c r="C7" s="50" t="n">
        <v>405</v>
      </c>
      <c r="D7" s="50"/>
      <c r="E7" s="50" t="n">
        <v>449</v>
      </c>
      <c r="F7" s="72"/>
      <c r="G7" s="72" t="n">
        <v>44</v>
      </c>
      <c r="H7" s="72"/>
      <c r="I7" s="73" t="n">
        <v>10.8641975308642</v>
      </c>
    </row>
    <row r="8" customFormat="false" ht="13.2" hidden="false" customHeight="false" outlineLevel="0" collapsed="false">
      <c r="A8" s="48" t="n">
        <v>3</v>
      </c>
      <c r="B8" s="49" t="s">
        <v>125</v>
      </c>
      <c r="C8" s="50" t="n">
        <v>497</v>
      </c>
      <c r="D8" s="50"/>
      <c r="E8" s="50" t="n">
        <v>540</v>
      </c>
      <c r="F8" s="72"/>
      <c r="G8" s="72" t="n">
        <v>43</v>
      </c>
      <c r="H8" s="72"/>
      <c r="I8" s="73" t="n">
        <v>8.65191146881288</v>
      </c>
    </row>
    <row r="9" customFormat="false" ht="13.2" hidden="false" customHeight="false" outlineLevel="0" collapsed="false">
      <c r="A9" s="48" t="n">
        <v>4</v>
      </c>
      <c r="B9" s="49" t="s">
        <v>126</v>
      </c>
      <c r="C9" s="50" t="n">
        <v>811</v>
      </c>
      <c r="D9" s="50"/>
      <c r="E9" s="50" t="n">
        <v>854</v>
      </c>
      <c r="F9" s="72"/>
      <c r="G9" s="72" t="n">
        <v>43</v>
      </c>
      <c r="H9" s="72"/>
      <c r="I9" s="73" t="n">
        <v>5.30209617755857</v>
      </c>
    </row>
    <row r="10" customFormat="false" ht="13.2" hidden="false" customHeight="false" outlineLevel="0" collapsed="false">
      <c r="A10" s="48" t="n">
        <v>5</v>
      </c>
      <c r="B10" s="49" t="s">
        <v>127</v>
      </c>
      <c r="C10" s="50" t="n">
        <v>385</v>
      </c>
      <c r="D10" s="50"/>
      <c r="E10" s="50" t="n">
        <v>405</v>
      </c>
      <c r="F10" s="72"/>
      <c r="G10" s="72" t="n">
        <v>20</v>
      </c>
      <c r="H10" s="72"/>
      <c r="I10" s="73" t="n">
        <v>5.1948051948052</v>
      </c>
    </row>
    <row r="11" customFormat="false" ht="13.2" hidden="false" customHeight="false" outlineLevel="0" collapsed="false">
      <c r="A11" s="48" t="n">
        <v>6</v>
      </c>
      <c r="B11" s="49" t="s">
        <v>128</v>
      </c>
      <c r="C11" s="50" t="n">
        <v>470</v>
      </c>
      <c r="D11" s="50"/>
      <c r="E11" s="50" t="n">
        <v>438</v>
      </c>
      <c r="F11" s="72"/>
      <c r="G11" s="72" t="n">
        <v>-32</v>
      </c>
      <c r="H11" s="72"/>
      <c r="I11" s="73" t="n">
        <v>-6.80851063829787</v>
      </c>
    </row>
    <row r="12" customFormat="false" ht="13.2" hidden="false" customHeight="false" outlineLevel="0" collapsed="false">
      <c r="A12" s="48" t="n">
        <v>7</v>
      </c>
      <c r="B12" s="49" t="s">
        <v>129</v>
      </c>
      <c r="C12" s="50" t="n">
        <v>522</v>
      </c>
      <c r="D12" s="50"/>
      <c r="E12" s="50" t="n">
        <v>538</v>
      </c>
      <c r="F12" s="72"/>
      <c r="G12" s="72" t="n">
        <v>16</v>
      </c>
      <c r="H12" s="72"/>
      <c r="I12" s="73" t="n">
        <v>3.06513409961686</v>
      </c>
    </row>
    <row r="13" customFormat="false" ht="13.2" hidden="false" customHeight="false" outlineLevel="0" collapsed="false">
      <c r="A13" s="48" t="n">
        <v>8</v>
      </c>
      <c r="B13" s="49" t="s">
        <v>130</v>
      </c>
      <c r="C13" s="50" t="n">
        <v>721</v>
      </c>
      <c r="D13" s="50"/>
      <c r="E13" s="50" t="n">
        <v>751</v>
      </c>
      <c r="F13" s="72"/>
      <c r="G13" s="72" t="n">
        <v>30</v>
      </c>
      <c r="H13" s="72"/>
      <c r="I13" s="73" t="n">
        <v>4.16088765603329</v>
      </c>
    </row>
    <row r="14" customFormat="false" ht="13.2" hidden="false" customHeight="false" outlineLevel="0" collapsed="false">
      <c r="A14" s="48" t="n">
        <v>9</v>
      </c>
      <c r="B14" s="49" t="s">
        <v>131</v>
      </c>
      <c r="C14" s="50" t="n">
        <v>714</v>
      </c>
      <c r="D14" s="50"/>
      <c r="E14" s="50" t="n">
        <v>785</v>
      </c>
      <c r="F14" s="72"/>
      <c r="G14" s="72" t="n">
        <v>71</v>
      </c>
      <c r="H14" s="72"/>
      <c r="I14" s="73" t="n">
        <v>9.94397759103642</v>
      </c>
    </row>
    <row r="15" customFormat="false" ht="13.2" hidden="false" customHeight="false" outlineLevel="0" collapsed="false">
      <c r="A15" s="48" t="n">
        <v>10</v>
      </c>
      <c r="B15" s="49" t="s">
        <v>132</v>
      </c>
      <c r="C15" s="50" t="n">
        <v>677</v>
      </c>
      <c r="D15" s="50"/>
      <c r="E15" s="50" t="n">
        <v>727</v>
      </c>
      <c r="F15" s="72"/>
      <c r="G15" s="72" t="n">
        <v>50</v>
      </c>
      <c r="H15" s="72"/>
      <c r="I15" s="73" t="n">
        <v>7.38552437223043</v>
      </c>
    </row>
    <row r="16" customFormat="false" ht="13.2" hidden="false" customHeight="false" outlineLevel="0" collapsed="false">
      <c r="A16" s="48" t="n">
        <v>11</v>
      </c>
      <c r="B16" s="49" t="s">
        <v>133</v>
      </c>
      <c r="C16" s="50" t="n">
        <v>582</v>
      </c>
      <c r="D16" s="50"/>
      <c r="E16" s="50" t="n">
        <v>585</v>
      </c>
      <c r="F16" s="72"/>
      <c r="G16" s="72" t="n">
        <v>3</v>
      </c>
      <c r="H16" s="72"/>
      <c r="I16" s="73" t="n">
        <v>0.515463917525773</v>
      </c>
    </row>
    <row r="17" customFormat="false" ht="13.2" hidden="false" customHeight="false" outlineLevel="0" collapsed="false">
      <c r="A17" s="48" t="n">
        <v>12</v>
      </c>
      <c r="B17" s="49" t="s">
        <v>134</v>
      </c>
      <c r="C17" s="50" t="n">
        <v>615</v>
      </c>
      <c r="D17" s="50"/>
      <c r="E17" s="50" t="n">
        <v>626</v>
      </c>
      <c r="F17" s="72"/>
      <c r="G17" s="72" t="n">
        <v>11</v>
      </c>
      <c r="H17" s="72"/>
      <c r="I17" s="73" t="n">
        <v>1.78861788617886</v>
      </c>
    </row>
    <row r="18" customFormat="false" ht="13.2" hidden="false" customHeight="false" outlineLevel="0" collapsed="false">
      <c r="A18" s="48" t="n">
        <v>13</v>
      </c>
      <c r="B18" s="49" t="s">
        <v>135</v>
      </c>
      <c r="C18" s="50" t="n">
        <v>559</v>
      </c>
      <c r="D18" s="50"/>
      <c r="E18" s="50" t="n">
        <v>550</v>
      </c>
      <c r="F18" s="72"/>
      <c r="G18" s="72" t="n">
        <v>-9</v>
      </c>
      <c r="H18" s="72"/>
      <c r="I18" s="73" t="n">
        <v>-1.61001788908766</v>
      </c>
    </row>
    <row r="19" customFormat="false" ht="13.2" hidden="false" customHeight="false" outlineLevel="0" collapsed="false">
      <c r="A19" s="48" t="n">
        <v>14</v>
      </c>
      <c r="B19" s="49" t="s">
        <v>136</v>
      </c>
      <c r="C19" s="50" t="n">
        <v>435</v>
      </c>
      <c r="D19" s="50"/>
      <c r="E19" s="50" t="n">
        <v>483</v>
      </c>
      <c r="F19" s="72"/>
      <c r="G19" s="72" t="n">
        <v>48</v>
      </c>
      <c r="H19" s="72"/>
      <c r="I19" s="73" t="n">
        <v>11.0344827586207</v>
      </c>
    </row>
    <row r="20" customFormat="false" ht="13.2" hidden="false" customHeight="false" outlineLevel="0" collapsed="false">
      <c r="A20" s="48" t="n">
        <v>15</v>
      </c>
      <c r="B20" s="49" t="s">
        <v>137</v>
      </c>
      <c r="C20" s="50" t="n">
        <v>422</v>
      </c>
      <c r="D20" s="50"/>
      <c r="E20" s="50" t="n">
        <v>425</v>
      </c>
      <c r="F20" s="72"/>
      <c r="G20" s="72" t="n">
        <v>3</v>
      </c>
      <c r="H20" s="72"/>
      <c r="I20" s="73" t="n">
        <v>0.710900473933649</v>
      </c>
    </row>
    <row r="21" customFormat="false" ht="13.2" hidden="false" customHeight="false" outlineLevel="0" collapsed="false">
      <c r="A21" s="48" t="n">
        <v>16</v>
      </c>
      <c r="B21" s="49" t="s">
        <v>138</v>
      </c>
      <c r="C21" s="50" t="n">
        <v>776</v>
      </c>
      <c r="D21" s="50"/>
      <c r="E21" s="50" t="n">
        <v>758</v>
      </c>
      <c r="F21" s="72"/>
      <c r="G21" s="72" t="n">
        <v>-18</v>
      </c>
      <c r="H21" s="72"/>
      <c r="I21" s="73" t="n">
        <v>-2.31958762886598</v>
      </c>
    </row>
    <row r="22" customFormat="false" ht="13.2" hidden="false" customHeight="false" outlineLevel="0" collapsed="false">
      <c r="A22" s="48" t="n">
        <v>17</v>
      </c>
      <c r="B22" s="49" t="s">
        <v>139</v>
      </c>
      <c r="C22" s="50" t="n">
        <v>550</v>
      </c>
      <c r="D22" s="50"/>
      <c r="E22" s="50" t="n">
        <v>605</v>
      </c>
      <c r="F22" s="72"/>
      <c r="G22" s="72" t="n">
        <v>55</v>
      </c>
      <c r="H22" s="72"/>
      <c r="I22" s="73" t="n">
        <v>10</v>
      </c>
    </row>
    <row r="23" customFormat="false" ht="13.2" hidden="false" customHeight="false" outlineLevel="0" collapsed="false">
      <c r="A23" s="48" t="n">
        <v>18</v>
      </c>
      <c r="B23" s="49" t="s">
        <v>140</v>
      </c>
      <c r="C23" s="50" t="n">
        <v>518</v>
      </c>
      <c r="D23" s="50"/>
      <c r="E23" s="50" t="n">
        <v>512</v>
      </c>
      <c r="F23" s="72"/>
      <c r="G23" s="72" t="n">
        <v>-6</v>
      </c>
      <c r="H23" s="72"/>
      <c r="I23" s="73" t="n">
        <v>-1.15830115830116</v>
      </c>
    </row>
    <row r="24" customFormat="false" ht="13.2" hidden="false" customHeight="false" outlineLevel="0" collapsed="false">
      <c r="A24" s="48" t="n">
        <v>19</v>
      </c>
      <c r="B24" s="49" t="s">
        <v>141</v>
      </c>
      <c r="C24" s="50" t="n">
        <v>492</v>
      </c>
      <c r="D24" s="50"/>
      <c r="E24" s="50" t="n">
        <v>494</v>
      </c>
      <c r="F24" s="72"/>
      <c r="G24" s="72" t="n">
        <v>2</v>
      </c>
      <c r="H24" s="72"/>
      <c r="I24" s="73" t="n">
        <v>0.40650406504065</v>
      </c>
    </row>
    <row r="25" customFormat="false" ht="13.2" hidden="false" customHeight="false" outlineLevel="0" collapsed="false">
      <c r="A25" s="48" t="n">
        <v>20</v>
      </c>
      <c r="B25" s="49" t="s">
        <v>142</v>
      </c>
      <c r="C25" s="50" t="n">
        <v>516</v>
      </c>
      <c r="D25" s="50"/>
      <c r="E25" s="50" t="n">
        <v>523</v>
      </c>
      <c r="F25" s="72"/>
      <c r="G25" s="72" t="n">
        <v>7</v>
      </c>
      <c r="H25" s="72"/>
      <c r="I25" s="73" t="n">
        <v>1.35658914728682</v>
      </c>
    </row>
    <row r="26" customFormat="false" ht="13.2" hidden="false" customHeight="false" outlineLevel="0" collapsed="false">
      <c r="A26" s="48" t="n">
        <v>21</v>
      </c>
      <c r="B26" s="49" t="s">
        <v>143</v>
      </c>
      <c r="C26" s="50" t="n">
        <v>415</v>
      </c>
      <c r="D26" s="50"/>
      <c r="E26" s="50" t="n">
        <v>420</v>
      </c>
      <c r="F26" s="72"/>
      <c r="G26" s="72" t="n">
        <v>5</v>
      </c>
      <c r="H26" s="72"/>
      <c r="I26" s="73" t="n">
        <v>1.20481927710843</v>
      </c>
    </row>
    <row r="27" customFormat="false" ht="26.4" hidden="false" customHeight="false" outlineLevel="0" collapsed="false">
      <c r="A27" s="48" t="n">
        <v>22</v>
      </c>
      <c r="B27" s="49" t="s">
        <v>144</v>
      </c>
      <c r="C27" s="50" t="n">
        <v>68</v>
      </c>
      <c r="D27" s="50"/>
      <c r="E27" s="50" t="n">
        <v>38</v>
      </c>
      <c r="F27" s="72"/>
      <c r="G27" s="72" t="n">
        <v>-30</v>
      </c>
      <c r="H27" s="72"/>
      <c r="I27" s="73" t="n">
        <v>-44.1176470588235</v>
      </c>
    </row>
    <row r="28" customFormat="false" ht="13.2" hidden="false" customHeight="false" outlineLevel="0" collapsed="false">
      <c r="A28" s="54"/>
      <c r="B28" s="54"/>
      <c r="C28" s="51"/>
      <c r="D28" s="51"/>
      <c r="E28" s="51"/>
      <c r="F28" s="72"/>
      <c r="G28" s="72" t="n">
        <v>0</v>
      </c>
      <c r="H28" s="72"/>
      <c r="I28" s="73"/>
    </row>
    <row r="29" customFormat="false" ht="13.8" hidden="false" customHeight="false" outlineLevel="0" collapsed="false">
      <c r="A29" s="56"/>
      <c r="B29" s="56" t="s">
        <v>72</v>
      </c>
      <c r="C29" s="57" t="n">
        <v>11873</v>
      </c>
      <c r="D29" s="57"/>
      <c r="E29" s="57" t="n">
        <v>12210</v>
      </c>
      <c r="F29" s="59"/>
      <c r="G29" s="59" t="n">
        <v>337</v>
      </c>
      <c r="H29" s="59"/>
      <c r="I29" s="60" t="n">
        <v>2.83837277857323</v>
      </c>
    </row>
    <row r="31" customFormat="false" ht="13.2" hidden="false" customHeight="false" outlineLevel="0" collapsed="false">
      <c r="A31" s="29" t="s">
        <v>145</v>
      </c>
    </row>
    <row r="32" customFormat="false" ht="13.2" hidden="false" customHeight="false" outlineLevel="0" collapsed="false">
      <c r="A32" s="29" t="s">
        <v>74</v>
      </c>
    </row>
    <row r="33" customFormat="false" ht="13.2" hidden="false" customHeight="false" outlineLevel="0" collapsed="false">
      <c r="A33" s="32"/>
    </row>
    <row r="34" customFormat="false" ht="13.2" hidden="false" customHeight="false" outlineLevel="0" collapsed="false">
      <c r="A34" s="33"/>
    </row>
  </sheetData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015625" defaultRowHeight="13.2" zeroHeight="false" outlineLevelRow="0" outlineLevelCol="0"/>
  <cols>
    <col collapsed="false" customWidth="false" hidden="false" outlineLevel="0" max="1" min="1" style="6" width="9.1"/>
    <col collapsed="false" customWidth="true" hidden="false" outlineLevel="0" max="2" min="2" style="5" width="42.87"/>
    <col collapsed="false" customWidth="false" hidden="false" outlineLevel="0" max="3" min="3" style="6" width="9.1"/>
    <col collapsed="false" customWidth="true" hidden="false" outlineLevel="0" max="4" min="4" style="6" width="2.1"/>
    <col collapsed="false" customWidth="false" hidden="false" outlineLevel="0" max="5" min="5" style="6" width="9.1"/>
    <col collapsed="false" customWidth="true" hidden="false" outlineLevel="0" max="6" min="6" style="5" width="3.55"/>
    <col collapsed="false" customWidth="false" hidden="false" outlineLevel="0" max="7" min="7" style="6" width="9.1"/>
    <col collapsed="false" customWidth="true" hidden="false" outlineLevel="0" max="8" min="8" style="6" width="2.1"/>
    <col collapsed="false" customWidth="false" hidden="false" outlineLevel="0" max="9" min="9" style="6" width="9.1"/>
    <col collapsed="false" customWidth="false" hidden="false" outlineLevel="0" max="257" min="10" style="5" width="9.1"/>
  </cols>
  <sheetData>
    <row r="1" s="74" customFormat="true" ht="15.6" hidden="false" customHeight="false" outlineLevel="0" collapsed="false">
      <c r="A1" s="7" t="s">
        <v>146</v>
      </c>
      <c r="C1" s="75"/>
      <c r="D1" s="75"/>
      <c r="E1" s="75"/>
      <c r="G1" s="75"/>
      <c r="H1" s="75"/>
      <c r="I1" s="75"/>
    </row>
    <row r="2" customFormat="false" ht="13.8" hidden="false" customHeight="false" outlineLevel="0" collapsed="false"/>
    <row r="3" customFormat="false" ht="13.8" hidden="false" customHeight="false" outlineLevel="0" collapsed="false">
      <c r="A3" s="35" t="s">
        <v>80</v>
      </c>
      <c r="B3" s="76" t="s">
        <v>81</v>
      </c>
      <c r="C3" s="77"/>
      <c r="D3" s="9" t="s">
        <v>82</v>
      </c>
      <c r="E3" s="77"/>
      <c r="F3" s="78"/>
      <c r="G3" s="77"/>
      <c r="H3" s="9" t="s">
        <v>83</v>
      </c>
      <c r="I3" s="77"/>
    </row>
    <row r="4" customFormat="false" ht="13.2" hidden="false" customHeight="false" outlineLevel="0" collapsed="false">
      <c r="A4" s="79"/>
      <c r="B4" s="79"/>
      <c r="C4" s="68" t="s">
        <v>84</v>
      </c>
      <c r="D4" s="68"/>
      <c r="E4" s="68" t="s">
        <v>85</v>
      </c>
      <c r="F4" s="80"/>
      <c r="G4" s="81" t="s">
        <v>86</v>
      </c>
      <c r="H4" s="81"/>
      <c r="I4" s="81" t="s">
        <v>87</v>
      </c>
    </row>
    <row r="5" customFormat="false" ht="13.2" hidden="false" customHeight="false" outlineLevel="0" collapsed="false">
      <c r="A5" s="82"/>
      <c r="B5" s="82"/>
      <c r="C5" s="83"/>
      <c r="D5" s="83"/>
      <c r="E5" s="83"/>
      <c r="F5" s="72"/>
      <c r="G5" s="72"/>
      <c r="H5" s="72"/>
      <c r="I5" s="72"/>
    </row>
    <row r="6" customFormat="false" ht="13.2" hidden="false" customHeight="false" outlineLevel="0" collapsed="false">
      <c r="A6" s="48" t="n">
        <v>1</v>
      </c>
      <c r="B6" s="49" t="s">
        <v>147</v>
      </c>
      <c r="C6" s="50" t="n">
        <v>676</v>
      </c>
      <c r="D6" s="50"/>
      <c r="E6" s="50" t="n">
        <v>669</v>
      </c>
      <c r="F6" s="72"/>
      <c r="G6" s="72" t="n">
        <v>-7</v>
      </c>
      <c r="H6" s="72"/>
      <c r="I6" s="73" t="n">
        <v>-1.03550295857988</v>
      </c>
    </row>
    <row r="7" customFormat="false" ht="13.2" hidden="false" customHeight="false" outlineLevel="0" collapsed="false">
      <c r="A7" s="48" t="n">
        <v>2</v>
      </c>
      <c r="B7" s="49" t="s">
        <v>148</v>
      </c>
      <c r="C7" s="50" t="n">
        <v>645</v>
      </c>
      <c r="D7" s="50"/>
      <c r="E7" s="50" t="n">
        <v>676</v>
      </c>
      <c r="F7" s="72"/>
      <c r="G7" s="72" t="n">
        <v>31</v>
      </c>
      <c r="H7" s="72"/>
      <c r="I7" s="73" t="n">
        <v>4.8062015503876</v>
      </c>
    </row>
    <row r="8" customFormat="false" ht="13.2" hidden="false" customHeight="false" outlineLevel="0" collapsed="false">
      <c r="A8" s="48" t="n">
        <v>3</v>
      </c>
      <c r="B8" s="49" t="s">
        <v>149</v>
      </c>
      <c r="C8" s="50" t="n">
        <v>673</v>
      </c>
      <c r="D8" s="50"/>
      <c r="E8" s="50" t="n">
        <v>674</v>
      </c>
      <c r="F8" s="72"/>
      <c r="G8" s="72" t="n">
        <v>1</v>
      </c>
      <c r="H8" s="72"/>
      <c r="I8" s="73" t="n">
        <v>0.148588410104012</v>
      </c>
    </row>
    <row r="9" customFormat="false" ht="13.2" hidden="false" customHeight="false" outlineLevel="0" collapsed="false">
      <c r="A9" s="48" t="n">
        <v>4</v>
      </c>
      <c r="B9" s="49" t="s">
        <v>150</v>
      </c>
      <c r="C9" s="50" t="n">
        <v>493</v>
      </c>
      <c r="D9" s="50"/>
      <c r="E9" s="50" t="n">
        <v>485</v>
      </c>
      <c r="F9" s="72"/>
      <c r="G9" s="72" t="n">
        <v>-8</v>
      </c>
      <c r="H9" s="72"/>
      <c r="I9" s="73" t="n">
        <v>-1.62271805273834</v>
      </c>
    </row>
    <row r="10" customFormat="false" ht="13.2" hidden="false" customHeight="false" outlineLevel="0" collapsed="false">
      <c r="A10" s="48" t="n">
        <v>5</v>
      </c>
      <c r="B10" s="49" t="s">
        <v>151</v>
      </c>
      <c r="C10" s="50" t="n">
        <v>333</v>
      </c>
      <c r="D10" s="50"/>
      <c r="E10" s="50" t="n">
        <v>314</v>
      </c>
      <c r="F10" s="72"/>
      <c r="G10" s="72" t="n">
        <v>-19</v>
      </c>
      <c r="H10" s="72"/>
      <c r="I10" s="73" t="n">
        <v>-5.70570570570571</v>
      </c>
    </row>
    <row r="11" customFormat="false" ht="13.2" hidden="false" customHeight="false" outlineLevel="0" collapsed="false">
      <c r="A11" s="48" t="n">
        <v>6</v>
      </c>
      <c r="B11" s="49" t="s">
        <v>152</v>
      </c>
      <c r="C11" s="50" t="n">
        <v>369</v>
      </c>
      <c r="D11" s="50"/>
      <c r="E11" s="50" t="n">
        <v>366</v>
      </c>
      <c r="F11" s="72"/>
      <c r="G11" s="72" t="n">
        <v>-3</v>
      </c>
      <c r="H11" s="72"/>
      <c r="I11" s="73" t="n">
        <v>-0.813008130081301</v>
      </c>
    </row>
    <row r="12" customFormat="false" ht="13.2" hidden="false" customHeight="false" outlineLevel="0" collapsed="false">
      <c r="A12" s="48" t="n">
        <v>7</v>
      </c>
      <c r="B12" s="49" t="s">
        <v>153</v>
      </c>
      <c r="C12" s="50" t="n">
        <v>656</v>
      </c>
      <c r="D12" s="50"/>
      <c r="E12" s="50" t="n">
        <v>650</v>
      </c>
      <c r="F12" s="72"/>
      <c r="G12" s="72" t="n">
        <v>-6</v>
      </c>
      <c r="H12" s="72"/>
      <c r="I12" s="73" t="n">
        <v>-0.914634146341463</v>
      </c>
    </row>
    <row r="13" customFormat="false" ht="13.2" hidden="false" customHeight="false" outlineLevel="0" collapsed="false">
      <c r="A13" s="48" t="n">
        <v>8</v>
      </c>
      <c r="B13" s="49" t="s">
        <v>154</v>
      </c>
      <c r="C13" s="50" t="n">
        <v>871</v>
      </c>
      <c r="D13" s="50"/>
      <c r="E13" s="50" t="n">
        <v>845</v>
      </c>
      <c r="F13" s="72"/>
      <c r="G13" s="72" t="n">
        <v>-26</v>
      </c>
      <c r="H13" s="72"/>
      <c r="I13" s="73" t="n">
        <v>-2.98507462686567</v>
      </c>
    </row>
    <row r="14" customFormat="false" ht="13.2" hidden="false" customHeight="false" outlineLevel="0" collapsed="false">
      <c r="A14" s="48" t="n">
        <v>9</v>
      </c>
      <c r="B14" s="49" t="s">
        <v>155</v>
      </c>
      <c r="C14" s="50" t="n">
        <v>813</v>
      </c>
      <c r="D14" s="50"/>
      <c r="E14" s="50" t="n">
        <v>825</v>
      </c>
      <c r="F14" s="72"/>
      <c r="G14" s="72" t="n">
        <v>12</v>
      </c>
      <c r="H14" s="72"/>
      <c r="I14" s="73" t="n">
        <v>1.4760147601476</v>
      </c>
    </row>
    <row r="15" customFormat="false" ht="13.2" hidden="false" customHeight="false" outlineLevel="0" collapsed="false">
      <c r="A15" s="48" t="n">
        <v>10</v>
      </c>
      <c r="B15" s="49" t="s">
        <v>156</v>
      </c>
      <c r="C15" s="50" t="n">
        <v>616</v>
      </c>
      <c r="D15" s="50"/>
      <c r="E15" s="50" t="n">
        <v>621</v>
      </c>
      <c r="F15" s="72"/>
      <c r="G15" s="72" t="n">
        <v>5</v>
      </c>
      <c r="H15" s="72"/>
      <c r="I15" s="73" t="n">
        <v>0.811688311688312</v>
      </c>
    </row>
    <row r="16" customFormat="false" ht="13.2" hidden="false" customHeight="false" outlineLevel="0" collapsed="false">
      <c r="A16" s="48" t="n">
        <v>11</v>
      </c>
      <c r="B16" s="49" t="s">
        <v>157</v>
      </c>
      <c r="C16" s="50" t="n">
        <v>626</v>
      </c>
      <c r="D16" s="50"/>
      <c r="E16" s="50" t="n">
        <v>669</v>
      </c>
      <c r="F16" s="72"/>
      <c r="G16" s="72" t="n">
        <v>43</v>
      </c>
      <c r="H16" s="72"/>
      <c r="I16" s="73" t="n">
        <v>6.86900958466454</v>
      </c>
    </row>
    <row r="17" customFormat="false" ht="13.2" hidden="false" customHeight="false" outlineLevel="0" collapsed="false">
      <c r="A17" s="48" t="n">
        <v>12</v>
      </c>
      <c r="B17" s="49" t="s">
        <v>158</v>
      </c>
      <c r="C17" s="50" t="n">
        <v>737</v>
      </c>
      <c r="D17" s="50"/>
      <c r="E17" s="50" t="n">
        <v>741</v>
      </c>
      <c r="F17" s="72"/>
      <c r="G17" s="72" t="n">
        <v>4</v>
      </c>
      <c r="H17" s="72"/>
      <c r="I17" s="73" t="n">
        <v>0.542740841248304</v>
      </c>
    </row>
    <row r="18" customFormat="false" ht="13.2" hidden="false" customHeight="false" outlineLevel="0" collapsed="false">
      <c r="A18" s="48" t="n">
        <v>13</v>
      </c>
      <c r="B18" s="49" t="s">
        <v>159</v>
      </c>
      <c r="C18" s="50" t="n">
        <v>483</v>
      </c>
      <c r="D18" s="50"/>
      <c r="E18" s="50" t="n">
        <v>508</v>
      </c>
      <c r="F18" s="72"/>
      <c r="G18" s="72" t="n">
        <v>25</v>
      </c>
      <c r="H18" s="72"/>
      <c r="I18" s="73" t="n">
        <v>5.175983436853</v>
      </c>
    </row>
    <row r="19" customFormat="false" ht="13.2" hidden="false" customHeight="false" outlineLevel="0" collapsed="false">
      <c r="A19" s="48" t="n">
        <v>14</v>
      </c>
      <c r="B19" s="49" t="s">
        <v>160</v>
      </c>
      <c r="C19" s="50" t="n">
        <v>1138</v>
      </c>
      <c r="D19" s="50"/>
      <c r="E19" s="50" t="n">
        <v>1216</v>
      </c>
      <c r="F19" s="72"/>
      <c r="G19" s="72" t="n">
        <v>78</v>
      </c>
      <c r="H19" s="72"/>
      <c r="I19" s="73" t="n">
        <v>6.85413005272408</v>
      </c>
    </row>
    <row r="20" customFormat="false" ht="13.2" hidden="false" customHeight="false" outlineLevel="0" collapsed="false">
      <c r="A20" s="48" t="n">
        <v>15</v>
      </c>
      <c r="B20" s="49" t="s">
        <v>161</v>
      </c>
      <c r="C20" s="50" t="n">
        <v>814</v>
      </c>
      <c r="D20" s="50"/>
      <c r="E20" s="50" t="n">
        <v>793</v>
      </c>
      <c r="F20" s="72"/>
      <c r="G20" s="72" t="n">
        <v>-21</v>
      </c>
      <c r="H20" s="72"/>
      <c r="I20" s="73" t="n">
        <v>-2.57985257985258</v>
      </c>
    </row>
    <row r="21" customFormat="false" ht="13.2" hidden="false" customHeight="false" outlineLevel="0" collapsed="false">
      <c r="A21" s="48" t="n">
        <v>16</v>
      </c>
      <c r="B21" s="49" t="s">
        <v>162</v>
      </c>
      <c r="C21" s="50" t="n">
        <v>741</v>
      </c>
      <c r="D21" s="50"/>
      <c r="E21" s="50" t="n">
        <v>725</v>
      </c>
      <c r="F21" s="72"/>
      <c r="G21" s="72" t="n">
        <v>-16</v>
      </c>
      <c r="H21" s="72"/>
      <c r="I21" s="73" t="n">
        <v>-2.15924426450742</v>
      </c>
    </row>
    <row r="22" customFormat="false" ht="13.2" hidden="false" customHeight="false" outlineLevel="0" collapsed="false">
      <c r="A22" s="48" t="n">
        <v>17</v>
      </c>
      <c r="B22" s="49" t="s">
        <v>163</v>
      </c>
      <c r="C22" s="50" t="n">
        <v>749</v>
      </c>
      <c r="D22" s="50"/>
      <c r="E22" s="50" t="n">
        <v>768</v>
      </c>
      <c r="F22" s="72"/>
      <c r="G22" s="72" t="n">
        <v>19</v>
      </c>
      <c r="H22" s="72"/>
      <c r="I22" s="73" t="n">
        <v>2.53671562082777</v>
      </c>
    </row>
    <row r="23" customFormat="false" ht="13.2" hidden="false" customHeight="false" outlineLevel="0" collapsed="false">
      <c r="A23" s="48" t="n">
        <v>18</v>
      </c>
      <c r="B23" s="49" t="s">
        <v>164</v>
      </c>
      <c r="C23" s="50" t="n">
        <v>974</v>
      </c>
      <c r="D23" s="50"/>
      <c r="E23" s="50" t="n">
        <v>970</v>
      </c>
      <c r="F23" s="72"/>
      <c r="G23" s="72" t="n">
        <v>-4</v>
      </c>
      <c r="H23" s="72"/>
      <c r="I23" s="73" t="n">
        <v>-0.410677618069815</v>
      </c>
    </row>
    <row r="24" customFormat="false" ht="13.2" hidden="false" customHeight="false" outlineLevel="0" collapsed="false">
      <c r="A24" s="48" t="n">
        <v>19</v>
      </c>
      <c r="B24" s="49" t="s">
        <v>165</v>
      </c>
      <c r="C24" s="50" t="n">
        <v>196</v>
      </c>
      <c r="D24" s="50"/>
      <c r="E24" s="50" t="n">
        <v>183</v>
      </c>
      <c r="F24" s="72"/>
      <c r="G24" s="72" t="n">
        <v>-13</v>
      </c>
      <c r="H24" s="72"/>
      <c r="I24" s="73" t="n">
        <v>-6.63265306122449</v>
      </c>
    </row>
    <row r="25" customFormat="false" ht="13.2" hidden="false" customHeight="false" outlineLevel="0" collapsed="false">
      <c r="A25" s="48" t="n">
        <v>20</v>
      </c>
      <c r="B25" s="49" t="s">
        <v>166</v>
      </c>
      <c r="C25" s="50" t="n">
        <v>714</v>
      </c>
      <c r="D25" s="50"/>
      <c r="E25" s="50" t="n">
        <v>718</v>
      </c>
      <c r="F25" s="72"/>
      <c r="G25" s="72" t="n">
        <v>4</v>
      </c>
      <c r="H25" s="72"/>
      <c r="I25" s="73" t="n">
        <v>0.560224089635854</v>
      </c>
    </row>
    <row r="26" customFormat="false" ht="13.2" hidden="false" customHeight="false" outlineLevel="0" collapsed="false">
      <c r="A26" s="48" t="n">
        <v>21</v>
      </c>
      <c r="B26" s="49" t="s">
        <v>167</v>
      </c>
      <c r="C26" s="50" t="n">
        <v>258</v>
      </c>
      <c r="D26" s="50"/>
      <c r="E26" s="50" t="n">
        <v>266</v>
      </c>
      <c r="F26" s="72"/>
      <c r="G26" s="72" t="n">
        <v>8</v>
      </c>
      <c r="H26" s="72"/>
      <c r="I26" s="73" t="n">
        <v>3.10077519379845</v>
      </c>
    </row>
    <row r="27" customFormat="false" ht="13.2" hidden="false" customHeight="false" outlineLevel="0" collapsed="false">
      <c r="A27" s="48" t="n">
        <v>22</v>
      </c>
      <c r="B27" s="49" t="s">
        <v>168</v>
      </c>
      <c r="C27" s="50" t="n">
        <v>298</v>
      </c>
      <c r="D27" s="50"/>
      <c r="E27" s="50" t="n">
        <v>268</v>
      </c>
      <c r="F27" s="72"/>
      <c r="G27" s="72" t="n">
        <v>-30</v>
      </c>
      <c r="H27" s="72"/>
      <c r="I27" s="73" t="n">
        <v>-10.0671140939597</v>
      </c>
    </row>
    <row r="28" customFormat="false" ht="13.2" hidden="false" customHeight="false" outlineLevel="0" collapsed="false">
      <c r="A28" s="48" t="n">
        <v>23</v>
      </c>
      <c r="B28" s="49" t="s">
        <v>169</v>
      </c>
      <c r="C28" s="50" t="n">
        <v>441</v>
      </c>
      <c r="D28" s="50"/>
      <c r="E28" s="50" t="n">
        <v>439</v>
      </c>
      <c r="F28" s="72"/>
      <c r="G28" s="72" t="n">
        <v>-2</v>
      </c>
      <c r="H28" s="72"/>
      <c r="I28" s="73" t="n">
        <v>-0.453514739229025</v>
      </c>
    </row>
    <row r="29" customFormat="false" ht="13.2" hidden="false" customHeight="false" outlineLevel="0" collapsed="false">
      <c r="A29" s="48" t="n">
        <v>24</v>
      </c>
      <c r="B29" s="49" t="s">
        <v>170</v>
      </c>
      <c r="C29" s="50" t="n">
        <v>752</v>
      </c>
      <c r="D29" s="50"/>
      <c r="E29" s="50" t="n">
        <v>767</v>
      </c>
      <c r="F29" s="72"/>
      <c r="G29" s="72" t="n">
        <v>15</v>
      </c>
      <c r="H29" s="72"/>
      <c r="I29" s="73" t="n">
        <v>1.99468085106383</v>
      </c>
    </row>
    <row r="30" customFormat="false" ht="13.2" hidden="false" customHeight="false" outlineLevel="0" collapsed="false">
      <c r="A30" s="48" t="n">
        <v>25</v>
      </c>
      <c r="B30" s="49" t="s">
        <v>171</v>
      </c>
      <c r="C30" s="50" t="n">
        <v>816</v>
      </c>
      <c r="D30" s="50"/>
      <c r="E30" s="50" t="n">
        <v>847</v>
      </c>
      <c r="F30" s="72"/>
      <c r="G30" s="72" t="n">
        <v>31</v>
      </c>
      <c r="H30" s="72"/>
      <c r="I30" s="73" t="n">
        <v>3.79901960784314</v>
      </c>
    </row>
    <row r="31" customFormat="false" ht="13.2" hidden="false" customHeight="false" outlineLevel="0" collapsed="false">
      <c r="A31" s="48" t="n">
        <v>26</v>
      </c>
      <c r="B31" s="49" t="s">
        <v>172</v>
      </c>
      <c r="C31" s="50" t="n">
        <v>450</v>
      </c>
      <c r="D31" s="50"/>
      <c r="E31" s="50" t="n">
        <v>470</v>
      </c>
      <c r="F31" s="72"/>
      <c r="G31" s="72" t="n">
        <v>20</v>
      </c>
      <c r="H31" s="72"/>
      <c r="I31" s="73" t="n">
        <v>4.44444444444445</v>
      </c>
    </row>
    <row r="32" customFormat="false" ht="13.2" hidden="false" customHeight="false" outlineLevel="0" collapsed="false">
      <c r="A32" s="48" t="n">
        <v>27</v>
      </c>
      <c r="B32" s="49" t="s">
        <v>173</v>
      </c>
      <c r="C32" s="50" t="n">
        <v>821</v>
      </c>
      <c r="D32" s="50"/>
      <c r="E32" s="50" t="n">
        <v>829</v>
      </c>
      <c r="F32" s="72"/>
      <c r="G32" s="72" t="n">
        <v>8</v>
      </c>
      <c r="H32" s="72"/>
      <c r="I32" s="73" t="n">
        <v>0.97442143727162</v>
      </c>
    </row>
    <row r="33" customFormat="false" ht="13.2" hidden="false" customHeight="false" outlineLevel="0" collapsed="false">
      <c r="A33" s="48" t="n">
        <v>28</v>
      </c>
      <c r="B33" s="49" t="s">
        <v>174</v>
      </c>
      <c r="C33" s="50" t="n">
        <v>404</v>
      </c>
      <c r="D33" s="50"/>
      <c r="E33" s="50" t="n">
        <v>383</v>
      </c>
      <c r="F33" s="72"/>
      <c r="G33" s="72" t="n">
        <v>-21</v>
      </c>
      <c r="H33" s="72"/>
      <c r="I33" s="73" t="n">
        <v>-5.1980198019802</v>
      </c>
    </row>
    <row r="34" customFormat="false" ht="13.2" hidden="false" customHeight="false" outlineLevel="0" collapsed="false">
      <c r="A34" s="48" t="n">
        <v>29</v>
      </c>
      <c r="B34" s="49" t="s">
        <v>175</v>
      </c>
      <c r="C34" s="50" t="n">
        <v>777</v>
      </c>
      <c r="D34" s="50"/>
      <c r="E34" s="50" t="n">
        <v>779</v>
      </c>
      <c r="F34" s="72"/>
      <c r="G34" s="72" t="n">
        <v>2</v>
      </c>
      <c r="H34" s="72"/>
      <c r="I34" s="73" t="n">
        <v>0.257400257400257</v>
      </c>
    </row>
    <row r="35" customFormat="false" ht="13.2" hidden="false" customHeight="false" outlineLevel="0" collapsed="false">
      <c r="A35" s="48" t="n">
        <v>30</v>
      </c>
      <c r="B35" s="49" t="s">
        <v>176</v>
      </c>
      <c r="C35" s="50" t="n">
        <v>544</v>
      </c>
      <c r="D35" s="50"/>
      <c r="E35" s="50" t="n">
        <v>575</v>
      </c>
      <c r="F35" s="72"/>
      <c r="G35" s="72" t="n">
        <v>31</v>
      </c>
      <c r="H35" s="72"/>
      <c r="I35" s="73" t="n">
        <v>5.69852941176471</v>
      </c>
    </row>
    <row r="36" customFormat="false" ht="13.2" hidden="false" customHeight="false" outlineLevel="0" collapsed="false">
      <c r="A36" s="48" t="n">
        <v>31</v>
      </c>
      <c r="B36" s="49" t="s">
        <v>177</v>
      </c>
      <c r="C36" s="50" t="n">
        <v>611</v>
      </c>
      <c r="D36" s="50"/>
      <c r="E36" s="50" t="n">
        <v>604</v>
      </c>
      <c r="F36" s="72"/>
      <c r="G36" s="72" t="n">
        <v>-7</v>
      </c>
      <c r="H36" s="72"/>
      <c r="I36" s="73" t="n">
        <v>-1.14566284779051</v>
      </c>
    </row>
    <row r="37" customFormat="false" ht="13.2" hidden="false" customHeight="false" outlineLevel="0" collapsed="false">
      <c r="A37" s="48" t="n">
        <v>32</v>
      </c>
      <c r="B37" s="49" t="s">
        <v>178</v>
      </c>
      <c r="C37" s="50" t="n">
        <v>328</v>
      </c>
      <c r="D37" s="50"/>
      <c r="E37" s="50" t="n">
        <v>347</v>
      </c>
      <c r="F37" s="72"/>
      <c r="G37" s="72" t="n">
        <v>19</v>
      </c>
      <c r="H37" s="72"/>
      <c r="I37" s="73" t="n">
        <v>5.79268292682927</v>
      </c>
    </row>
    <row r="38" customFormat="false" ht="13.2" hidden="false" customHeight="false" outlineLevel="0" collapsed="false">
      <c r="A38" s="63"/>
      <c r="B38" s="54"/>
      <c r="C38" s="51"/>
      <c r="D38" s="51"/>
      <c r="E38" s="51"/>
      <c r="F38" s="72"/>
      <c r="G38" s="72"/>
      <c r="H38" s="72"/>
      <c r="I38" s="73"/>
    </row>
    <row r="39" customFormat="false" ht="13.8" hidden="false" customHeight="false" outlineLevel="0" collapsed="false">
      <c r="A39" s="84"/>
      <c r="B39" s="56" t="s">
        <v>72</v>
      </c>
      <c r="C39" s="57" t="n">
        <v>19817</v>
      </c>
      <c r="D39" s="57"/>
      <c r="E39" s="57" t="n">
        <v>19990</v>
      </c>
      <c r="F39" s="59"/>
      <c r="G39" s="59" t="n">
        <v>173</v>
      </c>
      <c r="H39" s="59"/>
      <c r="I39" s="60" t="n">
        <v>0.872987838724328</v>
      </c>
    </row>
    <row r="41" customFormat="false" ht="13.2" hidden="false" customHeight="false" outlineLevel="0" collapsed="false">
      <c r="A41" s="29" t="s">
        <v>179</v>
      </c>
    </row>
    <row r="42" customFormat="false" ht="13.2" hidden="false" customHeight="false" outlineLevel="0" collapsed="false">
      <c r="A42" s="29" t="s">
        <v>74</v>
      </c>
    </row>
    <row r="43" customFormat="false" ht="13.2" hidden="false" customHeight="false" outlineLevel="0" collapsed="false">
      <c r="A43" s="32" t="s">
        <v>120</v>
      </c>
    </row>
    <row r="44" customFormat="false" ht="13.2" hidden="false" customHeight="false" outlineLevel="0" collapsed="false">
      <c r="A44" s="33"/>
    </row>
  </sheetData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85" width="26.1"/>
    <col collapsed="false" customWidth="false" hidden="false" outlineLevel="0" max="2" min="2" style="86" width="9.1"/>
    <col collapsed="false" customWidth="true" hidden="false" outlineLevel="0" max="3" min="3" style="86" width="2.1"/>
    <col collapsed="false" customWidth="false" hidden="false" outlineLevel="0" max="4" min="4" style="86" width="9.1"/>
    <col collapsed="false" customWidth="true" hidden="false" outlineLevel="0" max="5" min="5" style="86" width="2.1"/>
    <col collapsed="false" customWidth="false" hidden="false" outlineLevel="0" max="6" min="6" style="85" width="9.1"/>
    <col collapsed="false" customWidth="true" hidden="false" outlineLevel="0" max="7" min="7" style="85" width="2.1"/>
    <col collapsed="false" customWidth="false" hidden="false" outlineLevel="0" max="8" min="8" style="85" width="9.1"/>
    <col collapsed="false" customWidth="true" hidden="false" outlineLevel="0" max="9" min="9" style="85" width="3.66"/>
    <col collapsed="false" customWidth="false" hidden="false" outlineLevel="0" max="10" min="10" style="85" width="9.1"/>
    <col collapsed="false" customWidth="true" hidden="false" outlineLevel="0" max="11" min="11" style="86" width="2.1"/>
    <col collapsed="false" customWidth="false" hidden="false" outlineLevel="0" max="12" min="12" style="85" width="9.1"/>
    <col collapsed="false" customWidth="true" hidden="false" outlineLevel="0" max="13" min="13" style="85" width="2.1"/>
    <col collapsed="false" customWidth="false" hidden="false" outlineLevel="0" max="14" min="14" style="85" width="9.1"/>
    <col collapsed="false" customWidth="true" hidden="false" outlineLevel="0" max="15" min="15" style="85" width="2.1"/>
    <col collapsed="false" customWidth="false" hidden="false" outlineLevel="0" max="257" min="16" style="85" width="9.1"/>
  </cols>
  <sheetData>
    <row r="1" customFormat="false" ht="15.6" hidden="false" customHeight="false" outlineLevel="0" collapsed="false">
      <c r="A1" s="87" t="s">
        <v>180</v>
      </c>
    </row>
    <row r="2" customFormat="false" ht="12.6" hidden="false" customHeight="false" outlineLevel="0" collapsed="false"/>
    <row r="3" s="93" customFormat="true" ht="12" hidden="false" customHeight="false" outlineLevel="0" collapsed="false">
      <c r="A3" s="88" t="s">
        <v>181</v>
      </c>
      <c r="B3" s="89"/>
      <c r="C3" s="90"/>
      <c r="D3" s="89"/>
      <c r="E3" s="91" t="s">
        <v>182</v>
      </c>
      <c r="F3" s="92"/>
      <c r="G3" s="92"/>
      <c r="H3" s="92"/>
      <c r="I3" s="92"/>
      <c r="J3" s="89"/>
      <c r="K3" s="90"/>
      <c r="L3" s="89"/>
      <c r="M3" s="91" t="s">
        <v>183</v>
      </c>
      <c r="N3" s="92"/>
      <c r="O3" s="92"/>
      <c r="P3" s="92"/>
    </row>
    <row r="4" customFormat="false" ht="12.6" hidden="false" customHeight="false" outlineLevel="0" collapsed="false">
      <c r="A4" s="19"/>
      <c r="B4" s="30"/>
      <c r="C4" s="94" t="s">
        <v>82</v>
      </c>
      <c r="D4" s="30"/>
      <c r="F4" s="30"/>
      <c r="G4" s="94" t="s">
        <v>184</v>
      </c>
      <c r="H4" s="30"/>
      <c r="J4" s="95"/>
      <c r="K4" s="96" t="s">
        <v>82</v>
      </c>
      <c r="L4" s="95"/>
      <c r="N4" s="95"/>
      <c r="O4" s="96" t="s">
        <v>184</v>
      </c>
      <c r="P4" s="95"/>
    </row>
    <row r="5" customFormat="false" ht="12" hidden="false" customHeight="false" outlineLevel="0" collapsed="false">
      <c r="A5" s="97"/>
      <c r="B5" s="98" t="s">
        <v>84</v>
      </c>
      <c r="C5" s="99"/>
      <c r="D5" s="98" t="s">
        <v>85</v>
      </c>
      <c r="E5" s="100"/>
      <c r="F5" s="98" t="s">
        <v>84</v>
      </c>
      <c r="G5" s="99"/>
      <c r="H5" s="98" t="s">
        <v>85</v>
      </c>
      <c r="I5" s="100"/>
      <c r="J5" s="101" t="s">
        <v>84</v>
      </c>
      <c r="K5" s="102"/>
      <c r="L5" s="101" t="s">
        <v>85</v>
      </c>
      <c r="M5" s="100"/>
      <c r="N5" s="101" t="s">
        <v>84</v>
      </c>
      <c r="O5" s="102"/>
      <c r="P5" s="101" t="s">
        <v>85</v>
      </c>
    </row>
    <row r="6" customFormat="false" ht="12" hidden="false" customHeight="false" outlineLevel="0" collapsed="false">
      <c r="A6" s="103"/>
      <c r="B6" s="104"/>
      <c r="C6" s="104"/>
      <c r="D6" s="104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2" hidden="false" customHeight="false" outlineLevel="0" collapsed="false">
      <c r="A7" s="106" t="s">
        <v>28</v>
      </c>
      <c r="B7" s="23" t="n">
        <v>162</v>
      </c>
      <c r="C7" s="23"/>
      <c r="D7" s="23" t="n">
        <v>187</v>
      </c>
      <c r="E7" s="107"/>
      <c r="F7" s="108" t="n">
        <v>54.9382716049383</v>
      </c>
      <c r="G7" s="107"/>
      <c r="H7" s="108" t="n">
        <v>80.2139037433155</v>
      </c>
      <c r="I7" s="107"/>
      <c r="J7" s="23" t="n">
        <v>94</v>
      </c>
      <c r="K7" s="23"/>
      <c r="L7" s="23" t="n">
        <v>109</v>
      </c>
      <c r="M7" s="107"/>
      <c r="N7" s="108" t="n">
        <v>100</v>
      </c>
      <c r="O7" s="108"/>
      <c r="P7" s="108" t="n">
        <v>100</v>
      </c>
    </row>
    <row r="8" customFormat="false" ht="12" hidden="false" customHeight="false" outlineLevel="0" collapsed="false">
      <c r="A8" s="106" t="s">
        <v>29</v>
      </c>
      <c r="B8" s="23" t="n">
        <v>254</v>
      </c>
      <c r="C8" s="23"/>
      <c r="D8" s="23" t="n">
        <v>242</v>
      </c>
      <c r="E8" s="107"/>
      <c r="F8" s="108"/>
      <c r="G8" s="107"/>
      <c r="H8" s="108"/>
      <c r="I8" s="107"/>
      <c r="J8" s="23" t="n">
        <v>150</v>
      </c>
      <c r="K8" s="23"/>
      <c r="L8" s="23" t="n">
        <v>141</v>
      </c>
      <c r="M8" s="107"/>
      <c r="N8" s="108" t="n">
        <v>51.3333333333333</v>
      </c>
      <c r="O8" s="108"/>
      <c r="P8" s="108" t="n">
        <v>56.0283687943262</v>
      </c>
    </row>
    <row r="9" s="109" customFormat="true" ht="12" hidden="false" customHeight="false" outlineLevel="0" collapsed="false">
      <c r="A9" s="106" t="s">
        <v>30</v>
      </c>
      <c r="B9" s="23" t="n">
        <v>358</v>
      </c>
      <c r="C9" s="23"/>
      <c r="D9" s="23" t="n">
        <v>349</v>
      </c>
      <c r="E9" s="107"/>
      <c r="F9" s="108"/>
      <c r="G9" s="107"/>
      <c r="H9" s="108"/>
      <c r="I9" s="107"/>
      <c r="J9" s="23" t="n">
        <v>253</v>
      </c>
      <c r="K9" s="23"/>
      <c r="L9" s="23" t="n">
        <v>255</v>
      </c>
      <c r="M9" s="107"/>
      <c r="N9" s="108" t="n">
        <v>77.4703557312253</v>
      </c>
      <c r="O9" s="108"/>
      <c r="P9" s="108" t="n">
        <v>76.078431372549</v>
      </c>
    </row>
    <row r="10" customFormat="false" ht="12" hidden="false" customHeight="false" outlineLevel="0" collapsed="false">
      <c r="A10" s="106" t="s">
        <v>31</v>
      </c>
      <c r="B10" s="23" t="n">
        <v>487</v>
      </c>
      <c r="C10" s="23"/>
      <c r="D10" s="23" t="n">
        <v>498</v>
      </c>
      <c r="E10" s="107"/>
      <c r="F10" s="108" t="n">
        <v>63.6550308008214</v>
      </c>
      <c r="G10" s="107"/>
      <c r="H10" s="108" t="n">
        <v>66.8674698795181</v>
      </c>
      <c r="I10" s="107"/>
      <c r="J10" s="23" t="n">
        <v>290</v>
      </c>
      <c r="K10" s="23"/>
      <c r="L10" s="23" t="n">
        <v>281</v>
      </c>
      <c r="M10" s="107"/>
      <c r="N10" s="108" t="n">
        <v>41.0344827586207</v>
      </c>
      <c r="O10" s="108"/>
      <c r="P10" s="108" t="n">
        <v>40.2135231316726</v>
      </c>
    </row>
    <row r="11" customFormat="false" ht="12" hidden="false" customHeight="false" outlineLevel="0" collapsed="false">
      <c r="A11" s="106" t="s">
        <v>32</v>
      </c>
      <c r="B11" s="23" t="n">
        <v>448</v>
      </c>
      <c r="C11" s="23"/>
      <c r="D11" s="23" t="n">
        <v>421</v>
      </c>
      <c r="E11" s="107"/>
      <c r="F11" s="108" t="n">
        <v>17.4107142857143</v>
      </c>
      <c r="G11" s="107"/>
      <c r="H11" s="108" t="n">
        <v>32.0665083135392</v>
      </c>
      <c r="I11" s="107"/>
      <c r="J11" s="23" t="n">
        <v>228</v>
      </c>
      <c r="K11" s="23"/>
      <c r="L11" s="23" t="n">
        <v>248</v>
      </c>
      <c r="M11" s="107"/>
      <c r="N11" s="108"/>
      <c r="O11" s="108"/>
      <c r="P11" s="108"/>
    </row>
    <row r="12" customFormat="false" ht="12" hidden="false" customHeight="false" outlineLevel="0" collapsed="false">
      <c r="A12" s="106" t="s">
        <v>33</v>
      </c>
      <c r="B12" s="23" t="n">
        <v>443</v>
      </c>
      <c r="C12" s="23"/>
      <c r="D12" s="23" t="n">
        <v>437</v>
      </c>
      <c r="E12" s="107"/>
      <c r="F12" s="108" t="n">
        <v>20.5417607223476</v>
      </c>
      <c r="G12" s="107"/>
      <c r="H12" s="108" t="n">
        <v>19.6796338672769</v>
      </c>
      <c r="I12" s="107"/>
      <c r="J12" s="23" t="n">
        <v>271</v>
      </c>
      <c r="K12" s="23"/>
      <c r="L12" s="23" t="n">
        <v>281</v>
      </c>
      <c r="M12" s="107"/>
      <c r="N12" s="108" t="n">
        <v>15.8671586715867</v>
      </c>
      <c r="O12" s="108"/>
      <c r="P12" s="108" t="n">
        <v>7.11743772241993</v>
      </c>
    </row>
    <row r="13" customFormat="false" ht="12" hidden="false" customHeight="false" outlineLevel="0" collapsed="false">
      <c r="A13" s="106" t="s">
        <v>34</v>
      </c>
      <c r="B13" s="23" t="n">
        <v>564</v>
      </c>
      <c r="C13" s="23"/>
      <c r="D13" s="23" t="n">
        <v>529</v>
      </c>
      <c r="E13" s="107"/>
      <c r="F13" s="108" t="n">
        <v>34.2198581560284</v>
      </c>
      <c r="G13" s="107"/>
      <c r="H13" s="108" t="n">
        <v>38.9413988657845</v>
      </c>
      <c r="I13" s="107"/>
      <c r="J13" s="23" t="n">
        <v>412</v>
      </c>
      <c r="K13" s="23"/>
      <c r="L13" s="23" t="n">
        <v>404</v>
      </c>
      <c r="M13" s="107"/>
      <c r="N13" s="108" t="n">
        <v>15.0485436893204</v>
      </c>
      <c r="O13" s="108"/>
      <c r="P13" s="108" t="n">
        <v>18.3168316831683</v>
      </c>
    </row>
    <row r="14" customFormat="false" ht="12" hidden="false" customHeight="false" outlineLevel="0" collapsed="false">
      <c r="A14" s="106" t="s">
        <v>35</v>
      </c>
      <c r="B14" s="23" t="n">
        <v>215</v>
      </c>
      <c r="C14" s="23"/>
      <c r="D14" s="23" t="n">
        <v>198</v>
      </c>
      <c r="E14" s="107"/>
      <c r="F14" s="108"/>
      <c r="G14" s="107"/>
      <c r="H14" s="108"/>
      <c r="I14" s="107"/>
      <c r="J14" s="23" t="n">
        <v>124</v>
      </c>
      <c r="K14" s="23"/>
      <c r="L14" s="23" t="n">
        <v>136</v>
      </c>
      <c r="M14" s="107"/>
      <c r="N14" s="108" t="n">
        <v>49.1935483870968</v>
      </c>
      <c r="O14" s="108"/>
      <c r="P14" s="108" t="n">
        <v>36.7647058823529</v>
      </c>
    </row>
    <row r="15" customFormat="false" ht="12" hidden="false" customHeight="false" outlineLevel="0" collapsed="false">
      <c r="A15" s="106" t="s">
        <v>36</v>
      </c>
      <c r="B15" s="23" t="n">
        <v>2178</v>
      </c>
      <c r="C15" s="23"/>
      <c r="D15" s="23" t="n">
        <v>2098</v>
      </c>
      <c r="E15" s="107"/>
      <c r="F15" s="108" t="n">
        <v>16.8962350780533</v>
      </c>
      <c r="G15" s="107"/>
      <c r="H15" s="108" t="n">
        <v>18.6844613918017</v>
      </c>
      <c r="I15" s="107"/>
      <c r="J15" s="23" t="n">
        <v>1423</v>
      </c>
      <c r="K15" s="23"/>
      <c r="L15" s="23" t="n">
        <v>1437</v>
      </c>
      <c r="M15" s="107"/>
      <c r="N15" s="108" t="n">
        <v>35.1370344342937</v>
      </c>
      <c r="O15" s="108"/>
      <c r="P15" s="108" t="n">
        <v>31.1760612386917</v>
      </c>
    </row>
    <row r="16" customFormat="false" ht="12" hidden="false" customHeight="false" outlineLevel="0" collapsed="false">
      <c r="A16" s="106" t="s">
        <v>37</v>
      </c>
      <c r="B16" s="23" t="n">
        <v>121</v>
      </c>
      <c r="C16" s="23"/>
      <c r="D16" s="23" t="n">
        <v>116</v>
      </c>
      <c r="E16" s="107"/>
      <c r="F16" s="108" t="n">
        <v>79.3388429752066</v>
      </c>
      <c r="G16" s="107"/>
      <c r="H16" s="108" t="n">
        <v>100</v>
      </c>
      <c r="I16" s="107"/>
      <c r="J16" s="23" t="n">
        <v>95</v>
      </c>
      <c r="K16" s="23"/>
      <c r="L16" s="23" t="n">
        <v>87</v>
      </c>
      <c r="M16" s="107"/>
      <c r="N16" s="108"/>
      <c r="O16" s="108"/>
      <c r="P16" s="108"/>
    </row>
    <row r="17" customFormat="false" ht="12" hidden="false" customHeight="false" outlineLevel="0" collapsed="false">
      <c r="A17" s="106" t="s">
        <v>38</v>
      </c>
      <c r="B17" s="23" t="n">
        <v>149</v>
      </c>
      <c r="C17" s="23"/>
      <c r="D17" s="23" t="n">
        <v>139</v>
      </c>
      <c r="E17" s="107"/>
      <c r="F17" s="108"/>
      <c r="G17" s="107"/>
      <c r="H17" s="108"/>
      <c r="I17" s="107"/>
      <c r="J17" s="23" t="n">
        <v>106</v>
      </c>
      <c r="K17" s="23"/>
      <c r="L17" s="23" t="n">
        <v>108</v>
      </c>
      <c r="M17" s="107"/>
      <c r="N17" s="108"/>
      <c r="O17" s="108"/>
      <c r="P17" s="108"/>
    </row>
    <row r="18" customFormat="false" ht="12" hidden="false" customHeight="false" outlineLevel="0" collapsed="false">
      <c r="A18" s="106" t="s">
        <v>39</v>
      </c>
      <c r="B18" s="23" t="n">
        <v>436</v>
      </c>
      <c r="C18" s="23"/>
      <c r="D18" s="23" t="n">
        <v>417</v>
      </c>
      <c r="E18" s="107"/>
      <c r="F18" s="108" t="n">
        <v>16.5137614678899</v>
      </c>
      <c r="G18" s="107"/>
      <c r="H18" s="108" t="n">
        <v>22.3021582733813</v>
      </c>
      <c r="I18" s="107"/>
      <c r="J18" s="23" t="n">
        <v>237</v>
      </c>
      <c r="K18" s="23"/>
      <c r="L18" s="23" t="n">
        <v>257</v>
      </c>
      <c r="M18" s="107"/>
      <c r="N18" s="108" t="n">
        <v>29.1139240506329</v>
      </c>
      <c r="O18" s="108"/>
      <c r="P18" s="108" t="n">
        <v>29.9610894941634</v>
      </c>
    </row>
    <row r="19" customFormat="false" ht="12" hidden="false" customHeight="false" outlineLevel="0" collapsed="false">
      <c r="A19" s="106" t="s">
        <v>40</v>
      </c>
      <c r="B19" s="23" t="n">
        <v>643</v>
      </c>
      <c r="C19" s="23"/>
      <c r="D19" s="23" t="n">
        <v>647</v>
      </c>
      <c r="E19" s="107"/>
      <c r="F19" s="108" t="n">
        <v>31.104199066874</v>
      </c>
      <c r="G19" s="107"/>
      <c r="H19" s="108" t="n">
        <v>36.7851622874807</v>
      </c>
      <c r="I19" s="107"/>
      <c r="J19" s="23" t="n">
        <v>422</v>
      </c>
      <c r="K19" s="23"/>
      <c r="L19" s="23" t="n">
        <v>425</v>
      </c>
      <c r="M19" s="107"/>
      <c r="N19" s="108" t="n">
        <v>27.4881516587678</v>
      </c>
      <c r="O19" s="108"/>
      <c r="P19" s="108" t="n">
        <v>30.3529411764706</v>
      </c>
    </row>
    <row r="20" customFormat="false" ht="12" hidden="false" customHeight="false" outlineLevel="0" collapsed="false">
      <c r="A20" s="106" t="s">
        <v>41</v>
      </c>
      <c r="B20" s="23" t="n">
        <v>546</v>
      </c>
      <c r="C20" s="23"/>
      <c r="D20" s="23" t="n">
        <v>510</v>
      </c>
      <c r="E20" s="107"/>
      <c r="F20" s="108" t="n">
        <v>9.89010989010989</v>
      </c>
      <c r="G20" s="107"/>
      <c r="H20" s="108" t="n">
        <v>7.25490196078432</v>
      </c>
      <c r="I20" s="107"/>
      <c r="J20" s="23" t="n">
        <v>325</v>
      </c>
      <c r="K20" s="23"/>
      <c r="L20" s="23" t="n">
        <v>335</v>
      </c>
      <c r="M20" s="107"/>
      <c r="N20" s="108" t="n">
        <v>20.9230769230769</v>
      </c>
      <c r="O20" s="108"/>
      <c r="P20" s="108" t="n">
        <v>17.910447761194</v>
      </c>
    </row>
    <row r="21" customFormat="false" ht="12" hidden="false" customHeight="false" outlineLevel="0" collapsed="false">
      <c r="A21" s="106" t="s">
        <v>42</v>
      </c>
      <c r="B21" s="23" t="n">
        <v>206</v>
      </c>
      <c r="C21" s="23"/>
      <c r="D21" s="23" t="n">
        <v>214</v>
      </c>
      <c r="E21" s="107"/>
      <c r="F21" s="108"/>
      <c r="G21" s="107"/>
      <c r="H21" s="108"/>
      <c r="I21" s="107"/>
      <c r="J21" s="23" t="n">
        <v>107</v>
      </c>
      <c r="K21" s="23"/>
      <c r="L21" s="23" t="n">
        <v>111</v>
      </c>
      <c r="M21" s="107"/>
      <c r="N21" s="108" t="n">
        <v>100</v>
      </c>
      <c r="O21" s="108"/>
      <c r="P21" s="108" t="n">
        <v>100</v>
      </c>
    </row>
    <row r="22" customFormat="false" ht="12" hidden="false" customHeight="false" outlineLevel="0" collapsed="false">
      <c r="A22" s="106" t="s">
        <v>43</v>
      </c>
      <c r="B22" s="23" t="n">
        <v>170</v>
      </c>
      <c r="C22" s="23"/>
      <c r="D22" s="23" t="n">
        <v>183</v>
      </c>
      <c r="E22" s="107"/>
      <c r="F22" s="108" t="n">
        <v>35.8823529411765</v>
      </c>
      <c r="G22" s="107"/>
      <c r="H22" s="108" t="n">
        <v>44.8087431693989</v>
      </c>
      <c r="I22" s="107"/>
      <c r="J22" s="23" t="n">
        <v>100</v>
      </c>
      <c r="K22" s="23"/>
      <c r="L22" s="23" t="n">
        <v>108</v>
      </c>
      <c r="M22" s="107"/>
      <c r="N22" s="108" t="n">
        <v>82</v>
      </c>
      <c r="O22" s="108"/>
      <c r="P22" s="108" t="n">
        <v>68.5185185185185</v>
      </c>
    </row>
    <row r="23" customFormat="false" ht="12" hidden="false" customHeight="false" outlineLevel="0" collapsed="false">
      <c r="A23" s="106" t="s">
        <v>44</v>
      </c>
      <c r="B23" s="23" t="n">
        <v>205</v>
      </c>
      <c r="C23" s="23"/>
      <c r="D23" s="23" t="n">
        <v>213</v>
      </c>
      <c r="E23" s="107"/>
      <c r="F23" s="108"/>
      <c r="G23" s="107"/>
      <c r="H23" s="108"/>
      <c r="I23" s="107"/>
      <c r="J23" s="23" t="n">
        <v>201</v>
      </c>
      <c r="K23" s="23"/>
      <c r="L23" s="23" t="n">
        <v>182</v>
      </c>
      <c r="M23" s="107"/>
      <c r="N23" s="108" t="n">
        <v>9.45273631840796</v>
      </c>
      <c r="O23" s="108"/>
      <c r="P23" s="108"/>
    </row>
    <row r="24" customFormat="false" ht="12" hidden="false" customHeight="false" outlineLevel="0" collapsed="false">
      <c r="A24" s="106" t="s">
        <v>45</v>
      </c>
      <c r="B24" s="23" t="n">
        <v>227</v>
      </c>
      <c r="C24" s="23"/>
      <c r="D24" s="23" t="n">
        <v>244</v>
      </c>
      <c r="E24" s="107"/>
      <c r="F24" s="108"/>
      <c r="G24" s="107"/>
      <c r="H24" s="108" t="n">
        <v>8.19672131147541</v>
      </c>
      <c r="I24" s="107"/>
      <c r="J24" s="23" t="n">
        <v>133</v>
      </c>
      <c r="K24" s="23"/>
      <c r="L24" s="23" t="n">
        <v>145</v>
      </c>
      <c r="M24" s="107"/>
      <c r="N24" s="108" t="n">
        <v>40.6015037593985</v>
      </c>
      <c r="O24" s="108"/>
      <c r="P24" s="108" t="n">
        <v>55.8620689655172</v>
      </c>
    </row>
    <row r="25" customFormat="false" ht="12" hidden="false" customHeight="false" outlineLevel="0" collapsed="false">
      <c r="A25" s="106" t="s">
        <v>46</v>
      </c>
      <c r="B25" s="23" t="n">
        <v>103</v>
      </c>
      <c r="C25" s="23"/>
      <c r="D25" s="23" t="n">
        <v>107</v>
      </c>
      <c r="E25" s="107"/>
      <c r="F25" s="108" t="n">
        <v>23.3009708737864</v>
      </c>
      <c r="G25" s="107"/>
      <c r="H25" s="108" t="n">
        <v>49.5327102803738</v>
      </c>
      <c r="I25" s="107"/>
      <c r="J25" s="23" t="n">
        <v>61</v>
      </c>
      <c r="K25" s="23"/>
      <c r="L25" s="23" t="n">
        <v>71</v>
      </c>
      <c r="M25" s="107"/>
      <c r="N25" s="108" t="n">
        <v>100</v>
      </c>
      <c r="O25" s="108"/>
      <c r="P25" s="108" t="n">
        <v>100</v>
      </c>
    </row>
    <row r="26" customFormat="false" ht="12" hidden="false" customHeight="false" outlineLevel="0" collapsed="false">
      <c r="A26" s="106" t="s">
        <v>47</v>
      </c>
      <c r="B26" s="23" t="n">
        <v>898</v>
      </c>
      <c r="C26" s="23"/>
      <c r="D26" s="23" t="n">
        <v>891</v>
      </c>
      <c r="E26" s="107"/>
      <c r="F26" s="108" t="n">
        <v>19.3763919821826</v>
      </c>
      <c r="G26" s="107"/>
      <c r="H26" s="108" t="n">
        <v>27.4971941638608</v>
      </c>
      <c r="I26" s="107"/>
      <c r="J26" s="23" t="n">
        <v>531</v>
      </c>
      <c r="K26" s="23"/>
      <c r="L26" s="23" t="n">
        <v>555</v>
      </c>
      <c r="M26" s="107"/>
      <c r="N26" s="108" t="n">
        <v>47.834274952919</v>
      </c>
      <c r="O26" s="108"/>
      <c r="P26" s="108" t="n">
        <v>45.4054054054054</v>
      </c>
    </row>
    <row r="27" customFormat="false" ht="12" hidden="false" customHeight="false" outlineLevel="0" collapsed="false">
      <c r="A27" s="106" t="s">
        <v>48</v>
      </c>
      <c r="B27" s="23" t="n">
        <v>536</v>
      </c>
      <c r="C27" s="23"/>
      <c r="D27" s="23" t="n">
        <v>537</v>
      </c>
      <c r="E27" s="107"/>
      <c r="F27" s="108"/>
      <c r="G27" s="107"/>
      <c r="H27" s="108"/>
      <c r="I27" s="107"/>
      <c r="J27" s="23" t="n">
        <v>280</v>
      </c>
      <c r="K27" s="23"/>
      <c r="L27" s="23" t="n">
        <v>310</v>
      </c>
      <c r="M27" s="107"/>
      <c r="N27" s="108" t="n">
        <v>59.2857142857143</v>
      </c>
      <c r="O27" s="108"/>
      <c r="P27" s="108" t="n">
        <v>48.0645161290323</v>
      </c>
    </row>
    <row r="28" customFormat="false" ht="12" hidden="false" customHeight="false" outlineLevel="0" collapsed="false">
      <c r="A28" s="106" t="s">
        <v>49</v>
      </c>
      <c r="B28" s="23" t="n">
        <v>845</v>
      </c>
      <c r="C28" s="23"/>
      <c r="D28" s="23" t="n">
        <v>840</v>
      </c>
      <c r="E28" s="107"/>
      <c r="F28" s="108" t="n">
        <v>36.9230769230769</v>
      </c>
      <c r="G28" s="107"/>
      <c r="H28" s="108" t="n">
        <v>37.7380952380952</v>
      </c>
      <c r="I28" s="107"/>
      <c r="J28" s="23" t="n">
        <v>497</v>
      </c>
      <c r="K28" s="23"/>
      <c r="L28" s="23" t="n">
        <v>540</v>
      </c>
      <c r="M28" s="107"/>
      <c r="N28" s="108" t="n">
        <v>23.1388329979879</v>
      </c>
      <c r="O28" s="108"/>
      <c r="P28" s="108" t="n">
        <v>20.3703703703704</v>
      </c>
    </row>
    <row r="29" customFormat="false" ht="12" hidden="false" customHeight="false" outlineLevel="0" collapsed="false">
      <c r="A29" s="106" t="s">
        <v>50</v>
      </c>
      <c r="B29" s="23" t="n">
        <v>240</v>
      </c>
      <c r="C29" s="23"/>
      <c r="D29" s="23" t="n">
        <v>250</v>
      </c>
      <c r="E29" s="107"/>
      <c r="F29" s="108" t="n">
        <v>39.1666666666667</v>
      </c>
      <c r="G29" s="107"/>
      <c r="H29" s="108" t="n">
        <v>47.2</v>
      </c>
      <c r="I29" s="107"/>
      <c r="J29" s="23" t="n">
        <v>116</v>
      </c>
      <c r="K29" s="23"/>
      <c r="L29" s="23" t="n">
        <v>128</v>
      </c>
      <c r="M29" s="107"/>
      <c r="N29" s="108" t="n">
        <v>100</v>
      </c>
      <c r="O29" s="108"/>
      <c r="P29" s="108" t="n">
        <v>100</v>
      </c>
    </row>
    <row r="30" customFormat="false" ht="12" hidden="false" customHeight="false" outlineLevel="0" collapsed="false">
      <c r="A30" s="106" t="s">
        <v>51</v>
      </c>
      <c r="B30" s="23" t="n">
        <v>1089</v>
      </c>
      <c r="C30" s="23"/>
      <c r="D30" s="23" t="n">
        <v>1100</v>
      </c>
      <c r="E30" s="107"/>
      <c r="F30" s="108" t="n">
        <v>72.0844811753903</v>
      </c>
      <c r="G30" s="107"/>
      <c r="H30" s="108" t="n">
        <v>75.7272727272727</v>
      </c>
      <c r="I30" s="107"/>
      <c r="J30" s="23" t="n">
        <v>776</v>
      </c>
      <c r="K30" s="23"/>
      <c r="L30" s="23" t="n">
        <v>758</v>
      </c>
      <c r="M30" s="107"/>
      <c r="N30" s="108" t="n">
        <v>57.2164948453608</v>
      </c>
      <c r="O30" s="108"/>
      <c r="P30" s="108" t="n">
        <v>58.0474934036939</v>
      </c>
    </row>
    <row r="31" customFormat="false" ht="12" hidden="false" customHeight="false" outlineLevel="0" collapsed="false">
      <c r="A31" s="106" t="s">
        <v>52</v>
      </c>
      <c r="B31" s="23" t="n">
        <v>1181</v>
      </c>
      <c r="C31" s="23"/>
      <c r="D31" s="23" t="n">
        <v>1134</v>
      </c>
      <c r="E31" s="107"/>
      <c r="F31" s="108" t="n">
        <v>23.2853513971211</v>
      </c>
      <c r="G31" s="107"/>
      <c r="H31" s="108" t="n">
        <v>28.8359788359788</v>
      </c>
      <c r="I31" s="107"/>
      <c r="J31" s="23" t="n">
        <v>811</v>
      </c>
      <c r="K31" s="23"/>
      <c r="L31" s="23" t="n">
        <v>854</v>
      </c>
      <c r="M31" s="107"/>
      <c r="N31" s="108" t="n">
        <v>25.77065351418</v>
      </c>
      <c r="O31" s="108"/>
      <c r="P31" s="108" t="n">
        <v>15.807962529274</v>
      </c>
    </row>
    <row r="32" customFormat="false" ht="12" hidden="false" customHeight="false" outlineLevel="0" collapsed="false">
      <c r="A32" s="106" t="s">
        <v>53</v>
      </c>
      <c r="B32" s="23" t="n">
        <v>482</v>
      </c>
      <c r="C32" s="23"/>
      <c r="D32" s="23" t="n">
        <v>469</v>
      </c>
      <c r="E32" s="107"/>
      <c r="F32" s="108"/>
      <c r="G32" s="107"/>
      <c r="H32" s="108"/>
      <c r="I32" s="107"/>
      <c r="J32" s="23" t="n">
        <v>255</v>
      </c>
      <c r="K32" s="23"/>
      <c r="L32" s="23" t="n">
        <v>272</v>
      </c>
      <c r="M32" s="107"/>
      <c r="N32" s="108" t="n">
        <v>67.4509803921569</v>
      </c>
      <c r="O32" s="108"/>
      <c r="P32" s="108" t="n">
        <v>69.8529411764706</v>
      </c>
    </row>
    <row r="33" customFormat="false" ht="12" hidden="false" customHeight="false" outlineLevel="0" collapsed="false">
      <c r="A33" s="106" t="s">
        <v>54</v>
      </c>
      <c r="B33" s="23" t="n">
        <v>707</v>
      </c>
      <c r="C33" s="23"/>
      <c r="D33" s="23" t="n">
        <v>717</v>
      </c>
      <c r="E33" s="107"/>
      <c r="F33" s="108"/>
      <c r="G33" s="107"/>
      <c r="H33" s="108"/>
      <c r="I33" s="107"/>
      <c r="J33" s="23" t="n">
        <v>385</v>
      </c>
      <c r="K33" s="23"/>
      <c r="L33" s="23" t="n">
        <v>405</v>
      </c>
      <c r="M33" s="107"/>
      <c r="N33" s="108" t="n">
        <v>57.6623376623377</v>
      </c>
      <c r="O33" s="108"/>
      <c r="P33" s="108" t="n">
        <v>55.3086419753086</v>
      </c>
    </row>
    <row r="34" customFormat="false" ht="12" hidden="false" customHeight="false" outlineLevel="0" collapsed="false">
      <c r="A34" s="106" t="s">
        <v>55</v>
      </c>
      <c r="B34" s="23" t="n">
        <v>319</v>
      </c>
      <c r="C34" s="23"/>
      <c r="D34" s="23" t="n">
        <v>327</v>
      </c>
      <c r="E34" s="107"/>
      <c r="F34" s="108" t="n">
        <v>63.3228840125392</v>
      </c>
      <c r="G34" s="107"/>
      <c r="H34" s="108" t="n">
        <v>70.6422018348624</v>
      </c>
      <c r="I34" s="107"/>
      <c r="J34" s="23" t="n">
        <v>164</v>
      </c>
      <c r="K34" s="23"/>
      <c r="L34" s="23" t="n">
        <v>181</v>
      </c>
      <c r="M34" s="107"/>
      <c r="N34" s="108"/>
      <c r="O34" s="108"/>
      <c r="P34" s="108"/>
    </row>
    <row r="35" customFormat="false" ht="12" hidden="false" customHeight="false" outlineLevel="0" collapsed="false">
      <c r="A35" s="106" t="s">
        <v>56</v>
      </c>
      <c r="B35" s="23" t="n">
        <v>351</v>
      </c>
      <c r="C35" s="23"/>
      <c r="D35" s="23" t="n">
        <v>370</v>
      </c>
      <c r="E35" s="107"/>
      <c r="F35" s="108"/>
      <c r="G35" s="107"/>
      <c r="H35" s="108"/>
      <c r="I35" s="107"/>
      <c r="J35" s="23" t="n">
        <v>193</v>
      </c>
      <c r="K35" s="23"/>
      <c r="L35" s="23" t="n">
        <v>205</v>
      </c>
      <c r="M35" s="107"/>
      <c r="N35" s="108" t="n">
        <v>36.2694300518135</v>
      </c>
      <c r="O35" s="108"/>
      <c r="P35" s="108" t="n">
        <v>38.5365853658537</v>
      </c>
    </row>
    <row r="36" customFormat="false" ht="12" hidden="false" customHeight="false" outlineLevel="0" collapsed="false">
      <c r="A36" s="106" t="s">
        <v>57</v>
      </c>
      <c r="B36" s="23" t="n">
        <v>1045</v>
      </c>
      <c r="C36" s="23"/>
      <c r="D36" s="23" t="n">
        <v>1018</v>
      </c>
      <c r="E36" s="107"/>
      <c r="F36" s="108" t="n">
        <v>35.9808612440191</v>
      </c>
      <c r="G36" s="107"/>
      <c r="H36" s="108" t="n">
        <v>38.9980353634578</v>
      </c>
      <c r="I36" s="107"/>
      <c r="J36" s="23" t="n">
        <v>723</v>
      </c>
      <c r="K36" s="23"/>
      <c r="L36" s="23" t="n">
        <v>704</v>
      </c>
      <c r="M36" s="107"/>
      <c r="N36" s="108" t="n">
        <v>42.4619640387275</v>
      </c>
      <c r="O36" s="108"/>
      <c r="P36" s="108" t="n">
        <v>36.3636363636364</v>
      </c>
    </row>
    <row r="37" customFormat="false" ht="12" hidden="false" customHeight="false" outlineLevel="0" collapsed="false">
      <c r="A37" s="106" t="s">
        <v>58</v>
      </c>
      <c r="B37" s="23" t="n">
        <v>173</v>
      </c>
      <c r="C37" s="23"/>
      <c r="D37" s="23" t="n">
        <v>197</v>
      </c>
      <c r="E37" s="107"/>
      <c r="F37" s="108"/>
      <c r="G37" s="107"/>
      <c r="H37" s="108"/>
      <c r="I37" s="107"/>
      <c r="J37" s="23" t="n">
        <v>92</v>
      </c>
      <c r="K37" s="23"/>
      <c r="L37" s="23" t="n">
        <v>98</v>
      </c>
      <c r="M37" s="107"/>
      <c r="N37" s="108" t="n">
        <v>61.9565217391304</v>
      </c>
      <c r="O37" s="108"/>
      <c r="P37" s="108" t="n">
        <v>27.5510204081633</v>
      </c>
    </row>
    <row r="38" customFormat="false" ht="12" hidden="false" customHeight="false" outlineLevel="0" collapsed="false">
      <c r="A38" s="106" t="s">
        <v>59</v>
      </c>
      <c r="B38" s="23" t="n">
        <v>279</v>
      </c>
      <c r="C38" s="23"/>
      <c r="D38" s="23" t="n">
        <v>282</v>
      </c>
      <c r="E38" s="107"/>
      <c r="F38" s="108" t="n">
        <v>35.1254480286738</v>
      </c>
      <c r="G38" s="107"/>
      <c r="H38" s="108" t="n">
        <v>36.8794326241135</v>
      </c>
      <c r="I38" s="107"/>
      <c r="J38" s="23" t="n">
        <v>171</v>
      </c>
      <c r="K38" s="23"/>
      <c r="L38" s="23" t="n">
        <v>188</v>
      </c>
      <c r="M38" s="107"/>
      <c r="N38" s="108" t="n">
        <v>26.9005847953216</v>
      </c>
      <c r="O38" s="108"/>
      <c r="P38" s="108" t="n">
        <v>28.1914893617021</v>
      </c>
    </row>
    <row r="39" customFormat="false" ht="12" hidden="false" customHeight="false" outlineLevel="0" collapsed="false">
      <c r="A39" s="106" t="s">
        <v>60</v>
      </c>
      <c r="B39" s="23" t="n">
        <v>635</v>
      </c>
      <c r="C39" s="23"/>
      <c r="D39" s="23" t="n">
        <v>630</v>
      </c>
      <c r="E39" s="107"/>
      <c r="F39" s="108"/>
      <c r="G39" s="107"/>
      <c r="H39" s="108"/>
      <c r="I39" s="107"/>
      <c r="J39" s="23" t="n">
        <v>339</v>
      </c>
      <c r="K39" s="23"/>
      <c r="L39" s="23" t="n">
        <v>340</v>
      </c>
      <c r="M39" s="107"/>
      <c r="N39" s="108" t="n">
        <v>5.30973451327434</v>
      </c>
      <c r="O39" s="108"/>
      <c r="P39" s="108" t="n">
        <v>11.7647058823529</v>
      </c>
    </row>
    <row r="40" customFormat="false" ht="12" hidden="false" customHeight="false" outlineLevel="0" collapsed="false">
      <c r="A40" s="106" t="s">
        <v>61</v>
      </c>
      <c r="B40" s="23" t="n">
        <v>437</v>
      </c>
      <c r="C40" s="23"/>
      <c r="D40" s="23" t="n">
        <v>424</v>
      </c>
      <c r="E40" s="107"/>
      <c r="F40" s="108" t="n">
        <v>3.20366132723112</v>
      </c>
      <c r="G40" s="107"/>
      <c r="H40" s="108" t="n">
        <v>6.36792452830189</v>
      </c>
      <c r="I40" s="107"/>
      <c r="J40" s="23" t="n">
        <v>265</v>
      </c>
      <c r="K40" s="23"/>
      <c r="L40" s="23" t="n">
        <v>256</v>
      </c>
      <c r="M40" s="107"/>
      <c r="N40" s="108" t="n">
        <v>18.8679245283019</v>
      </c>
      <c r="O40" s="108"/>
      <c r="P40" s="108" t="n">
        <v>17.96875</v>
      </c>
    </row>
    <row r="41" customFormat="false" ht="12" hidden="false" customHeight="false" outlineLevel="0" collapsed="false">
      <c r="A41" s="106" t="s">
        <v>62</v>
      </c>
      <c r="B41" s="23" t="n">
        <v>499</v>
      </c>
      <c r="C41" s="23"/>
      <c r="D41" s="23" t="n">
        <v>489</v>
      </c>
      <c r="E41" s="107"/>
      <c r="F41" s="108" t="n">
        <v>18.2364729458918</v>
      </c>
      <c r="G41" s="107"/>
      <c r="H41" s="108" t="n">
        <v>23.5173824130879</v>
      </c>
      <c r="I41" s="107"/>
      <c r="J41" s="23" t="n">
        <v>311</v>
      </c>
      <c r="K41" s="23"/>
      <c r="L41" s="23" t="n">
        <v>340</v>
      </c>
      <c r="M41" s="107"/>
      <c r="N41" s="108" t="n">
        <v>36.3344051446945</v>
      </c>
      <c r="O41" s="108"/>
      <c r="P41" s="108" t="n">
        <v>40.2941176470588</v>
      </c>
    </row>
    <row r="42" customFormat="false" ht="12" hidden="false" customHeight="false" outlineLevel="0" collapsed="false">
      <c r="A42" s="106" t="s">
        <v>63</v>
      </c>
      <c r="B42" s="23" t="n">
        <v>485</v>
      </c>
      <c r="C42" s="23"/>
      <c r="D42" s="23" t="n">
        <v>472</v>
      </c>
      <c r="E42" s="107"/>
      <c r="F42" s="108"/>
      <c r="G42" s="107"/>
      <c r="H42" s="108"/>
      <c r="I42" s="107"/>
      <c r="J42" s="23" t="n">
        <v>264</v>
      </c>
      <c r="K42" s="23"/>
      <c r="L42" s="23" t="n">
        <v>296</v>
      </c>
      <c r="M42" s="107"/>
      <c r="N42" s="108"/>
      <c r="O42" s="108"/>
      <c r="P42" s="108"/>
    </row>
    <row r="43" customFormat="false" ht="12" hidden="false" customHeight="false" outlineLevel="0" collapsed="false">
      <c r="A43" s="106" t="s">
        <v>64</v>
      </c>
      <c r="B43" s="23" t="n">
        <v>1646</v>
      </c>
      <c r="C43" s="23"/>
      <c r="D43" s="23" t="n">
        <v>1610</v>
      </c>
      <c r="E43" s="107"/>
      <c r="F43" s="108" t="n">
        <v>10.2673147023086</v>
      </c>
      <c r="G43" s="107"/>
      <c r="H43" s="108" t="n">
        <v>14.5962732919255</v>
      </c>
      <c r="I43" s="107"/>
      <c r="J43" s="23" t="n">
        <v>1047</v>
      </c>
      <c r="K43" s="23"/>
      <c r="L43" s="23" t="n">
        <v>1124</v>
      </c>
      <c r="M43" s="107"/>
      <c r="N43" s="108" t="n">
        <v>14.3266475644699</v>
      </c>
      <c r="O43" s="108"/>
      <c r="P43" s="108" t="n">
        <v>8.80782918149466</v>
      </c>
    </row>
    <row r="44" customFormat="false" ht="12" hidden="false" customHeight="false" outlineLevel="0" collapsed="false">
      <c r="A44" s="106" t="s">
        <v>65</v>
      </c>
      <c r="B44" s="23" t="n">
        <v>809</v>
      </c>
      <c r="C44" s="23"/>
      <c r="D44" s="23" t="n">
        <v>844</v>
      </c>
      <c r="E44" s="107"/>
      <c r="F44" s="108"/>
      <c r="G44" s="107"/>
      <c r="H44" s="108"/>
      <c r="I44" s="107"/>
      <c r="J44" s="23" t="n">
        <v>470</v>
      </c>
      <c r="K44" s="23"/>
      <c r="L44" s="23" t="n">
        <v>438</v>
      </c>
      <c r="M44" s="107"/>
      <c r="N44" s="108" t="n">
        <v>76.3829787234043</v>
      </c>
      <c r="O44" s="108"/>
      <c r="P44" s="108" t="n">
        <v>76.4840182648402</v>
      </c>
    </row>
    <row r="45" customFormat="false" ht="12" hidden="false" customHeight="false" outlineLevel="0" collapsed="false">
      <c r="A45" s="106" t="s">
        <v>66</v>
      </c>
      <c r="B45" s="23" t="n">
        <v>953</v>
      </c>
      <c r="C45" s="23"/>
      <c r="D45" s="23" t="n">
        <v>938</v>
      </c>
      <c r="E45" s="107"/>
      <c r="F45" s="108" t="n">
        <v>45.9601259181532</v>
      </c>
      <c r="G45" s="107"/>
      <c r="H45" s="108" t="n">
        <v>46.6950959488273</v>
      </c>
      <c r="I45" s="107"/>
      <c r="J45" s="23" t="n">
        <v>522</v>
      </c>
      <c r="K45" s="23"/>
      <c r="L45" s="23" t="n">
        <v>538</v>
      </c>
      <c r="M45" s="107"/>
      <c r="N45" s="108" t="n">
        <v>31.4176245210728</v>
      </c>
      <c r="O45" s="108"/>
      <c r="P45" s="108" t="n">
        <v>32.3420074349442</v>
      </c>
    </row>
    <row r="46" customFormat="false" ht="12" hidden="false" customHeight="false" outlineLevel="0" collapsed="false">
      <c r="A46" s="106" t="s">
        <v>67</v>
      </c>
      <c r="B46" s="23" t="n">
        <v>269</v>
      </c>
      <c r="C46" s="23"/>
      <c r="D46" s="23" t="n">
        <v>274</v>
      </c>
      <c r="E46" s="107"/>
      <c r="F46" s="108"/>
      <c r="G46" s="107"/>
      <c r="H46" s="108"/>
      <c r="I46" s="107"/>
      <c r="J46" s="23" t="n">
        <v>182</v>
      </c>
      <c r="K46" s="23"/>
      <c r="L46" s="23" t="n">
        <v>188</v>
      </c>
      <c r="M46" s="107"/>
      <c r="N46" s="108" t="n">
        <v>61.5384615384615</v>
      </c>
      <c r="O46" s="108"/>
      <c r="P46" s="108" t="n">
        <v>63.8297872340426</v>
      </c>
    </row>
    <row r="47" customFormat="false" ht="12" hidden="false" customHeight="false" outlineLevel="0" collapsed="false">
      <c r="A47" s="106" t="s">
        <v>68</v>
      </c>
      <c r="B47" s="23" t="n">
        <v>87</v>
      </c>
      <c r="C47" s="23"/>
      <c r="D47" s="23" t="n">
        <v>90</v>
      </c>
      <c r="E47" s="107"/>
      <c r="F47" s="108" t="n">
        <v>42.5287356321839</v>
      </c>
      <c r="G47" s="107"/>
      <c r="H47" s="108" t="n">
        <v>63.3333333333333</v>
      </c>
      <c r="I47" s="107"/>
      <c r="J47" s="110"/>
      <c r="K47" s="110"/>
      <c r="L47" s="110"/>
      <c r="M47" s="107"/>
      <c r="N47" s="108"/>
      <c r="O47" s="108"/>
      <c r="P47" s="108"/>
    </row>
    <row r="48" customFormat="false" ht="12" hidden="false" customHeight="false" outlineLevel="0" collapsed="false">
      <c r="A48" s="106" t="s">
        <v>69</v>
      </c>
      <c r="B48" s="23" t="n">
        <v>210</v>
      </c>
      <c r="C48" s="23"/>
      <c r="D48" s="23" t="n">
        <v>200</v>
      </c>
      <c r="E48" s="107"/>
      <c r="F48" s="108"/>
      <c r="G48" s="107"/>
      <c r="H48" s="108"/>
      <c r="I48" s="107"/>
      <c r="J48" s="23" t="n">
        <v>107</v>
      </c>
      <c r="K48" s="23"/>
      <c r="L48" s="23" t="n">
        <v>116</v>
      </c>
      <c r="M48" s="107"/>
      <c r="N48" s="108" t="n">
        <v>49.5327102803738</v>
      </c>
      <c r="O48" s="108"/>
      <c r="P48" s="108" t="n">
        <v>30.1724137931035</v>
      </c>
    </row>
    <row r="49" customFormat="false" ht="12" hidden="false" customHeight="false" outlineLevel="0" collapsed="false">
      <c r="A49" s="106" t="s">
        <v>70</v>
      </c>
      <c r="B49" s="23" t="n">
        <v>8368</v>
      </c>
      <c r="C49" s="23"/>
      <c r="D49" s="23" t="n">
        <v>8503</v>
      </c>
      <c r="E49" s="107"/>
      <c r="F49" s="108" t="n">
        <v>45.8413001912046</v>
      </c>
      <c r="G49" s="107"/>
      <c r="H49" s="108" t="n">
        <v>48.1006703516406</v>
      </c>
      <c r="I49" s="107"/>
      <c r="J49" s="23" t="n">
        <v>5432</v>
      </c>
      <c r="K49" s="23"/>
      <c r="L49" s="23" t="n">
        <v>5587</v>
      </c>
      <c r="M49" s="107"/>
      <c r="N49" s="108" t="n">
        <v>23.2326951399116</v>
      </c>
      <c r="O49" s="108"/>
      <c r="P49" s="108" t="n">
        <v>21.1204582065509</v>
      </c>
    </row>
    <row r="50" customFormat="false" ht="12" hidden="false" customHeight="false" outlineLevel="0" collapsed="false">
      <c r="A50" s="106" t="s">
        <v>71</v>
      </c>
      <c r="B50" s="23" t="n">
        <v>328</v>
      </c>
      <c r="C50" s="23"/>
      <c r="D50" s="23" t="n">
        <v>331</v>
      </c>
      <c r="E50" s="107"/>
      <c r="F50" s="108"/>
      <c r="G50" s="107"/>
      <c r="H50" s="108"/>
      <c r="I50" s="107"/>
      <c r="J50" s="23" t="n">
        <v>128</v>
      </c>
      <c r="K50" s="23"/>
      <c r="L50" s="23" t="n">
        <v>161</v>
      </c>
      <c r="M50" s="107"/>
      <c r="N50" s="108" t="n">
        <v>57.8125</v>
      </c>
      <c r="O50" s="108"/>
      <c r="P50" s="108" t="n">
        <v>50.3105590062112</v>
      </c>
    </row>
    <row r="51" customFormat="false" ht="12" hidden="false" customHeight="false" outlineLevel="0" collapsed="false">
      <c r="A51" s="16"/>
      <c r="B51" s="24"/>
      <c r="C51" s="24"/>
      <c r="D51" s="24"/>
      <c r="E51" s="107"/>
      <c r="F51" s="108"/>
      <c r="G51" s="107"/>
      <c r="H51" s="108"/>
      <c r="I51" s="107"/>
      <c r="J51" s="24"/>
      <c r="K51" s="24"/>
      <c r="L51" s="24"/>
      <c r="M51" s="107"/>
      <c r="N51" s="108"/>
      <c r="O51" s="108"/>
      <c r="P51" s="108"/>
    </row>
    <row r="52" customFormat="false" ht="12.6" hidden="false" customHeight="false" outlineLevel="0" collapsed="false">
      <c r="A52" s="111" t="s">
        <v>72</v>
      </c>
      <c r="B52" s="28" t="n">
        <v>30786</v>
      </c>
      <c r="C52" s="28"/>
      <c r="D52" s="28" t="n">
        <v>30686</v>
      </c>
      <c r="E52" s="26"/>
      <c r="F52" s="112" t="n">
        <v>27.730137075294</v>
      </c>
      <c r="G52" s="113"/>
      <c r="H52" s="112" t="n">
        <v>30.8772730235286</v>
      </c>
      <c r="I52" s="26"/>
      <c r="J52" s="28" t="n">
        <v>19093</v>
      </c>
      <c r="K52" s="28"/>
      <c r="L52" s="28" t="n">
        <v>19703</v>
      </c>
      <c r="M52" s="113"/>
      <c r="N52" s="112" t="n">
        <v>32.7921227675064</v>
      </c>
      <c r="O52" s="112"/>
      <c r="P52" s="112" t="n">
        <v>30.350708014008</v>
      </c>
    </row>
    <row r="53" customFormat="false" ht="12" hidden="false" customHeight="false" outlineLevel="0" collapsed="false">
      <c r="A53" s="29" t="s">
        <v>145</v>
      </c>
      <c r="B53" s="30"/>
      <c r="C53" s="30"/>
      <c r="D53" s="30"/>
      <c r="J53" s="30"/>
      <c r="K53" s="30"/>
      <c r="L53" s="30"/>
    </row>
    <row r="54" customFormat="false" ht="12" hidden="false" customHeight="false" outlineLevel="0" collapsed="false">
      <c r="A54" s="29" t="s">
        <v>74</v>
      </c>
      <c r="B54" s="30"/>
      <c r="C54" s="30"/>
      <c r="D54" s="30"/>
      <c r="J54" s="30"/>
      <c r="K54" s="30"/>
      <c r="L54" s="30"/>
    </row>
    <row r="55" customFormat="false" ht="12" hidden="false" customHeight="false" outlineLevel="0" collapsed="false">
      <c r="A55" s="32"/>
      <c r="B55" s="30"/>
      <c r="C55" s="30"/>
      <c r="D55" s="30"/>
      <c r="J55" s="30"/>
      <c r="K55" s="30"/>
      <c r="L55" s="30"/>
    </row>
    <row r="56" customFormat="false" ht="12" hidden="false" customHeight="false" outlineLevel="0" collapsed="false">
      <c r="A56" s="114"/>
    </row>
  </sheetData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85" width="26.88"/>
    <col collapsed="false" customWidth="true" hidden="false" outlineLevel="0" max="2" min="2" style="115" width="6.55"/>
    <col collapsed="false" customWidth="true" hidden="false" outlineLevel="0" max="3" min="3" style="115" width="5.43"/>
    <col collapsed="false" customWidth="true" hidden="false" outlineLevel="0" max="4" min="4" style="115" width="8.1"/>
    <col collapsed="false" customWidth="true" hidden="false" outlineLevel="0" max="5" min="5" style="115" width="8.66"/>
    <col collapsed="false" customWidth="true" hidden="false" outlineLevel="0" max="7" min="6" style="115" width="12.1"/>
    <col collapsed="false" customWidth="true" hidden="false" outlineLevel="0" max="8" min="8" style="115" width="1.99"/>
    <col collapsed="false" customWidth="true" hidden="false" outlineLevel="0" max="9" min="9" style="115" width="6.43"/>
    <col collapsed="false" customWidth="true" hidden="false" outlineLevel="0" max="10" min="10" style="115" width="3.99"/>
    <col collapsed="false" customWidth="true" hidden="false" outlineLevel="0" max="11" min="11" style="115" width="7.88"/>
    <col collapsed="false" customWidth="true" hidden="false" outlineLevel="0" max="12" min="12" style="115" width="8.1"/>
    <col collapsed="false" customWidth="true" hidden="false" outlineLevel="0" max="14" min="13" style="115" width="12.1"/>
    <col collapsed="false" customWidth="false" hidden="false" outlineLevel="0" max="15" min="15" style="115" width="9.1"/>
    <col collapsed="false" customWidth="false" hidden="false" outlineLevel="0" max="257" min="16" style="85" width="9.1"/>
  </cols>
  <sheetData>
    <row r="1" customFormat="false" ht="15.6" hidden="false" customHeight="false" outlineLevel="0" collapsed="false">
      <c r="A1" s="87" t="s">
        <v>185</v>
      </c>
    </row>
    <row r="2" customFormat="false" ht="12.6" hidden="false" customHeight="false" outlineLevel="0" collapsed="false"/>
    <row r="3" customFormat="false" ht="12.6" hidden="false" customHeight="false" outlineLevel="0" collapsed="false">
      <c r="A3" s="116" t="s">
        <v>181</v>
      </c>
      <c r="B3" s="117"/>
      <c r="C3" s="117"/>
      <c r="D3" s="117"/>
      <c r="E3" s="118" t="s">
        <v>182</v>
      </c>
      <c r="F3" s="117"/>
      <c r="G3" s="117"/>
      <c r="H3" s="119"/>
      <c r="I3" s="117"/>
      <c r="J3" s="117"/>
      <c r="K3" s="117"/>
      <c r="L3" s="117"/>
      <c r="M3" s="118" t="s">
        <v>183</v>
      </c>
      <c r="N3" s="117"/>
    </row>
    <row r="4" s="125" customFormat="true" ht="22.8" hidden="false" customHeight="false" outlineLevel="0" collapsed="false">
      <c r="A4" s="120"/>
      <c r="B4" s="121" t="s">
        <v>186</v>
      </c>
      <c r="C4" s="121" t="s">
        <v>187</v>
      </c>
      <c r="D4" s="122" t="s">
        <v>188</v>
      </c>
      <c r="E4" s="122" t="s">
        <v>189</v>
      </c>
      <c r="F4" s="123" t="s">
        <v>190</v>
      </c>
      <c r="G4" s="123" t="s">
        <v>191</v>
      </c>
      <c r="H4" s="122"/>
      <c r="I4" s="121" t="s">
        <v>186</v>
      </c>
      <c r="J4" s="121" t="s">
        <v>187</v>
      </c>
      <c r="K4" s="121" t="s">
        <v>192</v>
      </c>
      <c r="L4" s="121" t="s">
        <v>189</v>
      </c>
      <c r="M4" s="123" t="s">
        <v>193</v>
      </c>
      <c r="N4" s="123" t="s">
        <v>191</v>
      </c>
      <c r="O4" s="124"/>
    </row>
    <row r="5" s="130" customFormat="true" ht="11.4" hidden="false" customHeight="false" outlineLevel="0" collapsed="false">
      <c r="A5" s="126"/>
      <c r="B5" s="127"/>
      <c r="C5" s="127"/>
      <c r="D5" s="128"/>
      <c r="E5" s="128"/>
      <c r="F5" s="128"/>
      <c r="G5" s="128"/>
      <c r="H5" s="128"/>
      <c r="I5" s="127"/>
      <c r="J5" s="127"/>
      <c r="K5" s="127"/>
      <c r="L5" s="127"/>
      <c r="M5" s="128"/>
      <c r="N5" s="128"/>
      <c r="O5" s="129"/>
    </row>
    <row r="6" customFormat="false" ht="12" hidden="false" customHeight="false" outlineLevel="0" collapsed="false">
      <c r="A6" s="106" t="s">
        <v>28</v>
      </c>
      <c r="B6" s="23" t="n">
        <v>187</v>
      </c>
      <c r="C6" s="23" t="n">
        <v>10</v>
      </c>
      <c r="D6" s="131" t="n">
        <v>40</v>
      </c>
      <c r="E6" s="131" t="n">
        <v>2.13903743315508</v>
      </c>
      <c r="F6" s="108" t="n">
        <v>80.2139037433155</v>
      </c>
      <c r="G6" s="108" t="n">
        <v>80</v>
      </c>
      <c r="H6" s="107"/>
      <c r="I6" s="23" t="n">
        <v>109</v>
      </c>
      <c r="J6" s="23" t="n">
        <v>6</v>
      </c>
      <c r="K6" s="131" t="n">
        <v>16.6666666666667</v>
      </c>
      <c r="L6" s="131" t="n">
        <v>0.917431192660551</v>
      </c>
      <c r="M6" s="108" t="n">
        <v>100</v>
      </c>
      <c r="N6" s="108" t="n">
        <v>100</v>
      </c>
    </row>
    <row r="7" customFormat="false" ht="12" hidden="false" customHeight="false" outlineLevel="0" collapsed="false">
      <c r="A7" s="106" t="s">
        <v>29</v>
      </c>
      <c r="B7" s="23" t="n">
        <v>242</v>
      </c>
      <c r="C7" s="23" t="n">
        <v>15</v>
      </c>
      <c r="D7" s="131" t="n">
        <v>33.3333333333333</v>
      </c>
      <c r="E7" s="131" t="n">
        <v>2.06611570247934</v>
      </c>
      <c r="F7" s="108"/>
      <c r="G7" s="108"/>
      <c r="H7" s="107"/>
      <c r="I7" s="23" t="n">
        <v>141</v>
      </c>
      <c r="J7" s="23" t="n">
        <v>8</v>
      </c>
      <c r="K7" s="131" t="n">
        <v>87.5</v>
      </c>
      <c r="L7" s="131" t="n">
        <v>4.9645390070922</v>
      </c>
      <c r="M7" s="108" t="n">
        <v>56.0283687943262</v>
      </c>
      <c r="N7" s="108" t="n">
        <v>62.5</v>
      </c>
    </row>
    <row r="8" customFormat="false" ht="12" hidden="false" customHeight="false" outlineLevel="0" collapsed="false">
      <c r="A8" s="106" t="s">
        <v>30</v>
      </c>
      <c r="B8" s="23" t="n">
        <v>349</v>
      </c>
      <c r="C8" s="23" t="n">
        <v>20</v>
      </c>
      <c r="D8" s="131" t="n">
        <v>15</v>
      </c>
      <c r="E8" s="131" t="n">
        <v>0.859598853868195</v>
      </c>
      <c r="F8" s="108"/>
      <c r="G8" s="108"/>
      <c r="H8" s="107"/>
      <c r="I8" s="23" t="n">
        <v>255</v>
      </c>
      <c r="J8" s="23" t="n">
        <v>12</v>
      </c>
      <c r="K8" s="131" t="n">
        <v>33.3333333333333</v>
      </c>
      <c r="L8" s="131" t="n">
        <v>1.56862745098039</v>
      </c>
      <c r="M8" s="108" t="n">
        <v>76.078431372549</v>
      </c>
      <c r="N8" s="108" t="n">
        <v>75</v>
      </c>
    </row>
    <row r="9" customFormat="false" ht="12" hidden="false" customHeight="false" outlineLevel="0" collapsed="false">
      <c r="A9" s="106" t="s">
        <v>31</v>
      </c>
      <c r="B9" s="23" t="n">
        <v>498</v>
      </c>
      <c r="C9" s="23" t="n">
        <v>27</v>
      </c>
      <c r="D9" s="131" t="n">
        <v>37.037037037037</v>
      </c>
      <c r="E9" s="131" t="n">
        <v>2.00803212851406</v>
      </c>
      <c r="F9" s="108" t="n">
        <v>66.8674698795181</v>
      </c>
      <c r="G9" s="108" t="n">
        <v>62.962962962963</v>
      </c>
      <c r="H9" s="107"/>
      <c r="I9" s="23" t="n">
        <v>281</v>
      </c>
      <c r="J9" s="23" t="n">
        <v>15</v>
      </c>
      <c r="K9" s="131" t="n">
        <v>60</v>
      </c>
      <c r="L9" s="131" t="n">
        <v>3.20284697508897</v>
      </c>
      <c r="M9" s="108" t="n">
        <v>40.2135231316726</v>
      </c>
      <c r="N9" s="108" t="n">
        <v>40</v>
      </c>
    </row>
    <row r="10" customFormat="false" ht="12" hidden="false" customHeight="false" outlineLevel="0" collapsed="false">
      <c r="A10" s="106" t="s">
        <v>32</v>
      </c>
      <c r="B10" s="23" t="n">
        <v>421</v>
      </c>
      <c r="C10" s="23" t="n">
        <v>24</v>
      </c>
      <c r="D10" s="131" t="n">
        <v>41.6666666666667</v>
      </c>
      <c r="E10" s="131" t="n">
        <v>2.37529691211401</v>
      </c>
      <c r="F10" s="108" t="n">
        <v>32.0665083135392</v>
      </c>
      <c r="G10" s="108" t="n">
        <v>29.1666666666667</v>
      </c>
      <c r="H10" s="107"/>
      <c r="I10" s="23" t="n">
        <v>248</v>
      </c>
      <c r="J10" s="23" t="n">
        <v>12</v>
      </c>
      <c r="K10" s="131" t="n">
        <v>41.6666666666667</v>
      </c>
      <c r="L10" s="131" t="n">
        <v>2.01612903225806</v>
      </c>
      <c r="M10" s="108"/>
      <c r="N10" s="108"/>
    </row>
    <row r="11" customFormat="false" ht="12" hidden="false" customHeight="false" outlineLevel="0" collapsed="false">
      <c r="A11" s="106" t="s">
        <v>33</v>
      </c>
      <c r="B11" s="23" t="n">
        <v>437</v>
      </c>
      <c r="C11" s="23" t="n">
        <v>27</v>
      </c>
      <c r="D11" s="131" t="n">
        <v>62.962962962963</v>
      </c>
      <c r="E11" s="131" t="n">
        <v>3.89016018306636</v>
      </c>
      <c r="F11" s="108" t="n">
        <v>19.6796338672769</v>
      </c>
      <c r="G11" s="108" t="n">
        <v>18.5185185185185</v>
      </c>
      <c r="H11" s="107"/>
      <c r="I11" s="23" t="n">
        <v>281</v>
      </c>
      <c r="J11" s="23" t="n">
        <v>13</v>
      </c>
      <c r="K11" s="131" t="n">
        <v>30.7692307692308</v>
      </c>
      <c r="L11" s="131" t="n">
        <v>1.42348754448399</v>
      </c>
      <c r="M11" s="108" t="n">
        <v>7.11743772241993</v>
      </c>
      <c r="N11" s="108" t="n">
        <v>7.69230769230769</v>
      </c>
    </row>
    <row r="12" customFormat="false" ht="12" hidden="false" customHeight="false" outlineLevel="0" collapsed="false">
      <c r="A12" s="106" t="s">
        <v>34</v>
      </c>
      <c r="B12" s="23" t="n">
        <v>529</v>
      </c>
      <c r="C12" s="23" t="n">
        <v>37</v>
      </c>
      <c r="D12" s="131" t="n">
        <v>32.4324324324324</v>
      </c>
      <c r="E12" s="131" t="n">
        <v>2.26843100189036</v>
      </c>
      <c r="F12" s="108" t="n">
        <v>38.9413988657845</v>
      </c>
      <c r="G12" s="108" t="n">
        <v>40.5405405405405</v>
      </c>
      <c r="H12" s="107"/>
      <c r="I12" s="23" t="n">
        <v>404</v>
      </c>
      <c r="J12" s="23" t="n">
        <v>18</v>
      </c>
      <c r="K12" s="131" t="n">
        <v>33.3333333333333</v>
      </c>
      <c r="L12" s="131" t="n">
        <v>1.48514851485149</v>
      </c>
      <c r="M12" s="108" t="n">
        <v>18.3168316831683</v>
      </c>
      <c r="N12" s="108" t="n">
        <v>16.6666666666667</v>
      </c>
    </row>
    <row r="13" customFormat="false" ht="12" hidden="false" customHeight="false" outlineLevel="0" collapsed="false">
      <c r="A13" s="106" t="s">
        <v>35</v>
      </c>
      <c r="B13" s="23" t="n">
        <v>198</v>
      </c>
      <c r="C13" s="23" t="n">
        <v>10</v>
      </c>
      <c r="D13" s="131" t="n">
        <v>30</v>
      </c>
      <c r="E13" s="131" t="n">
        <v>1.51515151515152</v>
      </c>
      <c r="F13" s="108"/>
      <c r="G13" s="108"/>
      <c r="H13" s="107"/>
      <c r="I13" s="23" t="n">
        <v>136</v>
      </c>
      <c r="J13" s="23" t="n">
        <v>7</v>
      </c>
      <c r="K13" s="131" t="n">
        <v>42.8571428571429</v>
      </c>
      <c r="L13" s="131" t="n">
        <v>2.20588235294118</v>
      </c>
      <c r="M13" s="108" t="n">
        <v>36.7647058823529</v>
      </c>
      <c r="N13" s="108" t="n">
        <v>42.8571428571429</v>
      </c>
    </row>
    <row r="14" customFormat="false" ht="12" hidden="false" customHeight="false" outlineLevel="0" collapsed="false">
      <c r="A14" s="106" t="s">
        <v>36</v>
      </c>
      <c r="B14" s="23" t="n">
        <v>2098</v>
      </c>
      <c r="C14" s="23" t="n">
        <v>121</v>
      </c>
      <c r="D14" s="131" t="n">
        <v>46.2809917355372</v>
      </c>
      <c r="E14" s="131" t="n">
        <v>2.66920877025739</v>
      </c>
      <c r="F14" s="108" t="n">
        <v>18.6844613918017</v>
      </c>
      <c r="G14" s="108" t="n">
        <v>15.702479338843</v>
      </c>
      <c r="H14" s="107"/>
      <c r="I14" s="23" t="n">
        <v>1437</v>
      </c>
      <c r="J14" s="23" t="n">
        <v>73</v>
      </c>
      <c r="K14" s="131" t="n">
        <v>56.1643835616438</v>
      </c>
      <c r="L14" s="131" t="n">
        <v>2.85316631871955</v>
      </c>
      <c r="M14" s="108" t="n">
        <v>31.1760612386917</v>
      </c>
      <c r="N14" s="108" t="n">
        <v>34.2465753424658</v>
      </c>
    </row>
    <row r="15" customFormat="false" ht="12" hidden="false" customHeight="false" outlineLevel="0" collapsed="false">
      <c r="A15" s="106" t="s">
        <v>37</v>
      </c>
      <c r="B15" s="23" t="n">
        <v>116</v>
      </c>
      <c r="C15" s="23" t="n">
        <v>5</v>
      </c>
      <c r="D15" s="131" t="n">
        <v>60</v>
      </c>
      <c r="E15" s="131" t="n">
        <v>2.58620689655172</v>
      </c>
      <c r="F15" s="108" t="n">
        <v>100</v>
      </c>
      <c r="G15" s="108" t="n">
        <v>100</v>
      </c>
      <c r="H15" s="107"/>
      <c r="I15" s="23" t="n">
        <v>87</v>
      </c>
      <c r="J15" s="23" t="n">
        <v>6</v>
      </c>
      <c r="K15" s="131" t="n">
        <v>50</v>
      </c>
      <c r="L15" s="131" t="n">
        <v>3.44827586206897</v>
      </c>
      <c r="M15" s="108"/>
      <c r="N15" s="108"/>
    </row>
    <row r="16" customFormat="false" ht="12" hidden="false" customHeight="false" outlineLevel="0" collapsed="false">
      <c r="A16" s="106" t="s">
        <v>38</v>
      </c>
      <c r="B16" s="23" t="n">
        <v>139</v>
      </c>
      <c r="C16" s="23" t="n">
        <v>10</v>
      </c>
      <c r="D16" s="131" t="n">
        <v>20</v>
      </c>
      <c r="E16" s="131" t="n">
        <v>1.43884892086331</v>
      </c>
      <c r="F16" s="108"/>
      <c r="G16" s="108"/>
      <c r="H16" s="107"/>
      <c r="I16" s="23" t="n">
        <v>108</v>
      </c>
      <c r="J16" s="23" t="n">
        <v>6</v>
      </c>
      <c r="K16" s="131" t="n">
        <v>33.3333333333333</v>
      </c>
      <c r="L16" s="131" t="n">
        <v>1.85185185185185</v>
      </c>
      <c r="M16" s="108"/>
      <c r="N16" s="108"/>
    </row>
    <row r="17" customFormat="false" ht="12" hidden="false" customHeight="false" outlineLevel="0" collapsed="false">
      <c r="A17" s="106" t="s">
        <v>39</v>
      </c>
      <c r="B17" s="23" t="n">
        <v>417</v>
      </c>
      <c r="C17" s="23" t="n">
        <v>26</v>
      </c>
      <c r="D17" s="131" t="n">
        <v>38.4615384615385</v>
      </c>
      <c r="E17" s="131" t="n">
        <v>2.39808153477218</v>
      </c>
      <c r="F17" s="108" t="n">
        <v>22.3021582733813</v>
      </c>
      <c r="G17" s="108" t="n">
        <v>15.3846153846154</v>
      </c>
      <c r="H17" s="107"/>
      <c r="I17" s="23" t="n">
        <v>257</v>
      </c>
      <c r="J17" s="23" t="n">
        <v>12</v>
      </c>
      <c r="K17" s="131" t="n">
        <v>83.3333333333333</v>
      </c>
      <c r="L17" s="131" t="n">
        <v>3.89105058365759</v>
      </c>
      <c r="M17" s="108" t="n">
        <v>29.9610894941634</v>
      </c>
      <c r="N17" s="108" t="n">
        <v>33.3333333333333</v>
      </c>
    </row>
    <row r="18" customFormat="false" ht="12" hidden="false" customHeight="false" outlineLevel="0" collapsed="false">
      <c r="A18" s="106" t="s">
        <v>40</v>
      </c>
      <c r="B18" s="23" t="n">
        <v>647</v>
      </c>
      <c r="C18" s="23" t="n">
        <v>33</v>
      </c>
      <c r="D18" s="131" t="n">
        <v>45.4545454545455</v>
      </c>
      <c r="E18" s="131" t="n">
        <v>2.31839258114374</v>
      </c>
      <c r="F18" s="108" t="n">
        <v>36.7851622874807</v>
      </c>
      <c r="G18" s="108" t="n">
        <v>33.3333333333333</v>
      </c>
      <c r="H18" s="107"/>
      <c r="I18" s="23" t="n">
        <v>425</v>
      </c>
      <c r="J18" s="23" t="n">
        <v>20</v>
      </c>
      <c r="K18" s="131" t="n">
        <v>60</v>
      </c>
      <c r="L18" s="131" t="n">
        <v>2.82352941176471</v>
      </c>
      <c r="M18" s="108" t="n">
        <v>30.3529411764706</v>
      </c>
      <c r="N18" s="108" t="n">
        <v>30</v>
      </c>
    </row>
    <row r="19" customFormat="false" ht="12" hidden="false" customHeight="false" outlineLevel="0" collapsed="false">
      <c r="A19" s="106" t="s">
        <v>41</v>
      </c>
      <c r="B19" s="23" t="n">
        <v>510</v>
      </c>
      <c r="C19" s="23" t="n">
        <v>31</v>
      </c>
      <c r="D19" s="131" t="n">
        <v>45.1612903225806</v>
      </c>
      <c r="E19" s="131" t="n">
        <v>2.74509803921569</v>
      </c>
      <c r="F19" s="108" t="n">
        <v>7.25490196078432</v>
      </c>
      <c r="G19" s="108" t="n">
        <v>6.45161290322581</v>
      </c>
      <c r="H19" s="107"/>
      <c r="I19" s="23" t="n">
        <v>335</v>
      </c>
      <c r="J19" s="23" t="n">
        <v>16</v>
      </c>
      <c r="K19" s="131" t="n">
        <v>75</v>
      </c>
      <c r="L19" s="131" t="n">
        <v>3.58208955223881</v>
      </c>
      <c r="M19" s="108" t="n">
        <v>17.910447761194</v>
      </c>
      <c r="N19" s="108" t="n">
        <v>18.75</v>
      </c>
    </row>
    <row r="20" customFormat="false" ht="12" hidden="false" customHeight="false" outlineLevel="0" collapsed="false">
      <c r="A20" s="106" t="s">
        <v>42</v>
      </c>
      <c r="B20" s="23" t="n">
        <v>214</v>
      </c>
      <c r="C20" s="23" t="n">
        <v>13</v>
      </c>
      <c r="D20" s="131" t="n">
        <v>76.9230769230769</v>
      </c>
      <c r="E20" s="131" t="n">
        <v>4.67289719626168</v>
      </c>
      <c r="F20" s="108"/>
      <c r="G20" s="108"/>
      <c r="H20" s="107"/>
      <c r="I20" s="23" t="n">
        <v>111</v>
      </c>
      <c r="J20" s="23" t="n">
        <v>6</v>
      </c>
      <c r="K20" s="131" t="n">
        <v>16.6666666666667</v>
      </c>
      <c r="L20" s="131" t="n">
        <v>0.900900900900901</v>
      </c>
      <c r="M20" s="108" t="n">
        <v>100</v>
      </c>
      <c r="N20" s="108" t="n">
        <v>100</v>
      </c>
    </row>
    <row r="21" customFormat="false" ht="12" hidden="false" customHeight="false" outlineLevel="0" collapsed="false">
      <c r="A21" s="106" t="s">
        <v>43</v>
      </c>
      <c r="B21" s="23" t="n">
        <v>183</v>
      </c>
      <c r="C21" s="23" t="n">
        <v>10</v>
      </c>
      <c r="D21" s="131" t="n">
        <v>50</v>
      </c>
      <c r="E21" s="131" t="n">
        <v>2.73224043715847</v>
      </c>
      <c r="F21" s="108" t="n">
        <v>44.8087431693989</v>
      </c>
      <c r="G21" s="108" t="n">
        <v>40</v>
      </c>
      <c r="H21" s="107"/>
      <c r="I21" s="23" t="n">
        <v>108</v>
      </c>
      <c r="J21" s="23" t="n">
        <v>6</v>
      </c>
      <c r="K21" s="131" t="n">
        <v>66.6666666666667</v>
      </c>
      <c r="L21" s="131" t="n">
        <v>3.7037037037037</v>
      </c>
      <c r="M21" s="108" t="n">
        <v>68.5185185185185</v>
      </c>
      <c r="N21" s="108" t="n">
        <v>66.6666666666667</v>
      </c>
    </row>
    <row r="22" customFormat="false" ht="12" hidden="false" customHeight="false" outlineLevel="0" collapsed="false">
      <c r="A22" s="106" t="s">
        <v>44</v>
      </c>
      <c r="B22" s="23" t="n">
        <v>213</v>
      </c>
      <c r="C22" s="23" t="n">
        <v>11</v>
      </c>
      <c r="D22" s="131" t="n">
        <v>9.09090909090909</v>
      </c>
      <c r="E22" s="131" t="n">
        <v>0.469483568075117</v>
      </c>
      <c r="F22" s="108"/>
      <c r="G22" s="108"/>
      <c r="H22" s="107"/>
      <c r="I22" s="23" t="n">
        <v>182</v>
      </c>
      <c r="J22" s="23" t="n">
        <v>9</v>
      </c>
      <c r="K22" s="131" t="n">
        <v>77.7777777777778</v>
      </c>
      <c r="L22" s="131" t="n">
        <v>3.84615384615385</v>
      </c>
      <c r="M22" s="108"/>
      <c r="N22" s="108"/>
    </row>
    <row r="23" customFormat="false" ht="12" hidden="false" customHeight="false" outlineLevel="0" collapsed="false">
      <c r="A23" s="106" t="s">
        <v>45</v>
      </c>
      <c r="B23" s="23" t="n">
        <v>244</v>
      </c>
      <c r="C23" s="23" t="n">
        <v>14</v>
      </c>
      <c r="D23" s="131" t="n">
        <v>28.5714285714286</v>
      </c>
      <c r="E23" s="131" t="n">
        <v>1.63934426229508</v>
      </c>
      <c r="F23" s="108" t="n">
        <v>8.19672131147541</v>
      </c>
      <c r="G23" s="108" t="n">
        <v>7.14285714285714</v>
      </c>
      <c r="H23" s="107"/>
      <c r="I23" s="23" t="n">
        <v>145</v>
      </c>
      <c r="J23" s="23" t="n">
        <v>7</v>
      </c>
      <c r="K23" s="131" t="n">
        <v>71.4285714285714</v>
      </c>
      <c r="L23" s="131" t="n">
        <v>3.44827586206897</v>
      </c>
      <c r="M23" s="108" t="n">
        <v>55.8620689655172</v>
      </c>
      <c r="N23" s="108" t="n">
        <v>57.1428571428571</v>
      </c>
    </row>
    <row r="24" customFormat="false" ht="12" hidden="false" customHeight="false" outlineLevel="0" collapsed="false">
      <c r="A24" s="106" t="s">
        <v>46</v>
      </c>
      <c r="B24" s="23" t="n">
        <v>107</v>
      </c>
      <c r="C24" s="23" t="n">
        <v>6</v>
      </c>
      <c r="D24" s="131" t="n">
        <v>33.3333333333333</v>
      </c>
      <c r="E24" s="131" t="n">
        <v>1.86915887850467</v>
      </c>
      <c r="F24" s="108" t="n">
        <v>49.5327102803738</v>
      </c>
      <c r="G24" s="108" t="n">
        <v>50</v>
      </c>
      <c r="H24" s="107"/>
      <c r="I24" s="23" t="n">
        <v>71</v>
      </c>
      <c r="J24" s="23" t="n">
        <v>4</v>
      </c>
      <c r="K24" s="131" t="n">
        <v>25</v>
      </c>
      <c r="L24" s="131" t="n">
        <v>1.40845070422535</v>
      </c>
      <c r="M24" s="108" t="n">
        <v>100</v>
      </c>
      <c r="N24" s="108" t="n">
        <v>100</v>
      </c>
    </row>
    <row r="25" customFormat="false" ht="12" hidden="false" customHeight="false" outlineLevel="0" collapsed="false">
      <c r="A25" s="106" t="s">
        <v>47</v>
      </c>
      <c r="B25" s="23" t="n">
        <v>891</v>
      </c>
      <c r="C25" s="23" t="n">
        <v>47</v>
      </c>
      <c r="D25" s="131" t="n">
        <v>36.1702127659575</v>
      </c>
      <c r="E25" s="131" t="n">
        <v>1.90796857463524</v>
      </c>
      <c r="F25" s="108" t="n">
        <v>27.4971941638608</v>
      </c>
      <c r="G25" s="108" t="n">
        <v>27.6595744680851</v>
      </c>
      <c r="H25" s="107"/>
      <c r="I25" s="23" t="n">
        <v>555</v>
      </c>
      <c r="J25" s="23" t="n">
        <v>27</v>
      </c>
      <c r="K25" s="131" t="n">
        <v>77.7777777777778</v>
      </c>
      <c r="L25" s="131" t="n">
        <v>3.78378378378378</v>
      </c>
      <c r="M25" s="108" t="n">
        <v>45.4054054054054</v>
      </c>
      <c r="N25" s="108" t="n">
        <v>44.4444444444444</v>
      </c>
    </row>
    <row r="26" customFormat="false" ht="12" hidden="false" customHeight="false" outlineLevel="0" collapsed="false">
      <c r="A26" s="106" t="s">
        <v>48</v>
      </c>
      <c r="B26" s="23" t="n">
        <v>537</v>
      </c>
      <c r="C26" s="23" t="n">
        <v>30</v>
      </c>
      <c r="D26" s="131" t="n">
        <v>3.33333333333333</v>
      </c>
      <c r="E26" s="131" t="n">
        <v>0.186219739292365</v>
      </c>
      <c r="F26" s="108"/>
      <c r="G26" s="108"/>
      <c r="H26" s="107"/>
      <c r="I26" s="23" t="n">
        <v>310</v>
      </c>
      <c r="J26" s="23" t="n">
        <v>15</v>
      </c>
      <c r="K26" s="131" t="n">
        <v>40</v>
      </c>
      <c r="L26" s="131" t="n">
        <v>1.93548387096774</v>
      </c>
      <c r="M26" s="108" t="n">
        <v>48.0645161290323</v>
      </c>
      <c r="N26" s="108" t="n">
        <v>53.3333333333333</v>
      </c>
    </row>
    <row r="27" customFormat="false" ht="12" hidden="false" customHeight="false" outlineLevel="0" collapsed="false">
      <c r="A27" s="106" t="s">
        <v>49</v>
      </c>
      <c r="B27" s="23" t="n">
        <v>840</v>
      </c>
      <c r="C27" s="23" t="n">
        <v>44</v>
      </c>
      <c r="D27" s="131" t="n">
        <v>29.5454545454545</v>
      </c>
      <c r="E27" s="131" t="n">
        <v>1.54761904761905</v>
      </c>
      <c r="F27" s="108" t="n">
        <v>37.7380952380952</v>
      </c>
      <c r="G27" s="108" t="n">
        <v>31.8181818181818</v>
      </c>
      <c r="H27" s="107"/>
      <c r="I27" s="23" t="n">
        <v>540</v>
      </c>
      <c r="J27" s="23" t="n">
        <v>27</v>
      </c>
      <c r="K27" s="131" t="n">
        <v>40.7407407407407</v>
      </c>
      <c r="L27" s="131" t="n">
        <v>2.03703703703704</v>
      </c>
      <c r="M27" s="108" t="n">
        <v>20.3703703703704</v>
      </c>
      <c r="N27" s="108" t="n">
        <v>22.2222222222222</v>
      </c>
    </row>
    <row r="28" customFormat="false" ht="12" hidden="false" customHeight="false" outlineLevel="0" collapsed="false">
      <c r="A28" s="106" t="s">
        <v>50</v>
      </c>
      <c r="B28" s="23" t="n">
        <v>250</v>
      </c>
      <c r="C28" s="23" t="n">
        <v>13</v>
      </c>
      <c r="D28" s="131" t="n">
        <v>30.7692307692308</v>
      </c>
      <c r="E28" s="131" t="n">
        <v>1.6</v>
      </c>
      <c r="F28" s="108" t="n">
        <v>47.2</v>
      </c>
      <c r="G28" s="108" t="n">
        <v>38.4615384615385</v>
      </c>
      <c r="H28" s="107"/>
      <c r="I28" s="23" t="n">
        <v>128</v>
      </c>
      <c r="J28" s="23" t="n">
        <v>6</v>
      </c>
      <c r="K28" s="131" t="n">
        <v>16.6666666666667</v>
      </c>
      <c r="L28" s="131" t="n">
        <v>0.78125</v>
      </c>
      <c r="M28" s="108" t="n">
        <v>100</v>
      </c>
      <c r="N28" s="108" t="n">
        <v>100</v>
      </c>
    </row>
    <row r="29" customFormat="false" ht="12" hidden="false" customHeight="false" outlineLevel="0" collapsed="false">
      <c r="A29" s="106" t="s">
        <v>51</v>
      </c>
      <c r="B29" s="23" t="n">
        <v>1100</v>
      </c>
      <c r="C29" s="23" t="n">
        <v>64</v>
      </c>
      <c r="D29" s="131" t="n">
        <v>35.9375</v>
      </c>
      <c r="E29" s="131" t="n">
        <v>2.09090909090909</v>
      </c>
      <c r="F29" s="108" t="n">
        <v>75.7272727272727</v>
      </c>
      <c r="G29" s="108" t="n">
        <v>73.4375</v>
      </c>
      <c r="H29" s="107"/>
      <c r="I29" s="23" t="n">
        <v>758</v>
      </c>
      <c r="J29" s="23" t="n">
        <v>37</v>
      </c>
      <c r="K29" s="131" t="n">
        <v>72.972972972973</v>
      </c>
      <c r="L29" s="131" t="n">
        <v>3.56200527704486</v>
      </c>
      <c r="M29" s="108" t="n">
        <v>58.0474934036939</v>
      </c>
      <c r="N29" s="108" t="n">
        <v>56.7567567567568</v>
      </c>
    </row>
    <row r="30" customFormat="false" ht="12" hidden="false" customHeight="false" outlineLevel="0" collapsed="false">
      <c r="A30" s="106" t="s">
        <v>52</v>
      </c>
      <c r="B30" s="23" t="n">
        <v>1134</v>
      </c>
      <c r="C30" s="23" t="n">
        <v>61</v>
      </c>
      <c r="D30" s="131" t="n">
        <v>34.4262295081967</v>
      </c>
      <c r="E30" s="131" t="n">
        <v>1.85185185185185</v>
      </c>
      <c r="F30" s="108" t="n">
        <v>28.8359788359788</v>
      </c>
      <c r="G30" s="108" t="n">
        <v>24.5901639344262</v>
      </c>
      <c r="H30" s="107"/>
      <c r="I30" s="23" t="n">
        <v>854</v>
      </c>
      <c r="J30" s="23" t="n">
        <v>40</v>
      </c>
      <c r="K30" s="131" t="n">
        <v>70</v>
      </c>
      <c r="L30" s="131" t="n">
        <v>3.27868852459016</v>
      </c>
      <c r="M30" s="108" t="n">
        <v>15.807962529274</v>
      </c>
      <c r="N30" s="108" t="n">
        <v>17.5</v>
      </c>
    </row>
    <row r="31" customFormat="false" ht="12" hidden="false" customHeight="false" outlineLevel="0" collapsed="false">
      <c r="A31" s="106" t="s">
        <v>53</v>
      </c>
      <c r="B31" s="23" t="n">
        <v>469</v>
      </c>
      <c r="C31" s="23" t="n">
        <v>25</v>
      </c>
      <c r="D31" s="131" t="n">
        <v>40</v>
      </c>
      <c r="E31" s="131" t="n">
        <v>2.13219616204691</v>
      </c>
      <c r="F31" s="108"/>
      <c r="G31" s="108"/>
      <c r="H31" s="107"/>
      <c r="I31" s="23" t="n">
        <v>272</v>
      </c>
      <c r="J31" s="23" t="n">
        <v>12</v>
      </c>
      <c r="K31" s="131" t="n">
        <v>50</v>
      </c>
      <c r="L31" s="131" t="n">
        <v>2.20588235294118</v>
      </c>
      <c r="M31" s="108" t="n">
        <v>69.8529411764706</v>
      </c>
      <c r="N31" s="108" t="n">
        <v>66.6666666666667</v>
      </c>
    </row>
    <row r="32" customFormat="false" ht="12" hidden="false" customHeight="false" outlineLevel="0" collapsed="false">
      <c r="A32" s="106" t="s">
        <v>54</v>
      </c>
      <c r="B32" s="23" t="n">
        <v>717</v>
      </c>
      <c r="C32" s="23" t="n">
        <v>36</v>
      </c>
      <c r="D32" s="131" t="n">
        <v>13.8888888888889</v>
      </c>
      <c r="E32" s="131" t="n">
        <v>0.697350069735007</v>
      </c>
      <c r="F32" s="108"/>
      <c r="G32" s="108"/>
      <c r="H32" s="107"/>
      <c r="I32" s="23" t="n">
        <v>405</v>
      </c>
      <c r="J32" s="23" t="n">
        <v>17</v>
      </c>
      <c r="K32" s="131" t="n">
        <v>23.5294117647059</v>
      </c>
      <c r="L32" s="131" t="n">
        <v>0.987654320987654</v>
      </c>
      <c r="M32" s="108" t="n">
        <v>55.3086419753086</v>
      </c>
      <c r="N32" s="108" t="n">
        <v>52.9411764705882</v>
      </c>
    </row>
    <row r="33" customFormat="false" ht="12" hidden="false" customHeight="false" outlineLevel="0" collapsed="false">
      <c r="A33" s="106" t="s">
        <v>55</v>
      </c>
      <c r="B33" s="23" t="n">
        <v>327</v>
      </c>
      <c r="C33" s="23" t="n">
        <v>15</v>
      </c>
      <c r="D33" s="131" t="n">
        <v>80</v>
      </c>
      <c r="E33" s="131" t="n">
        <v>3.6697247706422</v>
      </c>
      <c r="F33" s="108" t="n">
        <v>70.6422018348624</v>
      </c>
      <c r="G33" s="108" t="n">
        <v>66.6666666666667</v>
      </c>
      <c r="H33" s="107"/>
      <c r="I33" s="23" t="n">
        <v>181</v>
      </c>
      <c r="J33" s="23" t="n">
        <v>9</v>
      </c>
      <c r="K33" s="131" t="n">
        <v>66.6666666666667</v>
      </c>
      <c r="L33" s="131" t="n">
        <v>3.31491712707182</v>
      </c>
      <c r="M33" s="108"/>
      <c r="N33" s="108"/>
    </row>
    <row r="34" customFormat="false" ht="12" hidden="false" customHeight="false" outlineLevel="0" collapsed="false">
      <c r="A34" s="106" t="s">
        <v>56</v>
      </c>
      <c r="B34" s="23" t="n">
        <v>370</v>
      </c>
      <c r="C34" s="23" t="n">
        <v>21</v>
      </c>
      <c r="D34" s="131" t="n">
        <v>28.5714285714286</v>
      </c>
      <c r="E34" s="131" t="n">
        <v>1.62162162162162</v>
      </c>
      <c r="F34" s="108"/>
      <c r="G34" s="108"/>
      <c r="H34" s="107"/>
      <c r="I34" s="23" t="n">
        <v>205</v>
      </c>
      <c r="J34" s="23" t="n">
        <v>10</v>
      </c>
      <c r="K34" s="131" t="n">
        <v>40</v>
      </c>
      <c r="L34" s="131" t="n">
        <v>1.95121951219512</v>
      </c>
      <c r="M34" s="108" t="n">
        <v>38.5365853658537</v>
      </c>
      <c r="N34" s="108" t="n">
        <v>40</v>
      </c>
    </row>
    <row r="35" customFormat="false" ht="12" hidden="false" customHeight="false" outlineLevel="0" collapsed="false">
      <c r="A35" s="106" t="s">
        <v>57</v>
      </c>
      <c r="B35" s="23" t="n">
        <v>1018</v>
      </c>
      <c r="C35" s="23" t="n">
        <v>52</v>
      </c>
      <c r="D35" s="131" t="n">
        <v>53.8461538461539</v>
      </c>
      <c r="E35" s="131" t="n">
        <v>2.75049115913556</v>
      </c>
      <c r="F35" s="108" t="n">
        <v>38.9980353634578</v>
      </c>
      <c r="G35" s="108" t="n">
        <v>36.5384615384615</v>
      </c>
      <c r="H35" s="107"/>
      <c r="I35" s="23" t="n">
        <v>704</v>
      </c>
      <c r="J35" s="23" t="n">
        <v>35</v>
      </c>
      <c r="K35" s="131" t="n">
        <v>34.2857142857143</v>
      </c>
      <c r="L35" s="131" t="n">
        <v>1.70454545454545</v>
      </c>
      <c r="M35" s="108" t="n">
        <v>36.3636363636364</v>
      </c>
      <c r="N35" s="108" t="n">
        <v>40</v>
      </c>
    </row>
    <row r="36" customFormat="false" ht="12" hidden="false" customHeight="false" outlineLevel="0" collapsed="false">
      <c r="A36" s="106" t="s">
        <v>58</v>
      </c>
      <c r="B36" s="23" t="n">
        <v>197</v>
      </c>
      <c r="C36" s="23" t="n">
        <v>10</v>
      </c>
      <c r="D36" s="131" t="n">
        <v>70</v>
      </c>
      <c r="E36" s="131" t="n">
        <v>3.55329949238579</v>
      </c>
      <c r="F36" s="108"/>
      <c r="G36" s="108"/>
      <c r="H36" s="107"/>
      <c r="I36" s="23" t="n">
        <v>98</v>
      </c>
      <c r="J36" s="23" t="n">
        <v>5</v>
      </c>
      <c r="K36" s="131" t="n">
        <v>80</v>
      </c>
      <c r="L36" s="131" t="n">
        <v>4.08163265306123</v>
      </c>
      <c r="M36" s="108" t="n">
        <v>27.5510204081633</v>
      </c>
      <c r="N36" s="108" t="n">
        <v>20</v>
      </c>
    </row>
    <row r="37" customFormat="false" ht="12" hidden="false" customHeight="false" outlineLevel="0" collapsed="false">
      <c r="A37" s="106" t="s">
        <v>59</v>
      </c>
      <c r="B37" s="23" t="n">
        <v>282</v>
      </c>
      <c r="C37" s="23" t="n">
        <v>15</v>
      </c>
      <c r="D37" s="131" t="n">
        <v>26.6666666666667</v>
      </c>
      <c r="E37" s="131" t="n">
        <v>1.41843971631206</v>
      </c>
      <c r="F37" s="108" t="n">
        <v>36.8794326241135</v>
      </c>
      <c r="G37" s="108" t="n">
        <v>33.3333333333333</v>
      </c>
      <c r="H37" s="107"/>
      <c r="I37" s="23" t="n">
        <v>188</v>
      </c>
      <c r="J37" s="23" t="n">
        <v>9</v>
      </c>
      <c r="K37" s="131" t="n">
        <v>66.6666666666667</v>
      </c>
      <c r="L37" s="131" t="n">
        <v>3.19148936170213</v>
      </c>
      <c r="M37" s="108" t="n">
        <v>28.1914893617021</v>
      </c>
      <c r="N37" s="108" t="n">
        <v>33.3333333333333</v>
      </c>
    </row>
    <row r="38" customFormat="false" ht="12" hidden="false" customHeight="false" outlineLevel="0" collapsed="false">
      <c r="A38" s="106" t="s">
        <v>60</v>
      </c>
      <c r="B38" s="23" t="n">
        <v>630</v>
      </c>
      <c r="C38" s="23" t="n">
        <v>39</v>
      </c>
      <c r="D38" s="131" t="n">
        <v>20.5128205128205</v>
      </c>
      <c r="E38" s="131" t="n">
        <v>1.26984126984127</v>
      </c>
      <c r="F38" s="108"/>
      <c r="G38" s="108"/>
      <c r="H38" s="107"/>
      <c r="I38" s="23" t="n">
        <v>340</v>
      </c>
      <c r="J38" s="23" t="n">
        <v>15</v>
      </c>
      <c r="K38" s="131" t="n">
        <v>86.6666666666667</v>
      </c>
      <c r="L38" s="131" t="n">
        <v>3.82352941176471</v>
      </c>
      <c r="M38" s="108" t="n">
        <v>11.7647058823529</v>
      </c>
      <c r="N38" s="108" t="n">
        <v>13.3333333333333</v>
      </c>
    </row>
    <row r="39" customFormat="false" ht="12" hidden="false" customHeight="false" outlineLevel="0" collapsed="false">
      <c r="A39" s="106" t="s">
        <v>61</v>
      </c>
      <c r="B39" s="23" t="n">
        <v>424</v>
      </c>
      <c r="C39" s="23" t="n">
        <v>27</v>
      </c>
      <c r="D39" s="131" t="n">
        <v>44.4444444444444</v>
      </c>
      <c r="E39" s="131" t="n">
        <v>2.83018867924528</v>
      </c>
      <c r="F39" s="108" t="n">
        <v>6.36792452830189</v>
      </c>
      <c r="G39" s="108" t="n">
        <v>7.40740740740741</v>
      </c>
      <c r="H39" s="107"/>
      <c r="I39" s="23" t="n">
        <v>256</v>
      </c>
      <c r="J39" s="23" t="n">
        <v>15</v>
      </c>
      <c r="K39" s="131" t="n">
        <v>73.3333333333333</v>
      </c>
      <c r="L39" s="131" t="n">
        <v>4.296875</v>
      </c>
      <c r="M39" s="108" t="n">
        <v>17.96875</v>
      </c>
      <c r="N39" s="108" t="n">
        <v>20</v>
      </c>
    </row>
    <row r="40" customFormat="false" ht="12" hidden="false" customHeight="false" outlineLevel="0" collapsed="false">
      <c r="A40" s="106" t="s">
        <v>62</v>
      </c>
      <c r="B40" s="23" t="n">
        <v>489</v>
      </c>
      <c r="C40" s="23" t="n">
        <v>26</v>
      </c>
      <c r="D40" s="131" t="n">
        <v>34.6153846153846</v>
      </c>
      <c r="E40" s="131" t="n">
        <v>1.84049079754601</v>
      </c>
      <c r="F40" s="108" t="n">
        <v>23.5173824130879</v>
      </c>
      <c r="G40" s="108" t="n">
        <v>23.0769230769231</v>
      </c>
      <c r="H40" s="107"/>
      <c r="I40" s="23" t="n">
        <v>340</v>
      </c>
      <c r="J40" s="23" t="n">
        <v>15</v>
      </c>
      <c r="K40" s="131" t="n">
        <v>100</v>
      </c>
      <c r="L40" s="131" t="n">
        <v>4.41176470588235</v>
      </c>
      <c r="M40" s="108" t="n">
        <v>40.2941176470588</v>
      </c>
      <c r="N40" s="108" t="n">
        <v>40</v>
      </c>
    </row>
    <row r="41" customFormat="false" ht="12" hidden="false" customHeight="false" outlineLevel="0" collapsed="false">
      <c r="A41" s="106" t="s">
        <v>63</v>
      </c>
      <c r="B41" s="23" t="n">
        <v>472</v>
      </c>
      <c r="C41" s="23" t="n">
        <v>23</v>
      </c>
      <c r="D41" s="131" t="n">
        <v>39.1304347826087</v>
      </c>
      <c r="E41" s="131" t="n">
        <v>1.90677966101695</v>
      </c>
      <c r="F41" s="108"/>
      <c r="G41" s="108"/>
      <c r="H41" s="107"/>
      <c r="I41" s="23" t="n">
        <v>296</v>
      </c>
      <c r="J41" s="23" t="n">
        <v>14</v>
      </c>
      <c r="K41" s="131" t="n">
        <v>64.2857142857143</v>
      </c>
      <c r="L41" s="131" t="n">
        <v>3.04054054054054</v>
      </c>
      <c r="M41" s="108"/>
      <c r="N41" s="108"/>
    </row>
    <row r="42" customFormat="false" ht="12" hidden="false" customHeight="false" outlineLevel="0" collapsed="false">
      <c r="A42" s="106" t="s">
        <v>64</v>
      </c>
      <c r="B42" s="23" t="n">
        <v>1610</v>
      </c>
      <c r="C42" s="23" t="n">
        <v>84</v>
      </c>
      <c r="D42" s="131" t="n">
        <v>33.3333333333333</v>
      </c>
      <c r="E42" s="131" t="n">
        <v>1.73913043478261</v>
      </c>
      <c r="F42" s="108" t="n">
        <v>14.5962732919255</v>
      </c>
      <c r="G42" s="108" t="n">
        <v>13.0952380952381</v>
      </c>
      <c r="H42" s="107"/>
      <c r="I42" s="23" t="n">
        <v>1124</v>
      </c>
      <c r="J42" s="23" t="n">
        <v>48</v>
      </c>
      <c r="K42" s="131" t="n">
        <v>39.5833333333333</v>
      </c>
      <c r="L42" s="131" t="n">
        <v>1.69039145907473</v>
      </c>
      <c r="M42" s="108" t="n">
        <v>8.80782918149466</v>
      </c>
      <c r="N42" s="108" t="n">
        <v>10.4166666666667</v>
      </c>
    </row>
    <row r="43" customFormat="false" ht="12" hidden="false" customHeight="false" outlineLevel="0" collapsed="false">
      <c r="A43" s="106" t="s">
        <v>65</v>
      </c>
      <c r="B43" s="23" t="n">
        <v>844</v>
      </c>
      <c r="C43" s="23" t="n">
        <v>44</v>
      </c>
      <c r="D43" s="131" t="n">
        <v>29.5454545454545</v>
      </c>
      <c r="E43" s="131" t="n">
        <v>1.54028436018957</v>
      </c>
      <c r="F43" s="108"/>
      <c r="G43" s="108"/>
      <c r="H43" s="107"/>
      <c r="I43" s="23" t="n">
        <v>438</v>
      </c>
      <c r="J43" s="23" t="n">
        <v>22</v>
      </c>
      <c r="K43" s="131" t="n">
        <v>31.8181818181818</v>
      </c>
      <c r="L43" s="131" t="n">
        <v>1.59817351598174</v>
      </c>
      <c r="M43" s="108" t="n">
        <v>76.4840182648402</v>
      </c>
      <c r="N43" s="108" t="n">
        <v>77.2727272727273</v>
      </c>
    </row>
    <row r="44" customFormat="false" ht="12" hidden="false" customHeight="false" outlineLevel="0" collapsed="false">
      <c r="A44" s="106" t="s">
        <v>66</v>
      </c>
      <c r="B44" s="23" t="n">
        <v>938</v>
      </c>
      <c r="C44" s="23" t="n">
        <v>50</v>
      </c>
      <c r="D44" s="131" t="n">
        <v>26</v>
      </c>
      <c r="E44" s="131" t="n">
        <v>1.38592750533049</v>
      </c>
      <c r="F44" s="108" t="n">
        <v>46.6950959488273</v>
      </c>
      <c r="G44" s="108" t="n">
        <v>44</v>
      </c>
      <c r="H44" s="107"/>
      <c r="I44" s="23" t="n">
        <v>538</v>
      </c>
      <c r="J44" s="23" t="n">
        <v>26</v>
      </c>
      <c r="K44" s="131" t="n">
        <v>65.3846153846154</v>
      </c>
      <c r="L44" s="131" t="n">
        <v>3.15985130111524</v>
      </c>
      <c r="M44" s="108" t="n">
        <v>32.3420074349442</v>
      </c>
      <c r="N44" s="108" t="n">
        <v>30.7692307692308</v>
      </c>
    </row>
    <row r="45" customFormat="false" ht="12" hidden="false" customHeight="false" outlineLevel="0" collapsed="false">
      <c r="A45" s="106" t="s">
        <v>67</v>
      </c>
      <c r="B45" s="23" t="n">
        <v>274</v>
      </c>
      <c r="C45" s="23" t="n">
        <v>16</v>
      </c>
      <c r="D45" s="131" t="n">
        <v>6.25</v>
      </c>
      <c r="E45" s="131" t="n">
        <v>0.364963503649635</v>
      </c>
      <c r="F45" s="108"/>
      <c r="G45" s="108"/>
      <c r="H45" s="107"/>
      <c r="I45" s="23" t="n">
        <v>188</v>
      </c>
      <c r="J45" s="23" t="n">
        <v>9</v>
      </c>
      <c r="K45" s="131" t="n">
        <v>88.8888888888889</v>
      </c>
      <c r="L45" s="131" t="n">
        <v>4.25531914893617</v>
      </c>
      <c r="M45" s="108" t="n">
        <v>63.8297872340426</v>
      </c>
      <c r="N45" s="108" t="n">
        <v>66.6666666666667</v>
      </c>
    </row>
    <row r="46" customFormat="false" ht="12" hidden="false" customHeight="false" outlineLevel="0" collapsed="false">
      <c r="A46" s="106" t="s">
        <v>68</v>
      </c>
      <c r="B46" s="23" t="n">
        <v>90</v>
      </c>
      <c r="C46" s="23" t="n">
        <v>5</v>
      </c>
      <c r="D46" s="131" t="n">
        <v>20</v>
      </c>
      <c r="E46" s="131" t="n">
        <v>1.11111111111111</v>
      </c>
      <c r="F46" s="108" t="n">
        <v>63.3333333333333</v>
      </c>
      <c r="G46" s="108" t="n">
        <v>60</v>
      </c>
      <c r="H46" s="107"/>
      <c r="I46" s="110"/>
      <c r="J46" s="110"/>
      <c r="K46" s="131"/>
      <c r="L46" s="131"/>
      <c r="M46" s="108"/>
      <c r="N46" s="108"/>
    </row>
    <row r="47" customFormat="false" ht="12" hidden="false" customHeight="false" outlineLevel="0" collapsed="false">
      <c r="A47" s="106" t="s">
        <v>69</v>
      </c>
      <c r="B47" s="23" t="n">
        <v>200</v>
      </c>
      <c r="C47" s="23" t="n">
        <v>11</v>
      </c>
      <c r="D47" s="131" t="n">
        <v>54.5454545454545</v>
      </c>
      <c r="E47" s="131" t="n">
        <v>3</v>
      </c>
      <c r="F47" s="108"/>
      <c r="G47" s="108"/>
      <c r="H47" s="107"/>
      <c r="I47" s="23" t="n">
        <v>116</v>
      </c>
      <c r="J47" s="23" t="n">
        <v>6</v>
      </c>
      <c r="K47" s="131" t="n">
        <v>50</v>
      </c>
      <c r="L47" s="131" t="n">
        <v>2.58620689655172</v>
      </c>
      <c r="M47" s="108" t="n">
        <v>30.1724137931035</v>
      </c>
      <c r="N47" s="108" t="n">
        <v>33.3333333333333</v>
      </c>
    </row>
    <row r="48" customFormat="false" ht="12" hidden="false" customHeight="false" outlineLevel="0" collapsed="false">
      <c r="A48" s="106" t="s">
        <v>70</v>
      </c>
      <c r="B48" s="23" t="n">
        <v>8503</v>
      </c>
      <c r="C48" s="23" t="n">
        <v>451</v>
      </c>
      <c r="D48" s="131" t="n">
        <v>28.6031042128603</v>
      </c>
      <c r="E48" s="131" t="n">
        <v>1.51711160766788</v>
      </c>
      <c r="F48" s="108" t="n">
        <v>48.1006703516406</v>
      </c>
      <c r="G48" s="108" t="n">
        <v>43.4589800443459</v>
      </c>
      <c r="H48" s="107"/>
      <c r="I48" s="23" t="n">
        <v>5587</v>
      </c>
      <c r="J48" s="23" t="n">
        <v>255</v>
      </c>
      <c r="K48" s="131" t="n">
        <v>45.4901960784314</v>
      </c>
      <c r="L48" s="131" t="n">
        <v>2.07624843386433</v>
      </c>
      <c r="M48" s="108" t="n">
        <v>21.1204582065509</v>
      </c>
      <c r="N48" s="108" t="n">
        <v>23.1372549019608</v>
      </c>
    </row>
    <row r="49" customFormat="false" ht="12" hidden="false" customHeight="false" outlineLevel="0" collapsed="false">
      <c r="A49" s="106" t="s">
        <v>71</v>
      </c>
      <c r="B49" s="23" t="n">
        <v>331</v>
      </c>
      <c r="C49" s="23" t="n">
        <v>20</v>
      </c>
      <c r="D49" s="131" t="n">
        <v>50</v>
      </c>
      <c r="E49" s="131" t="n">
        <v>3.02114803625378</v>
      </c>
      <c r="F49" s="108"/>
      <c r="G49" s="108"/>
      <c r="H49" s="107"/>
      <c r="I49" s="23" t="n">
        <v>161</v>
      </c>
      <c r="J49" s="23" t="n">
        <v>8</v>
      </c>
      <c r="K49" s="131" t="n">
        <v>50</v>
      </c>
      <c r="L49" s="131" t="n">
        <v>2.48447204968944</v>
      </c>
      <c r="M49" s="108" t="n">
        <v>50.3105590062112</v>
      </c>
      <c r="N49" s="108" t="n">
        <v>50</v>
      </c>
    </row>
    <row r="50" customFormat="false" ht="12" hidden="false" customHeight="false" outlineLevel="0" collapsed="false">
      <c r="A50" s="109"/>
      <c r="B50" s="107"/>
      <c r="C50" s="107"/>
      <c r="D50" s="108"/>
      <c r="E50" s="108"/>
      <c r="F50" s="108"/>
      <c r="G50" s="108"/>
      <c r="H50" s="107"/>
      <c r="I50" s="107"/>
      <c r="J50" s="107"/>
      <c r="K50" s="108"/>
      <c r="L50" s="108"/>
      <c r="M50" s="108"/>
      <c r="N50" s="108"/>
    </row>
    <row r="51" s="136" customFormat="true" ht="12" hidden="false" customHeight="false" outlineLevel="0" collapsed="false">
      <c r="A51" s="132" t="s">
        <v>72</v>
      </c>
      <c r="B51" s="133" t="n">
        <v>30686</v>
      </c>
      <c r="C51" s="133" t="n">
        <v>1679</v>
      </c>
      <c r="D51" s="134" t="n">
        <v>34.3061346039309</v>
      </c>
      <c r="E51" s="134" t="n">
        <v>1.87707749462296</v>
      </c>
      <c r="F51" s="112" t="n">
        <v>30.8772730235286</v>
      </c>
      <c r="G51" s="112" t="n">
        <v>27.933293627159</v>
      </c>
      <c r="H51" s="113"/>
      <c r="I51" s="133" t="n">
        <v>19703</v>
      </c>
      <c r="J51" s="133" t="n">
        <v>938</v>
      </c>
      <c r="K51" s="134" t="n">
        <v>52.771855010661</v>
      </c>
      <c r="L51" s="134" t="n">
        <v>2.5123077703903</v>
      </c>
      <c r="M51" s="112" t="n">
        <v>30.350708014008</v>
      </c>
      <c r="N51" s="112" t="n">
        <v>31.9829424307036</v>
      </c>
      <c r="O51" s="135"/>
    </row>
    <row r="52" customFormat="false" ht="12" hidden="false" customHeight="false" outlineLevel="0" collapsed="false">
      <c r="A52" s="29" t="s">
        <v>194</v>
      </c>
    </row>
    <row r="53" customFormat="false" ht="12" hidden="false" customHeight="false" outlineLevel="0" collapsed="false">
      <c r="A53" s="29" t="s">
        <v>74</v>
      </c>
    </row>
    <row r="54" customFormat="false" ht="12" hidden="false" customHeight="false" outlineLevel="0" collapsed="false">
      <c r="A54" s="32" t="s">
        <v>195</v>
      </c>
    </row>
    <row r="55" customFormat="false" ht="12" hidden="false" customHeight="false" outlineLevel="0" collapsed="false">
      <c r="A55" s="3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7.66"/>
    <col collapsed="false" customWidth="true" hidden="false" outlineLevel="0" max="2" min="2" style="5" width="45.99"/>
    <col collapsed="false" customWidth="true" hidden="false" outlineLevel="0" max="4" min="3" style="52" width="7.55"/>
    <col collapsed="false" customWidth="true" hidden="false" outlineLevel="0" max="5" min="5" style="52" width="9.55"/>
    <col collapsed="false" customWidth="true" hidden="false" outlineLevel="0" max="7" min="6" style="52" width="7.55"/>
    <col collapsed="false" customWidth="true" hidden="false" outlineLevel="0" max="8" min="8" style="52" width="2.1"/>
    <col collapsed="false" customWidth="true" hidden="false" outlineLevel="0" max="9" min="9" style="52" width="8.1"/>
    <col collapsed="false" customWidth="false" hidden="false" outlineLevel="0" max="257" min="10" style="5" width="9.1"/>
  </cols>
  <sheetData>
    <row r="1" customFormat="false" ht="15.6" hidden="false" customHeight="false" outlineLevel="0" collapsed="false">
      <c r="A1" s="7" t="s">
        <v>196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0" t="s">
        <v>197</v>
      </c>
      <c r="B3" s="76" t="s">
        <v>198</v>
      </c>
      <c r="C3" s="78"/>
      <c r="D3" s="78"/>
      <c r="E3" s="137" t="s">
        <v>199</v>
      </c>
      <c r="F3" s="78"/>
      <c r="G3" s="78"/>
      <c r="H3" s="78"/>
      <c r="I3" s="78"/>
    </row>
    <row r="4" customFormat="false" ht="13.2" hidden="false" customHeight="false" outlineLevel="0" collapsed="false">
      <c r="A4" s="138"/>
      <c r="B4" s="40"/>
      <c r="C4" s="42" t="s">
        <v>200</v>
      </c>
      <c r="D4" s="42" t="s">
        <v>201</v>
      </c>
      <c r="E4" s="42" t="s">
        <v>202</v>
      </c>
      <c r="F4" s="42" t="s">
        <v>84</v>
      </c>
      <c r="G4" s="42" t="s">
        <v>85</v>
      </c>
      <c r="H4" s="80"/>
      <c r="I4" s="42" t="s">
        <v>203</v>
      </c>
    </row>
    <row r="5" customFormat="false" ht="13.2" hidden="false" customHeight="false" outlineLevel="0" collapsed="false">
      <c r="A5" s="6" t="n">
        <v>1</v>
      </c>
      <c r="B5" s="106" t="s">
        <v>204</v>
      </c>
      <c r="C5" s="23" t="n">
        <v>239</v>
      </c>
      <c r="D5" s="23" t="n">
        <v>216</v>
      </c>
      <c r="E5" s="23" t="n">
        <v>224</v>
      </c>
      <c r="F5" s="23" t="n">
        <v>209</v>
      </c>
      <c r="G5" s="23" t="n">
        <v>196</v>
      </c>
      <c r="H5" s="139"/>
      <c r="I5" s="140" t="n">
        <v>-17.9916317991632</v>
      </c>
    </row>
    <row r="6" customFormat="false" ht="13.2" hidden="false" customHeight="false" outlineLevel="0" collapsed="false">
      <c r="A6" s="6" t="n">
        <v>2</v>
      </c>
      <c r="B6" s="106" t="s">
        <v>205</v>
      </c>
      <c r="C6" s="23" t="n">
        <v>618</v>
      </c>
      <c r="D6" s="23" t="n">
        <v>653</v>
      </c>
      <c r="E6" s="23" t="n">
        <v>607</v>
      </c>
      <c r="F6" s="23" t="n">
        <v>602</v>
      </c>
      <c r="G6" s="23" t="n">
        <v>571</v>
      </c>
      <c r="H6" s="139"/>
      <c r="I6" s="140" t="n">
        <v>-7.60517799352751</v>
      </c>
    </row>
    <row r="7" customFormat="false" ht="13.2" hidden="false" customHeight="false" outlineLevel="0" collapsed="false">
      <c r="A7" s="6" t="n">
        <v>3</v>
      </c>
      <c r="B7" s="106" t="s">
        <v>206</v>
      </c>
      <c r="C7" s="23" t="n">
        <v>536</v>
      </c>
      <c r="D7" s="23" t="n">
        <v>502</v>
      </c>
      <c r="E7" s="23" t="n">
        <v>455</v>
      </c>
      <c r="F7" s="23" t="n">
        <v>406</v>
      </c>
      <c r="G7" s="23" t="n">
        <v>399</v>
      </c>
      <c r="H7" s="139"/>
      <c r="I7" s="140" t="n">
        <v>-25.5597014925373</v>
      </c>
    </row>
    <row r="8" customFormat="false" ht="13.2" hidden="false" customHeight="false" outlineLevel="0" collapsed="false">
      <c r="A8" s="6" t="n">
        <v>4</v>
      </c>
      <c r="B8" s="106" t="s">
        <v>207</v>
      </c>
      <c r="C8" s="23" t="n">
        <v>717</v>
      </c>
      <c r="D8" s="23" t="n">
        <v>689</v>
      </c>
      <c r="E8" s="23" t="n">
        <v>700</v>
      </c>
      <c r="F8" s="23" t="n">
        <v>716</v>
      </c>
      <c r="G8" s="23" t="n">
        <v>757</v>
      </c>
      <c r="H8" s="139"/>
      <c r="I8" s="140" t="n">
        <v>5.57880055788006</v>
      </c>
    </row>
    <row r="9" customFormat="false" ht="13.2" hidden="false" customHeight="false" outlineLevel="0" collapsed="false">
      <c r="A9" s="6" t="n">
        <v>5</v>
      </c>
      <c r="B9" s="106" t="s">
        <v>208</v>
      </c>
      <c r="C9" s="23" t="n">
        <v>315</v>
      </c>
      <c r="D9" s="23" t="n">
        <v>305</v>
      </c>
      <c r="E9" s="23" t="n">
        <v>316</v>
      </c>
      <c r="F9" s="23" t="n">
        <v>301</v>
      </c>
      <c r="G9" s="23" t="n">
        <v>296</v>
      </c>
      <c r="H9" s="139"/>
      <c r="I9" s="140" t="n">
        <v>-6.03174603174603</v>
      </c>
    </row>
    <row r="10" customFormat="false" ht="13.2" hidden="false" customHeight="false" outlineLevel="0" collapsed="false">
      <c r="A10" s="6" t="n">
        <v>6</v>
      </c>
      <c r="B10" s="106" t="s">
        <v>209</v>
      </c>
      <c r="C10" s="23" t="n">
        <v>846</v>
      </c>
      <c r="D10" s="23" t="n">
        <v>816</v>
      </c>
      <c r="E10" s="23" t="n">
        <v>801</v>
      </c>
      <c r="F10" s="23" t="n">
        <v>791</v>
      </c>
      <c r="G10" s="23" t="n">
        <v>810</v>
      </c>
      <c r="H10" s="139"/>
      <c r="I10" s="140" t="n">
        <v>-4.25531914893617</v>
      </c>
    </row>
    <row r="11" customFormat="false" ht="13.2" hidden="false" customHeight="false" outlineLevel="0" collapsed="false">
      <c r="A11" s="6" t="n">
        <v>7</v>
      </c>
      <c r="B11" s="106" t="s">
        <v>210</v>
      </c>
      <c r="C11" s="23" t="n">
        <v>1030</v>
      </c>
      <c r="D11" s="23" t="n">
        <v>1019</v>
      </c>
      <c r="E11" s="23" t="n">
        <v>1048</v>
      </c>
      <c r="F11" s="23" t="n">
        <v>1047</v>
      </c>
      <c r="G11" s="23" t="n">
        <v>1078</v>
      </c>
      <c r="H11" s="139"/>
      <c r="I11" s="140" t="n">
        <v>4.66019417475728</v>
      </c>
    </row>
    <row r="12" customFormat="false" ht="13.2" hidden="false" customHeight="false" outlineLevel="0" collapsed="false">
      <c r="A12" s="6" t="n">
        <v>8</v>
      </c>
      <c r="B12" s="106" t="s">
        <v>211</v>
      </c>
      <c r="C12" s="23" t="n">
        <v>544</v>
      </c>
      <c r="D12" s="23" t="n">
        <v>516</v>
      </c>
      <c r="E12" s="23" t="n">
        <v>487</v>
      </c>
      <c r="F12" s="23" t="n">
        <v>463</v>
      </c>
      <c r="G12" s="23" t="n">
        <v>531</v>
      </c>
      <c r="H12" s="139"/>
      <c r="I12" s="140" t="n">
        <v>-2.38970588235294</v>
      </c>
    </row>
    <row r="13" customFormat="false" ht="13.2" hidden="false" customHeight="false" outlineLevel="0" collapsed="false">
      <c r="A13" s="6" t="n">
        <v>9</v>
      </c>
      <c r="B13" s="106" t="s">
        <v>212</v>
      </c>
      <c r="C13" s="23" t="n">
        <v>719</v>
      </c>
      <c r="D13" s="23" t="n">
        <v>698</v>
      </c>
      <c r="E13" s="23" t="n">
        <v>679</v>
      </c>
      <c r="F13" s="23" t="n">
        <v>653</v>
      </c>
      <c r="G13" s="23" t="n">
        <v>629</v>
      </c>
      <c r="H13" s="139"/>
      <c r="I13" s="140" t="n">
        <v>-12.5173852573018</v>
      </c>
    </row>
    <row r="14" customFormat="false" ht="13.2" hidden="false" customHeight="false" outlineLevel="0" collapsed="false">
      <c r="A14" s="6" t="n">
        <v>10</v>
      </c>
      <c r="B14" s="106" t="s">
        <v>213</v>
      </c>
      <c r="C14" s="23" t="n">
        <v>759</v>
      </c>
      <c r="D14" s="23" t="n">
        <v>744</v>
      </c>
      <c r="E14" s="23" t="n">
        <v>744</v>
      </c>
      <c r="F14" s="23" t="n">
        <v>706</v>
      </c>
      <c r="G14" s="23" t="n">
        <v>682</v>
      </c>
      <c r="H14" s="139"/>
      <c r="I14" s="140" t="n">
        <v>-10.1449275362319</v>
      </c>
    </row>
    <row r="15" customFormat="false" ht="13.2" hidden="false" customHeight="false" outlineLevel="0" collapsed="false">
      <c r="A15" s="6" t="n">
        <v>11</v>
      </c>
      <c r="B15" s="106" t="s">
        <v>214</v>
      </c>
      <c r="C15" s="23" t="n">
        <v>982</v>
      </c>
      <c r="D15" s="23" t="n">
        <v>988</v>
      </c>
      <c r="E15" s="23" t="n">
        <v>1010</v>
      </c>
      <c r="F15" s="23" t="n">
        <v>1023</v>
      </c>
      <c r="G15" s="23" t="n">
        <v>1017</v>
      </c>
      <c r="H15" s="139"/>
      <c r="I15" s="140" t="n">
        <v>3.56415478615071</v>
      </c>
    </row>
    <row r="16" customFormat="false" ht="13.2" hidden="false" customHeight="false" outlineLevel="0" collapsed="false">
      <c r="A16" s="6" t="n">
        <v>12</v>
      </c>
      <c r="B16" s="106" t="s">
        <v>215</v>
      </c>
      <c r="C16" s="23" t="n">
        <v>560</v>
      </c>
      <c r="D16" s="23" t="n">
        <v>566</v>
      </c>
      <c r="E16" s="23" t="n">
        <v>546</v>
      </c>
      <c r="F16" s="23" t="n">
        <v>541</v>
      </c>
      <c r="G16" s="23" t="n">
        <v>561</v>
      </c>
      <c r="H16" s="139"/>
      <c r="I16" s="140" t="n">
        <v>0.178571428571429</v>
      </c>
    </row>
    <row r="17" customFormat="false" ht="13.2" hidden="false" customHeight="false" outlineLevel="0" collapsed="false">
      <c r="A17" s="6" t="n">
        <v>13</v>
      </c>
      <c r="B17" s="106" t="s">
        <v>216</v>
      </c>
      <c r="C17" s="23" t="n">
        <v>755</v>
      </c>
      <c r="D17" s="23" t="n">
        <v>711</v>
      </c>
      <c r="E17" s="23" t="n">
        <v>704</v>
      </c>
      <c r="F17" s="23" t="n">
        <v>731</v>
      </c>
      <c r="G17" s="23" t="n">
        <v>745</v>
      </c>
      <c r="H17" s="139"/>
      <c r="I17" s="140" t="n">
        <v>-1.32450331125828</v>
      </c>
    </row>
    <row r="18" customFormat="false" ht="13.2" hidden="false" customHeight="false" outlineLevel="0" collapsed="false">
      <c r="A18" s="6" t="n">
        <v>14</v>
      </c>
      <c r="B18" s="106" t="s">
        <v>217</v>
      </c>
      <c r="C18" s="23" t="n">
        <v>414</v>
      </c>
      <c r="D18" s="23" t="n">
        <v>443</v>
      </c>
      <c r="E18" s="23" t="n">
        <v>502</v>
      </c>
      <c r="F18" s="23" t="n">
        <v>621</v>
      </c>
      <c r="G18" s="23" t="n">
        <v>708</v>
      </c>
      <c r="H18" s="139"/>
      <c r="I18" s="140" t="n">
        <v>71.0144927536232</v>
      </c>
    </row>
    <row r="19" customFormat="false" ht="13.2" hidden="false" customHeight="false" outlineLevel="0" collapsed="false">
      <c r="A19" s="6" t="n">
        <v>15</v>
      </c>
      <c r="B19" s="106" t="s">
        <v>218</v>
      </c>
      <c r="C19" s="23" t="n">
        <v>846</v>
      </c>
      <c r="D19" s="23" t="n">
        <v>793</v>
      </c>
      <c r="E19" s="23" t="n">
        <v>796</v>
      </c>
      <c r="F19" s="23" t="n">
        <v>754</v>
      </c>
      <c r="G19" s="23" t="n">
        <v>785</v>
      </c>
      <c r="H19" s="139"/>
      <c r="I19" s="140" t="n">
        <v>-7.21040189125296</v>
      </c>
    </row>
    <row r="20" customFormat="false" ht="13.2" hidden="false" customHeight="false" outlineLevel="0" collapsed="false">
      <c r="A20" s="6" t="n">
        <v>16</v>
      </c>
      <c r="B20" s="106" t="s">
        <v>219</v>
      </c>
      <c r="C20" s="23" t="n">
        <v>838</v>
      </c>
      <c r="D20" s="23" t="n">
        <v>718</v>
      </c>
      <c r="E20" s="23" t="n">
        <v>669</v>
      </c>
      <c r="F20" s="23" t="n">
        <v>713</v>
      </c>
      <c r="G20" s="23" t="n">
        <v>805</v>
      </c>
      <c r="H20" s="139"/>
      <c r="I20" s="140" t="n">
        <v>-3.93794749403341</v>
      </c>
    </row>
    <row r="21" customFormat="false" ht="13.2" hidden="false" customHeight="false" outlineLevel="0" collapsed="false">
      <c r="A21" s="6" t="n">
        <v>17</v>
      </c>
      <c r="B21" s="106" t="s">
        <v>220</v>
      </c>
      <c r="C21" s="23" t="n">
        <v>656</v>
      </c>
      <c r="D21" s="23" t="n">
        <v>731</v>
      </c>
      <c r="E21" s="23" t="n">
        <v>770</v>
      </c>
      <c r="F21" s="23" t="n">
        <v>783</v>
      </c>
      <c r="G21" s="23" t="n">
        <v>855</v>
      </c>
      <c r="H21" s="139"/>
      <c r="I21" s="140" t="n">
        <v>30.3353658536585</v>
      </c>
    </row>
    <row r="22" customFormat="false" ht="13.2" hidden="false" customHeight="false" outlineLevel="0" collapsed="false">
      <c r="A22" s="6" t="n">
        <v>18</v>
      </c>
      <c r="B22" s="106" t="s">
        <v>221</v>
      </c>
      <c r="C22" s="23" t="n">
        <v>540</v>
      </c>
      <c r="D22" s="23" t="n">
        <v>511</v>
      </c>
      <c r="E22" s="23" t="n">
        <v>475</v>
      </c>
      <c r="F22" s="23" t="n">
        <v>448</v>
      </c>
      <c r="G22" s="23" t="n">
        <v>442</v>
      </c>
      <c r="H22" s="139"/>
      <c r="I22" s="140" t="n">
        <v>-18.1481481481482</v>
      </c>
    </row>
    <row r="23" customFormat="false" ht="13.2" hidden="false" customHeight="false" outlineLevel="0" collapsed="false">
      <c r="A23" s="6" t="n">
        <v>19</v>
      </c>
      <c r="B23" s="106" t="s">
        <v>222</v>
      </c>
      <c r="C23" s="23" t="n">
        <v>575</v>
      </c>
      <c r="D23" s="23" t="n">
        <v>551</v>
      </c>
      <c r="E23" s="23" t="n">
        <v>525</v>
      </c>
      <c r="F23" s="23" t="n">
        <v>516</v>
      </c>
      <c r="G23" s="23" t="n">
        <v>544</v>
      </c>
      <c r="H23" s="139"/>
      <c r="I23" s="140" t="n">
        <v>-5.39130434782609</v>
      </c>
    </row>
    <row r="24" customFormat="false" ht="13.2" hidden="false" customHeight="false" outlineLevel="0" collapsed="false">
      <c r="A24" s="6" t="n">
        <v>20</v>
      </c>
      <c r="B24" s="106" t="s">
        <v>223</v>
      </c>
      <c r="C24" s="23" t="n">
        <v>446</v>
      </c>
      <c r="D24" s="23" t="n">
        <v>449</v>
      </c>
      <c r="E24" s="23" t="n">
        <v>477</v>
      </c>
      <c r="F24" s="23" t="n">
        <v>505</v>
      </c>
      <c r="G24" s="23" t="n">
        <v>547</v>
      </c>
      <c r="H24" s="139"/>
      <c r="I24" s="140" t="n">
        <v>22.6457399103139</v>
      </c>
    </row>
    <row r="25" customFormat="false" ht="13.2" hidden="false" customHeight="false" outlineLevel="0" collapsed="false">
      <c r="A25" s="6" t="n">
        <v>21</v>
      </c>
      <c r="B25" s="106" t="s">
        <v>224</v>
      </c>
      <c r="C25" s="23" t="n">
        <v>775</v>
      </c>
      <c r="D25" s="23" t="n">
        <v>705</v>
      </c>
      <c r="E25" s="23" t="n">
        <v>720</v>
      </c>
      <c r="F25" s="23" t="n">
        <v>731</v>
      </c>
      <c r="G25" s="23" t="n">
        <v>837</v>
      </c>
      <c r="H25" s="139"/>
      <c r="I25" s="140" t="n">
        <v>8</v>
      </c>
    </row>
    <row r="26" customFormat="false" ht="13.2" hidden="false" customHeight="false" outlineLevel="0" collapsed="false">
      <c r="A26" s="6" t="n">
        <v>22</v>
      </c>
      <c r="B26" s="106" t="s">
        <v>225</v>
      </c>
      <c r="C26" s="23" t="n">
        <v>699</v>
      </c>
      <c r="D26" s="23" t="n">
        <v>618</v>
      </c>
      <c r="E26" s="23" t="n">
        <v>531</v>
      </c>
      <c r="F26" s="23" t="n">
        <v>422</v>
      </c>
      <c r="G26" s="23" t="n">
        <v>350</v>
      </c>
      <c r="H26" s="139"/>
      <c r="I26" s="140" t="n">
        <v>-49.928469241774</v>
      </c>
    </row>
    <row r="27" customFormat="false" ht="13.2" hidden="false" customHeight="false" outlineLevel="0" collapsed="false">
      <c r="A27" s="6" t="n">
        <v>23</v>
      </c>
      <c r="B27" s="106" t="s">
        <v>226</v>
      </c>
      <c r="C27" s="23" t="n">
        <v>517</v>
      </c>
      <c r="D27" s="23" t="n">
        <v>456</v>
      </c>
      <c r="E27" s="23" t="n">
        <v>485</v>
      </c>
      <c r="F27" s="23" t="n">
        <v>399</v>
      </c>
      <c r="G27" s="23" t="n">
        <v>388</v>
      </c>
      <c r="H27" s="139"/>
      <c r="I27" s="140" t="n">
        <v>-24.9516441005803</v>
      </c>
    </row>
    <row r="28" customFormat="false" ht="13.2" hidden="false" customHeight="false" outlineLevel="0" collapsed="false">
      <c r="A28" s="6" t="n">
        <v>24</v>
      </c>
      <c r="B28" s="106" t="s">
        <v>227</v>
      </c>
      <c r="C28" s="23" t="n">
        <v>485</v>
      </c>
      <c r="D28" s="23" t="n">
        <v>412</v>
      </c>
      <c r="E28" s="23" t="n">
        <v>386</v>
      </c>
      <c r="F28" s="23" t="n">
        <v>420</v>
      </c>
      <c r="G28" s="23" t="n">
        <v>446</v>
      </c>
      <c r="H28" s="139"/>
      <c r="I28" s="140" t="n">
        <v>-8.04123711340206</v>
      </c>
    </row>
    <row r="29" customFormat="false" ht="13.2" hidden="false" customHeight="false" outlineLevel="0" collapsed="false">
      <c r="A29" s="6" t="n">
        <v>25</v>
      </c>
      <c r="B29" s="106" t="s">
        <v>228</v>
      </c>
      <c r="C29" s="23" t="n">
        <v>218</v>
      </c>
      <c r="D29" s="23" t="n">
        <v>215</v>
      </c>
      <c r="E29" s="23" t="n">
        <v>226</v>
      </c>
      <c r="F29" s="23" t="n">
        <v>298</v>
      </c>
      <c r="G29" s="23" t="n">
        <v>350</v>
      </c>
      <c r="H29" s="139"/>
      <c r="I29" s="140" t="n">
        <v>60.5504587155963</v>
      </c>
    </row>
    <row r="30" customFormat="false" ht="13.2" hidden="false" customHeight="false" outlineLevel="0" collapsed="false">
      <c r="A30" s="6" t="n">
        <v>26</v>
      </c>
      <c r="B30" s="106" t="s">
        <v>229</v>
      </c>
      <c r="C30" s="23" t="n">
        <v>934</v>
      </c>
      <c r="D30" s="23" t="n">
        <v>763</v>
      </c>
      <c r="E30" s="23" t="n">
        <v>685</v>
      </c>
      <c r="F30" s="23" t="n">
        <v>616</v>
      </c>
      <c r="G30" s="23" t="n">
        <v>608</v>
      </c>
      <c r="H30" s="139"/>
      <c r="I30" s="140" t="n">
        <v>-34.9036402569593</v>
      </c>
    </row>
    <row r="31" customFormat="false" ht="13.2" hidden="false" customHeight="false" outlineLevel="0" collapsed="false">
      <c r="A31" s="6" t="n">
        <v>27</v>
      </c>
      <c r="B31" s="106" t="s">
        <v>230</v>
      </c>
      <c r="C31" s="23" t="n">
        <v>1098</v>
      </c>
      <c r="D31" s="23" t="n">
        <v>919</v>
      </c>
      <c r="E31" s="23" t="n">
        <v>895</v>
      </c>
      <c r="F31" s="23" t="n">
        <v>783</v>
      </c>
      <c r="G31" s="23" t="n">
        <v>741</v>
      </c>
      <c r="H31" s="139"/>
      <c r="I31" s="140" t="n">
        <v>-32.5136612021858</v>
      </c>
    </row>
    <row r="32" customFormat="false" ht="13.2" hidden="false" customHeight="false" outlineLevel="0" collapsed="false">
      <c r="A32" s="6" t="n">
        <v>28</v>
      </c>
      <c r="B32" s="106" t="s">
        <v>231</v>
      </c>
      <c r="C32" s="23" t="n">
        <v>1051</v>
      </c>
      <c r="D32" s="23" t="n">
        <v>1029</v>
      </c>
      <c r="E32" s="23" t="n">
        <v>1029</v>
      </c>
      <c r="F32" s="23" t="n">
        <v>1111</v>
      </c>
      <c r="G32" s="23" t="n">
        <v>1127</v>
      </c>
      <c r="H32" s="139"/>
      <c r="I32" s="140" t="n">
        <v>7.23120837297812</v>
      </c>
    </row>
    <row r="33" customFormat="false" ht="13.2" hidden="false" customHeight="false" outlineLevel="0" collapsed="false">
      <c r="A33" s="6" t="n">
        <v>29</v>
      </c>
      <c r="B33" s="106" t="s">
        <v>232</v>
      </c>
      <c r="C33" s="23" t="n">
        <v>471</v>
      </c>
      <c r="D33" s="23" t="n">
        <v>435</v>
      </c>
      <c r="E33" s="23" t="n">
        <v>382</v>
      </c>
      <c r="F33" s="23" t="n">
        <v>353</v>
      </c>
      <c r="G33" s="23" t="n">
        <v>337</v>
      </c>
      <c r="H33" s="139"/>
      <c r="I33" s="140" t="n">
        <v>-28.4501061571125</v>
      </c>
    </row>
    <row r="34" customFormat="false" ht="13.2" hidden="false" customHeight="false" outlineLevel="0" collapsed="false">
      <c r="A34" s="6" t="n">
        <v>30</v>
      </c>
      <c r="B34" s="106" t="s">
        <v>233</v>
      </c>
      <c r="C34" s="23" t="n">
        <v>1128</v>
      </c>
      <c r="D34" s="23" t="n">
        <v>981</v>
      </c>
      <c r="E34" s="23" t="n">
        <v>905</v>
      </c>
      <c r="F34" s="23" t="n">
        <v>835</v>
      </c>
      <c r="G34" s="23" t="n">
        <v>857</v>
      </c>
      <c r="H34" s="139"/>
      <c r="I34" s="140" t="n">
        <v>-24.0248226950355</v>
      </c>
    </row>
    <row r="35" customFormat="false" ht="13.2" hidden="false" customHeight="false" outlineLevel="0" collapsed="false">
      <c r="A35" s="6" t="n">
        <v>31</v>
      </c>
      <c r="B35" s="106" t="s">
        <v>234</v>
      </c>
      <c r="C35" s="23" t="n">
        <v>414</v>
      </c>
      <c r="D35" s="23" t="n">
        <v>380</v>
      </c>
      <c r="E35" s="23" t="n">
        <v>347</v>
      </c>
      <c r="F35" s="23" t="n">
        <v>376</v>
      </c>
      <c r="G35" s="23" t="n">
        <v>424</v>
      </c>
      <c r="H35" s="139"/>
      <c r="I35" s="140" t="n">
        <v>2.41545893719807</v>
      </c>
    </row>
    <row r="36" customFormat="false" ht="13.2" hidden="false" customHeight="false" outlineLevel="0" collapsed="false">
      <c r="A36" s="6" t="n">
        <v>32</v>
      </c>
      <c r="B36" s="106" t="s">
        <v>235</v>
      </c>
      <c r="C36" s="23" t="n">
        <v>554</v>
      </c>
      <c r="D36" s="23" t="n">
        <v>511</v>
      </c>
      <c r="E36" s="23" t="n">
        <v>536</v>
      </c>
      <c r="F36" s="23" t="n">
        <v>506</v>
      </c>
      <c r="G36" s="23" t="n">
        <v>532</v>
      </c>
      <c r="H36" s="139"/>
      <c r="I36" s="140" t="n">
        <v>-3.97111913357401</v>
      </c>
    </row>
    <row r="37" customFormat="false" ht="13.2" hidden="false" customHeight="false" outlineLevel="0" collapsed="false">
      <c r="A37" s="6" t="n">
        <v>33</v>
      </c>
      <c r="B37" s="106" t="s">
        <v>236</v>
      </c>
      <c r="C37" s="23" t="n">
        <v>434</v>
      </c>
      <c r="D37" s="23" t="n">
        <v>390</v>
      </c>
      <c r="E37" s="23" t="n">
        <v>409</v>
      </c>
      <c r="F37" s="23" t="n">
        <v>383</v>
      </c>
      <c r="G37" s="23" t="n">
        <v>363</v>
      </c>
      <c r="H37" s="139"/>
      <c r="I37" s="140" t="n">
        <v>-16.3594470046083</v>
      </c>
    </row>
    <row r="38" customFormat="false" ht="13.2" hidden="false" customHeight="false" outlineLevel="0" collapsed="false">
      <c r="A38" s="6" t="n">
        <v>34</v>
      </c>
      <c r="B38" s="106" t="s">
        <v>237</v>
      </c>
      <c r="C38" s="23" t="n">
        <v>647</v>
      </c>
      <c r="D38" s="23" t="n">
        <v>640</v>
      </c>
      <c r="E38" s="23" t="n">
        <v>651</v>
      </c>
      <c r="F38" s="23" t="n">
        <v>673</v>
      </c>
      <c r="G38" s="23" t="n">
        <v>714</v>
      </c>
      <c r="H38" s="139"/>
      <c r="I38" s="140" t="n">
        <v>10.355486862442</v>
      </c>
    </row>
    <row r="39" customFormat="false" ht="13.2" hidden="false" customHeight="false" outlineLevel="0" collapsed="false">
      <c r="A39" s="6" t="n">
        <v>35</v>
      </c>
      <c r="B39" s="106" t="s">
        <v>238</v>
      </c>
      <c r="C39" s="23" t="n">
        <v>716</v>
      </c>
      <c r="D39" s="23" t="n">
        <v>643</v>
      </c>
      <c r="E39" s="23" t="n">
        <v>667</v>
      </c>
      <c r="F39" s="23" t="n">
        <v>723</v>
      </c>
      <c r="G39" s="23" t="n">
        <v>811</v>
      </c>
      <c r="H39" s="139"/>
      <c r="I39" s="140" t="n">
        <v>13.268156424581</v>
      </c>
    </row>
    <row r="40" customFormat="false" ht="13.2" hidden="false" customHeight="false" outlineLevel="0" collapsed="false">
      <c r="A40" s="6" t="n">
        <v>36</v>
      </c>
      <c r="B40" s="106" t="s">
        <v>239</v>
      </c>
      <c r="C40" s="23" t="n">
        <v>977</v>
      </c>
      <c r="D40" s="23" t="n">
        <v>983</v>
      </c>
      <c r="E40" s="23" t="n">
        <v>1057</v>
      </c>
      <c r="F40" s="23" t="n">
        <v>1152</v>
      </c>
      <c r="G40" s="23" t="n">
        <v>1219</v>
      </c>
      <c r="H40" s="139"/>
      <c r="I40" s="140" t="n">
        <v>24.7697031729785</v>
      </c>
    </row>
    <row r="41" customFormat="false" ht="13.2" hidden="false" customHeight="false" outlineLevel="0" collapsed="false">
      <c r="A41" s="6" t="n">
        <v>37</v>
      </c>
      <c r="B41" s="106" t="s">
        <v>240</v>
      </c>
      <c r="C41" s="23" t="n">
        <v>777</v>
      </c>
      <c r="D41" s="23" t="n">
        <v>746</v>
      </c>
      <c r="E41" s="23" t="n">
        <v>799</v>
      </c>
      <c r="F41" s="23" t="n">
        <v>785</v>
      </c>
      <c r="G41" s="23" t="n">
        <v>866</v>
      </c>
      <c r="H41" s="139"/>
      <c r="I41" s="140" t="n">
        <v>11.4543114543115</v>
      </c>
    </row>
    <row r="42" customFormat="false" ht="13.2" hidden="false" customHeight="false" outlineLevel="0" collapsed="false">
      <c r="A42" s="6" t="n">
        <v>38</v>
      </c>
      <c r="B42" s="106" t="s">
        <v>241</v>
      </c>
      <c r="C42" s="23" t="n">
        <v>660</v>
      </c>
      <c r="D42" s="23" t="n">
        <v>645</v>
      </c>
      <c r="E42" s="23" t="n">
        <v>659</v>
      </c>
      <c r="F42" s="23" t="n">
        <v>660</v>
      </c>
      <c r="G42" s="23" t="n">
        <v>659</v>
      </c>
      <c r="H42" s="139"/>
      <c r="I42" s="140" t="n">
        <v>-0.151515151515152</v>
      </c>
    </row>
    <row r="43" customFormat="false" ht="13.2" hidden="false" customHeight="false" outlineLevel="0" collapsed="false">
      <c r="A43" s="6" t="n">
        <v>39</v>
      </c>
      <c r="B43" s="106" t="s">
        <v>242</v>
      </c>
      <c r="C43" s="23" t="n">
        <v>487</v>
      </c>
      <c r="D43" s="23" t="n">
        <v>427</v>
      </c>
      <c r="E43" s="23" t="n">
        <v>401</v>
      </c>
      <c r="F43" s="23" t="n">
        <v>419</v>
      </c>
      <c r="G43" s="23" t="n">
        <v>418</v>
      </c>
      <c r="H43" s="139"/>
      <c r="I43" s="140" t="n">
        <v>-14.1683778234086</v>
      </c>
    </row>
    <row r="44" customFormat="false" ht="13.2" hidden="false" customHeight="false" outlineLevel="0" collapsed="false">
      <c r="A44" s="6" t="n">
        <v>40</v>
      </c>
      <c r="B44" s="106" t="s">
        <v>243</v>
      </c>
      <c r="C44" s="23" t="n">
        <v>722</v>
      </c>
      <c r="D44" s="23" t="n">
        <v>645</v>
      </c>
      <c r="E44" s="23" t="n">
        <v>706</v>
      </c>
      <c r="F44" s="23" t="n">
        <v>764</v>
      </c>
      <c r="G44" s="23" t="n">
        <v>803</v>
      </c>
      <c r="H44" s="139"/>
      <c r="I44" s="140" t="n">
        <v>11.218836565097</v>
      </c>
    </row>
    <row r="45" customFormat="false" ht="13.2" hidden="false" customHeight="false" outlineLevel="0" collapsed="false">
      <c r="A45" s="6" t="n">
        <v>41</v>
      </c>
      <c r="B45" s="106" t="s">
        <v>244</v>
      </c>
      <c r="C45" s="23" t="n">
        <v>653</v>
      </c>
      <c r="D45" s="23" t="n">
        <v>797</v>
      </c>
      <c r="E45" s="23" t="n">
        <v>880</v>
      </c>
      <c r="F45" s="23" t="n">
        <v>923</v>
      </c>
      <c r="G45" s="23" t="n">
        <v>997</v>
      </c>
      <c r="H45" s="139"/>
      <c r="I45" s="140" t="n">
        <v>52.6799387442573</v>
      </c>
    </row>
    <row r="46" customFormat="false" ht="13.2" hidden="false" customHeight="false" outlineLevel="0" collapsed="false">
      <c r="A46" s="6" t="n">
        <v>42</v>
      </c>
      <c r="B46" s="106" t="s">
        <v>245</v>
      </c>
      <c r="C46" s="23" t="n">
        <v>475</v>
      </c>
      <c r="D46" s="23" t="n">
        <v>496</v>
      </c>
      <c r="E46" s="23" t="n">
        <v>547</v>
      </c>
      <c r="F46" s="23" t="n">
        <v>557</v>
      </c>
      <c r="G46" s="23" t="n">
        <v>561</v>
      </c>
      <c r="H46" s="139"/>
      <c r="I46" s="140" t="n">
        <v>18.1052631578947</v>
      </c>
    </row>
    <row r="47" customFormat="false" ht="13.2" hidden="false" customHeight="false" outlineLevel="0" collapsed="false">
      <c r="A47" s="6" t="n">
        <v>43</v>
      </c>
      <c r="B47" s="106" t="s">
        <v>246</v>
      </c>
      <c r="C47" s="23" t="n">
        <v>693</v>
      </c>
      <c r="D47" s="23" t="n">
        <v>672</v>
      </c>
      <c r="E47" s="23" t="n">
        <v>684</v>
      </c>
      <c r="F47" s="23" t="n">
        <v>665</v>
      </c>
      <c r="G47" s="23" t="n">
        <v>609</v>
      </c>
      <c r="H47" s="139"/>
      <c r="I47" s="140" t="n">
        <v>-12.1212121212121</v>
      </c>
    </row>
    <row r="48" customFormat="false" ht="13.2" hidden="false" customHeight="false" outlineLevel="0" collapsed="false">
      <c r="B48" s="16"/>
      <c r="C48" s="24"/>
      <c r="D48" s="24"/>
      <c r="E48" s="24"/>
      <c r="F48" s="24"/>
      <c r="G48" s="24"/>
      <c r="H48" s="139"/>
      <c r="I48" s="141"/>
    </row>
    <row r="49" customFormat="false" ht="13.8" hidden="false" customHeight="false" outlineLevel="0" collapsed="false">
      <c r="A49" s="25" t="s">
        <v>72</v>
      </c>
      <c r="B49" s="25"/>
      <c r="C49" s="28" t="n">
        <v>28520</v>
      </c>
      <c r="D49" s="28" t="n">
        <v>27127</v>
      </c>
      <c r="E49" s="28" t="n">
        <v>27122</v>
      </c>
      <c r="F49" s="28" t="n">
        <v>27083</v>
      </c>
      <c r="G49" s="28" t="n">
        <v>27975</v>
      </c>
      <c r="H49" s="142"/>
      <c r="I49" s="143" t="n">
        <v>-1.9109396914446</v>
      </c>
    </row>
    <row r="51" customFormat="false" ht="13.2" hidden="false" customHeight="false" outlineLevel="0" collapsed="false">
      <c r="A51" s="144" t="s">
        <v>247</v>
      </c>
    </row>
    <row r="52" customFormat="false" ht="13.2" hidden="false" customHeight="false" outlineLevel="0" collapsed="false">
      <c r="A52" s="144" t="s">
        <v>74</v>
      </c>
    </row>
    <row r="53" customFormat="false" ht="13.2" hidden="false" customHeight="false" outlineLevel="0" collapsed="false">
      <c r="A53" s="33" t="s">
        <v>248</v>
      </c>
    </row>
    <row r="54" customFormat="false" ht="13.2" hidden="false" customHeight="false" outlineLevel="0" collapsed="false">
      <c r="A54" s="145" t="s">
        <v>249</v>
      </c>
    </row>
    <row r="55" customFormat="false" ht="13.2" hidden="false" customHeight="false" outlineLevel="0" collapsed="false">
      <c r="A55" s="146" t="s">
        <v>25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5" width="9.1"/>
    <col collapsed="false" customWidth="true" hidden="false" outlineLevel="0" max="2" min="2" style="5" width="45.55"/>
    <col collapsed="false" customWidth="true" hidden="false" outlineLevel="0" max="4" min="3" style="52" width="7.55"/>
    <col collapsed="false" customWidth="true" hidden="false" outlineLevel="0" max="5" min="5" style="52" width="9.55"/>
    <col collapsed="false" customWidth="true" hidden="false" outlineLevel="0" max="7" min="6" style="52" width="7.55"/>
    <col collapsed="false" customWidth="true" hidden="false" outlineLevel="0" max="8" min="8" style="52" width="2.1"/>
    <col collapsed="false" customWidth="true" hidden="false" outlineLevel="0" max="9" min="9" style="52" width="8.1"/>
    <col collapsed="false" customWidth="false" hidden="false" outlineLevel="0" max="257" min="10" style="5" width="9.1"/>
  </cols>
  <sheetData>
    <row r="1" customFormat="false" ht="15.6" hidden="false" customHeight="false" outlineLevel="0" collapsed="false">
      <c r="A1" s="7" t="s">
        <v>251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0" t="s">
        <v>197</v>
      </c>
      <c r="B3" s="76" t="s">
        <v>198</v>
      </c>
      <c r="C3" s="78"/>
      <c r="D3" s="78"/>
      <c r="E3" s="137" t="s">
        <v>199</v>
      </c>
      <c r="F3" s="78"/>
      <c r="G3" s="78"/>
      <c r="H3" s="78"/>
      <c r="I3" s="78"/>
    </row>
    <row r="4" customFormat="false" ht="13.2" hidden="false" customHeight="false" outlineLevel="0" collapsed="false">
      <c r="A4" s="138"/>
      <c r="B4" s="79"/>
      <c r="C4" s="42" t="s">
        <v>200</v>
      </c>
      <c r="D4" s="42" t="s">
        <v>201</v>
      </c>
      <c r="E4" s="42" t="s">
        <v>202</v>
      </c>
      <c r="F4" s="42" t="s">
        <v>84</v>
      </c>
      <c r="G4" s="42" t="s">
        <v>85</v>
      </c>
      <c r="H4" s="80"/>
      <c r="I4" s="42" t="s">
        <v>203</v>
      </c>
    </row>
    <row r="5" customFormat="false" ht="13.2" hidden="false" customHeight="false" outlineLevel="0" collapsed="false">
      <c r="A5" s="6" t="n">
        <v>1</v>
      </c>
      <c r="B5" s="106" t="s">
        <v>204</v>
      </c>
      <c r="C5" s="23" t="n">
        <v>12</v>
      </c>
      <c r="D5" s="23" t="n">
        <v>10</v>
      </c>
      <c r="E5" s="23" t="n">
        <v>11</v>
      </c>
      <c r="F5" s="23" t="n">
        <v>11</v>
      </c>
      <c r="G5" s="23" t="n">
        <v>10</v>
      </c>
      <c r="H5" s="139"/>
      <c r="I5" s="140" t="n">
        <v>-16.6666666666667</v>
      </c>
    </row>
    <row r="6" customFormat="false" ht="13.2" hidden="false" customHeight="false" outlineLevel="0" collapsed="false">
      <c r="A6" s="6" t="n">
        <v>2</v>
      </c>
      <c r="B6" s="106" t="s">
        <v>205</v>
      </c>
      <c r="C6" s="23" t="n">
        <v>30</v>
      </c>
      <c r="D6" s="23" t="n">
        <v>30</v>
      </c>
      <c r="E6" s="23" t="n">
        <v>29</v>
      </c>
      <c r="F6" s="23" t="n">
        <v>29</v>
      </c>
      <c r="G6" s="23" t="n">
        <v>29</v>
      </c>
      <c r="H6" s="139"/>
      <c r="I6" s="140" t="n">
        <v>-3.33333333333333</v>
      </c>
    </row>
    <row r="7" customFormat="false" ht="13.2" hidden="false" customHeight="false" outlineLevel="0" collapsed="false">
      <c r="A7" s="6" t="n">
        <v>3</v>
      </c>
      <c r="B7" s="106" t="s">
        <v>206</v>
      </c>
      <c r="C7" s="23" t="n">
        <v>24</v>
      </c>
      <c r="D7" s="23" t="n">
        <v>22</v>
      </c>
      <c r="E7" s="23" t="n">
        <v>20</v>
      </c>
      <c r="F7" s="23" t="n">
        <v>19</v>
      </c>
      <c r="G7" s="23" t="n">
        <v>18</v>
      </c>
      <c r="H7" s="139"/>
      <c r="I7" s="140" t="n">
        <v>-25</v>
      </c>
    </row>
    <row r="8" customFormat="false" ht="13.2" hidden="false" customHeight="false" outlineLevel="0" collapsed="false">
      <c r="A8" s="6" t="n">
        <v>4</v>
      </c>
      <c r="B8" s="106" t="s">
        <v>207</v>
      </c>
      <c r="C8" s="23" t="n">
        <v>30</v>
      </c>
      <c r="D8" s="23" t="n">
        <v>31</v>
      </c>
      <c r="E8" s="23" t="n">
        <v>31</v>
      </c>
      <c r="F8" s="23" t="n">
        <v>31</v>
      </c>
      <c r="G8" s="23" t="n">
        <v>33</v>
      </c>
      <c r="H8" s="139"/>
      <c r="I8" s="140" t="n">
        <v>10</v>
      </c>
    </row>
    <row r="9" customFormat="false" ht="13.2" hidden="false" customHeight="false" outlineLevel="0" collapsed="false">
      <c r="A9" s="6" t="n">
        <v>5</v>
      </c>
      <c r="B9" s="106" t="s">
        <v>208</v>
      </c>
      <c r="C9" s="23" t="n">
        <v>15</v>
      </c>
      <c r="D9" s="23" t="n">
        <v>14</v>
      </c>
      <c r="E9" s="23" t="n">
        <v>14</v>
      </c>
      <c r="F9" s="23" t="n">
        <v>14</v>
      </c>
      <c r="G9" s="23" t="n">
        <v>14</v>
      </c>
      <c r="H9" s="139"/>
      <c r="I9" s="140" t="n">
        <v>-6.66666666666667</v>
      </c>
    </row>
    <row r="10" customFormat="false" ht="13.2" hidden="false" customHeight="false" outlineLevel="0" collapsed="false">
      <c r="A10" s="6" t="n">
        <v>6</v>
      </c>
      <c r="B10" s="106" t="s">
        <v>209</v>
      </c>
      <c r="C10" s="23" t="n">
        <v>38</v>
      </c>
      <c r="D10" s="23" t="n">
        <v>37</v>
      </c>
      <c r="E10" s="23" t="n">
        <v>38</v>
      </c>
      <c r="F10" s="23" t="n">
        <v>37</v>
      </c>
      <c r="G10" s="23" t="n">
        <v>37</v>
      </c>
      <c r="H10" s="139"/>
      <c r="I10" s="140" t="n">
        <v>-2.63157894736842</v>
      </c>
    </row>
    <row r="11" customFormat="false" ht="13.2" hidden="false" customHeight="false" outlineLevel="0" collapsed="false">
      <c r="A11" s="6" t="n">
        <v>7</v>
      </c>
      <c r="B11" s="106" t="s">
        <v>210</v>
      </c>
      <c r="C11" s="23" t="n">
        <v>43</v>
      </c>
      <c r="D11" s="23" t="n">
        <v>44</v>
      </c>
      <c r="E11" s="23" t="n">
        <v>46</v>
      </c>
      <c r="F11" s="23" t="n">
        <v>46</v>
      </c>
      <c r="G11" s="23" t="n">
        <v>45</v>
      </c>
      <c r="H11" s="139"/>
      <c r="I11" s="140" t="n">
        <v>4.65116279069768</v>
      </c>
    </row>
    <row r="12" customFormat="false" ht="13.2" hidden="false" customHeight="false" outlineLevel="0" collapsed="false">
      <c r="A12" s="6" t="n">
        <v>8</v>
      </c>
      <c r="B12" s="106" t="s">
        <v>211</v>
      </c>
      <c r="C12" s="23" t="n">
        <v>24</v>
      </c>
      <c r="D12" s="23" t="n">
        <v>23</v>
      </c>
      <c r="E12" s="23" t="n">
        <v>22</v>
      </c>
      <c r="F12" s="23" t="n">
        <v>22</v>
      </c>
      <c r="G12" s="23" t="n">
        <v>24</v>
      </c>
      <c r="H12" s="139"/>
      <c r="I12" s="140" t="n">
        <v>0</v>
      </c>
    </row>
    <row r="13" customFormat="false" ht="13.2" hidden="false" customHeight="false" outlineLevel="0" collapsed="false">
      <c r="A13" s="6" t="n">
        <v>9</v>
      </c>
      <c r="B13" s="106" t="s">
        <v>212</v>
      </c>
      <c r="C13" s="23" t="n">
        <v>36</v>
      </c>
      <c r="D13" s="23" t="n">
        <v>37</v>
      </c>
      <c r="E13" s="23" t="n">
        <v>36</v>
      </c>
      <c r="F13" s="23" t="n">
        <v>35</v>
      </c>
      <c r="G13" s="23" t="n">
        <v>31</v>
      </c>
      <c r="H13" s="139"/>
      <c r="I13" s="140" t="n">
        <v>-13.8888888888889</v>
      </c>
    </row>
    <row r="14" customFormat="false" ht="13.2" hidden="false" customHeight="false" outlineLevel="0" collapsed="false">
      <c r="A14" s="6" t="n">
        <v>10</v>
      </c>
      <c r="B14" s="106" t="s">
        <v>213</v>
      </c>
      <c r="C14" s="23" t="n">
        <v>33</v>
      </c>
      <c r="D14" s="23" t="n">
        <v>32</v>
      </c>
      <c r="E14" s="23" t="n">
        <v>33</v>
      </c>
      <c r="F14" s="23" t="n">
        <v>31</v>
      </c>
      <c r="G14" s="23" t="n">
        <v>31</v>
      </c>
      <c r="H14" s="139"/>
      <c r="I14" s="140" t="n">
        <v>-6.06060606060606</v>
      </c>
    </row>
    <row r="15" customFormat="false" ht="13.2" hidden="false" customHeight="false" outlineLevel="0" collapsed="false">
      <c r="A15" s="6" t="n">
        <v>11</v>
      </c>
      <c r="B15" s="106" t="s">
        <v>214</v>
      </c>
      <c r="C15" s="23" t="n">
        <v>42</v>
      </c>
      <c r="D15" s="23" t="n">
        <v>44</v>
      </c>
      <c r="E15" s="23" t="n">
        <v>46</v>
      </c>
      <c r="F15" s="23" t="n">
        <v>47</v>
      </c>
      <c r="G15" s="23" t="n">
        <v>47</v>
      </c>
      <c r="H15" s="139"/>
      <c r="I15" s="140" t="n">
        <v>11.9047619047619</v>
      </c>
    </row>
    <row r="16" customFormat="false" ht="13.2" hidden="false" customHeight="false" outlineLevel="0" collapsed="false">
      <c r="A16" s="6" t="n">
        <v>12</v>
      </c>
      <c r="B16" s="106" t="s">
        <v>215</v>
      </c>
      <c r="C16" s="23" t="n">
        <v>25</v>
      </c>
      <c r="D16" s="23" t="n">
        <v>25</v>
      </c>
      <c r="E16" s="23" t="n">
        <v>25</v>
      </c>
      <c r="F16" s="23" t="n">
        <v>25</v>
      </c>
      <c r="G16" s="23" t="n">
        <v>26</v>
      </c>
      <c r="H16" s="139"/>
      <c r="I16" s="140" t="n">
        <v>4</v>
      </c>
    </row>
    <row r="17" customFormat="false" ht="13.2" hidden="false" customHeight="false" outlineLevel="0" collapsed="false">
      <c r="A17" s="6" t="n">
        <v>13</v>
      </c>
      <c r="B17" s="106" t="s">
        <v>216</v>
      </c>
      <c r="C17" s="23" t="n">
        <v>35</v>
      </c>
      <c r="D17" s="23" t="n">
        <v>33</v>
      </c>
      <c r="E17" s="23" t="n">
        <v>33</v>
      </c>
      <c r="F17" s="23" t="n">
        <v>34</v>
      </c>
      <c r="G17" s="23" t="n">
        <v>35</v>
      </c>
      <c r="H17" s="139"/>
      <c r="I17" s="140" t="n">
        <v>0</v>
      </c>
    </row>
    <row r="18" customFormat="false" ht="13.2" hidden="false" customHeight="false" outlineLevel="0" collapsed="false">
      <c r="A18" s="6" t="n">
        <v>14</v>
      </c>
      <c r="B18" s="106" t="s">
        <v>217</v>
      </c>
      <c r="C18" s="23" t="n">
        <v>19</v>
      </c>
      <c r="D18" s="23" t="n">
        <v>21</v>
      </c>
      <c r="E18" s="23" t="n">
        <v>23</v>
      </c>
      <c r="F18" s="23" t="n">
        <v>27</v>
      </c>
      <c r="G18" s="23" t="n">
        <v>31</v>
      </c>
      <c r="H18" s="139"/>
      <c r="I18" s="140" t="n">
        <v>63.1578947368421</v>
      </c>
    </row>
    <row r="19" customFormat="false" ht="13.2" hidden="false" customHeight="false" outlineLevel="0" collapsed="false">
      <c r="A19" s="6" t="n">
        <v>15</v>
      </c>
      <c r="B19" s="106" t="s">
        <v>218</v>
      </c>
      <c r="C19" s="23" t="n">
        <v>41</v>
      </c>
      <c r="D19" s="23" t="n">
        <v>37</v>
      </c>
      <c r="E19" s="23" t="n">
        <v>37</v>
      </c>
      <c r="F19" s="23" t="n">
        <v>36</v>
      </c>
      <c r="G19" s="23" t="n">
        <v>37</v>
      </c>
      <c r="H19" s="139"/>
      <c r="I19" s="140" t="n">
        <v>-9.75609756097561</v>
      </c>
    </row>
    <row r="20" customFormat="false" ht="13.2" hidden="false" customHeight="false" outlineLevel="0" collapsed="false">
      <c r="A20" s="6" t="n">
        <v>16</v>
      </c>
      <c r="B20" s="106" t="s">
        <v>219</v>
      </c>
      <c r="C20" s="23" t="n">
        <v>42</v>
      </c>
      <c r="D20" s="23" t="n">
        <v>37</v>
      </c>
      <c r="E20" s="23" t="n">
        <v>34</v>
      </c>
      <c r="F20" s="23" t="n">
        <v>37</v>
      </c>
      <c r="G20" s="23" t="n">
        <v>40</v>
      </c>
      <c r="H20" s="139"/>
      <c r="I20" s="140" t="n">
        <v>-4.76190476190476</v>
      </c>
    </row>
    <row r="21" customFormat="false" ht="13.2" hidden="false" customHeight="false" outlineLevel="0" collapsed="false">
      <c r="A21" s="6" t="n">
        <v>17</v>
      </c>
      <c r="B21" s="106" t="s">
        <v>220</v>
      </c>
      <c r="C21" s="23" t="n">
        <v>29</v>
      </c>
      <c r="D21" s="23" t="n">
        <v>33</v>
      </c>
      <c r="E21" s="23" t="n">
        <v>35</v>
      </c>
      <c r="F21" s="23" t="n">
        <v>37</v>
      </c>
      <c r="G21" s="23" t="n">
        <v>39</v>
      </c>
      <c r="H21" s="139"/>
      <c r="I21" s="140" t="n">
        <v>34.4827586206897</v>
      </c>
    </row>
    <row r="22" customFormat="false" ht="13.2" hidden="false" customHeight="false" outlineLevel="0" collapsed="false">
      <c r="A22" s="6" t="n">
        <v>18</v>
      </c>
      <c r="B22" s="106" t="s">
        <v>221</v>
      </c>
      <c r="C22" s="23" t="n">
        <v>32</v>
      </c>
      <c r="D22" s="23" t="n">
        <v>28</v>
      </c>
      <c r="E22" s="23" t="n">
        <v>26</v>
      </c>
      <c r="F22" s="23" t="n">
        <v>25</v>
      </c>
      <c r="G22" s="23" t="n">
        <v>23</v>
      </c>
      <c r="H22" s="139"/>
      <c r="I22" s="140" t="n">
        <v>-28.125</v>
      </c>
    </row>
    <row r="23" customFormat="false" ht="13.2" hidden="false" customHeight="false" outlineLevel="0" collapsed="false">
      <c r="A23" s="6" t="n">
        <v>19</v>
      </c>
      <c r="B23" s="106" t="s">
        <v>222</v>
      </c>
      <c r="C23" s="23" t="n">
        <v>27</v>
      </c>
      <c r="D23" s="23" t="n">
        <v>25</v>
      </c>
      <c r="E23" s="23" t="n">
        <v>25</v>
      </c>
      <c r="F23" s="23" t="n">
        <v>24</v>
      </c>
      <c r="G23" s="23" t="n">
        <v>25</v>
      </c>
      <c r="H23" s="139"/>
      <c r="I23" s="140" t="n">
        <v>-7.40740740740741</v>
      </c>
    </row>
    <row r="24" customFormat="false" ht="13.2" hidden="false" customHeight="false" outlineLevel="0" collapsed="false">
      <c r="A24" s="6" t="n">
        <v>20</v>
      </c>
      <c r="B24" s="106" t="s">
        <v>223</v>
      </c>
      <c r="C24" s="23" t="n">
        <v>20</v>
      </c>
      <c r="D24" s="23" t="n">
        <v>21</v>
      </c>
      <c r="E24" s="23" t="n">
        <v>24</v>
      </c>
      <c r="F24" s="23" t="n">
        <v>25</v>
      </c>
      <c r="G24" s="23" t="n">
        <v>27</v>
      </c>
      <c r="H24" s="139"/>
      <c r="I24" s="140" t="n">
        <v>35</v>
      </c>
    </row>
    <row r="25" customFormat="false" ht="13.2" hidden="false" customHeight="false" outlineLevel="0" collapsed="false">
      <c r="A25" s="6" t="n">
        <v>21</v>
      </c>
      <c r="B25" s="106" t="s">
        <v>224</v>
      </c>
      <c r="C25" s="23" t="n">
        <v>41</v>
      </c>
      <c r="D25" s="23" t="n">
        <v>35</v>
      </c>
      <c r="E25" s="23" t="n">
        <v>36</v>
      </c>
      <c r="F25" s="23" t="n">
        <v>39</v>
      </c>
      <c r="G25" s="23" t="n">
        <v>39</v>
      </c>
      <c r="H25" s="139"/>
      <c r="I25" s="140" t="n">
        <v>-4.87804878048781</v>
      </c>
    </row>
    <row r="26" customFormat="false" ht="13.2" hidden="false" customHeight="false" outlineLevel="0" collapsed="false">
      <c r="A26" s="6" t="n">
        <v>22</v>
      </c>
      <c r="B26" s="106" t="s">
        <v>225</v>
      </c>
      <c r="C26" s="23" t="n">
        <v>41</v>
      </c>
      <c r="D26" s="23" t="n">
        <v>33</v>
      </c>
      <c r="E26" s="23" t="n">
        <v>30</v>
      </c>
      <c r="F26" s="23" t="n">
        <v>24</v>
      </c>
      <c r="G26" s="23" t="n">
        <v>20</v>
      </c>
      <c r="H26" s="139"/>
      <c r="I26" s="140" t="n">
        <v>-51.219512195122</v>
      </c>
    </row>
    <row r="27" customFormat="false" ht="13.2" hidden="false" customHeight="false" outlineLevel="0" collapsed="false">
      <c r="A27" s="6" t="n">
        <v>23</v>
      </c>
      <c r="B27" s="106" t="s">
        <v>226</v>
      </c>
      <c r="C27" s="23" t="n">
        <v>24</v>
      </c>
      <c r="D27" s="23" t="n">
        <v>23</v>
      </c>
      <c r="E27" s="23" t="n">
        <v>24</v>
      </c>
      <c r="F27" s="23" t="n">
        <v>21</v>
      </c>
      <c r="G27" s="23" t="n">
        <v>21</v>
      </c>
      <c r="H27" s="139"/>
      <c r="I27" s="140" t="n">
        <v>-12.5</v>
      </c>
    </row>
    <row r="28" customFormat="false" ht="13.2" hidden="false" customHeight="false" outlineLevel="0" collapsed="false">
      <c r="A28" s="6" t="n">
        <v>24</v>
      </c>
      <c r="B28" s="106" t="s">
        <v>227</v>
      </c>
      <c r="C28" s="23" t="n">
        <v>25</v>
      </c>
      <c r="D28" s="23" t="n">
        <v>22</v>
      </c>
      <c r="E28" s="23" t="n">
        <v>19</v>
      </c>
      <c r="F28" s="23" t="n">
        <v>24</v>
      </c>
      <c r="G28" s="23" t="n">
        <v>24</v>
      </c>
      <c r="H28" s="139"/>
      <c r="I28" s="140" t="n">
        <v>-4</v>
      </c>
    </row>
    <row r="29" customFormat="false" ht="13.2" hidden="false" customHeight="false" outlineLevel="0" collapsed="false">
      <c r="A29" s="6" t="n">
        <v>25</v>
      </c>
      <c r="B29" s="106" t="s">
        <v>228</v>
      </c>
      <c r="C29" s="23" t="n">
        <v>14</v>
      </c>
      <c r="D29" s="23" t="n">
        <v>13</v>
      </c>
      <c r="E29" s="23" t="n">
        <v>13</v>
      </c>
      <c r="F29" s="23" t="n">
        <v>17</v>
      </c>
      <c r="G29" s="23" t="n">
        <v>19</v>
      </c>
      <c r="H29" s="139"/>
      <c r="I29" s="140" t="n">
        <v>35.7142857142857</v>
      </c>
    </row>
    <row r="30" customFormat="false" ht="13.2" hidden="false" customHeight="false" outlineLevel="0" collapsed="false">
      <c r="A30" s="6" t="n">
        <v>26</v>
      </c>
      <c r="B30" s="106" t="s">
        <v>229</v>
      </c>
      <c r="C30" s="23" t="n">
        <v>47</v>
      </c>
      <c r="D30" s="23" t="n">
        <v>39</v>
      </c>
      <c r="E30" s="23" t="n">
        <v>34</v>
      </c>
      <c r="F30" s="23" t="n">
        <v>31</v>
      </c>
      <c r="G30" s="23" t="n">
        <v>29</v>
      </c>
      <c r="H30" s="139"/>
      <c r="I30" s="140" t="n">
        <v>-38.2978723404255</v>
      </c>
    </row>
    <row r="31" customFormat="false" ht="13.2" hidden="false" customHeight="false" outlineLevel="0" collapsed="false">
      <c r="A31" s="6" t="n">
        <v>27</v>
      </c>
      <c r="B31" s="106" t="s">
        <v>230</v>
      </c>
      <c r="C31" s="23" t="n">
        <v>50</v>
      </c>
      <c r="D31" s="23" t="n">
        <v>42</v>
      </c>
      <c r="E31" s="23" t="n">
        <v>41</v>
      </c>
      <c r="F31" s="23" t="n">
        <v>40</v>
      </c>
      <c r="G31" s="23" t="n">
        <v>37</v>
      </c>
      <c r="H31" s="139"/>
      <c r="I31" s="140" t="n">
        <v>-26</v>
      </c>
    </row>
    <row r="32" customFormat="false" ht="13.2" hidden="false" customHeight="false" outlineLevel="0" collapsed="false">
      <c r="A32" s="6" t="n">
        <v>28</v>
      </c>
      <c r="B32" s="106" t="s">
        <v>231</v>
      </c>
      <c r="C32" s="23" t="n">
        <v>44</v>
      </c>
      <c r="D32" s="23" t="n">
        <v>45</v>
      </c>
      <c r="E32" s="23" t="n">
        <v>44</v>
      </c>
      <c r="F32" s="23" t="n">
        <v>48</v>
      </c>
      <c r="G32" s="23" t="n">
        <v>46</v>
      </c>
      <c r="H32" s="139"/>
      <c r="I32" s="140" t="n">
        <v>4.54545454545455</v>
      </c>
    </row>
    <row r="33" customFormat="false" ht="13.2" hidden="false" customHeight="false" outlineLevel="0" collapsed="false">
      <c r="A33" s="6" t="n">
        <v>29</v>
      </c>
      <c r="B33" s="106" t="s">
        <v>232</v>
      </c>
      <c r="C33" s="23" t="n">
        <v>23</v>
      </c>
      <c r="D33" s="23" t="n">
        <v>22</v>
      </c>
      <c r="E33" s="23" t="n">
        <v>19</v>
      </c>
      <c r="F33" s="23" t="n">
        <v>17</v>
      </c>
      <c r="G33" s="23" t="n">
        <v>15</v>
      </c>
      <c r="H33" s="139"/>
      <c r="I33" s="140" t="n">
        <v>-34.7826086956522</v>
      </c>
    </row>
    <row r="34" customFormat="false" ht="13.2" hidden="false" customHeight="false" outlineLevel="0" collapsed="false">
      <c r="A34" s="6" t="n">
        <v>30</v>
      </c>
      <c r="B34" s="106" t="s">
        <v>233</v>
      </c>
      <c r="C34" s="23" t="n">
        <v>52</v>
      </c>
      <c r="D34" s="23" t="n">
        <v>45</v>
      </c>
      <c r="E34" s="23" t="n">
        <v>42</v>
      </c>
      <c r="F34" s="23" t="n">
        <v>40</v>
      </c>
      <c r="G34" s="23" t="n">
        <v>40</v>
      </c>
      <c r="H34" s="139"/>
      <c r="I34" s="140" t="n">
        <v>-23.0769230769231</v>
      </c>
    </row>
    <row r="35" customFormat="false" ht="13.2" hidden="false" customHeight="false" outlineLevel="0" collapsed="false">
      <c r="A35" s="6" t="n">
        <v>31</v>
      </c>
      <c r="B35" s="106" t="s">
        <v>234</v>
      </c>
      <c r="C35" s="23" t="n">
        <v>18</v>
      </c>
      <c r="D35" s="23" t="n">
        <v>18</v>
      </c>
      <c r="E35" s="23" t="n">
        <v>17</v>
      </c>
      <c r="F35" s="23" t="n">
        <v>18</v>
      </c>
      <c r="G35" s="23" t="n">
        <v>20</v>
      </c>
      <c r="H35" s="139"/>
      <c r="I35" s="140" t="n">
        <v>11.1111111111111</v>
      </c>
    </row>
    <row r="36" customFormat="false" ht="13.2" hidden="false" customHeight="false" outlineLevel="0" collapsed="false">
      <c r="A36" s="6" t="n">
        <v>32</v>
      </c>
      <c r="B36" s="106" t="s">
        <v>235</v>
      </c>
      <c r="C36" s="23" t="n">
        <v>30</v>
      </c>
      <c r="D36" s="23" t="n">
        <v>28</v>
      </c>
      <c r="E36" s="23" t="n">
        <v>28</v>
      </c>
      <c r="F36" s="23" t="n">
        <v>27</v>
      </c>
      <c r="G36" s="23" t="n">
        <v>27</v>
      </c>
      <c r="H36" s="139"/>
      <c r="I36" s="140" t="n">
        <v>-10</v>
      </c>
    </row>
    <row r="37" customFormat="false" ht="13.2" hidden="false" customHeight="false" outlineLevel="0" collapsed="false">
      <c r="A37" s="6" t="n">
        <v>33</v>
      </c>
      <c r="B37" s="106" t="s">
        <v>236</v>
      </c>
      <c r="C37" s="23" t="n">
        <v>21</v>
      </c>
      <c r="D37" s="23" t="n">
        <v>19</v>
      </c>
      <c r="E37" s="23" t="n">
        <v>22</v>
      </c>
      <c r="F37" s="23" t="n">
        <v>21</v>
      </c>
      <c r="G37" s="23" t="n">
        <v>21</v>
      </c>
      <c r="H37" s="139"/>
      <c r="I37" s="140" t="n">
        <v>0</v>
      </c>
    </row>
    <row r="38" customFormat="false" ht="13.2" hidden="false" customHeight="false" outlineLevel="0" collapsed="false">
      <c r="A38" s="6" t="n">
        <v>34</v>
      </c>
      <c r="B38" s="106" t="s">
        <v>237</v>
      </c>
      <c r="C38" s="23" t="n">
        <v>32</v>
      </c>
      <c r="D38" s="23" t="n">
        <v>30</v>
      </c>
      <c r="E38" s="23" t="n">
        <v>30</v>
      </c>
      <c r="F38" s="23" t="n">
        <v>30</v>
      </c>
      <c r="G38" s="23" t="n">
        <v>31</v>
      </c>
      <c r="H38" s="139"/>
      <c r="I38" s="140" t="n">
        <v>-3.125</v>
      </c>
    </row>
    <row r="39" customFormat="false" ht="13.2" hidden="false" customHeight="false" outlineLevel="0" collapsed="false">
      <c r="A39" s="6" t="n">
        <v>35</v>
      </c>
      <c r="B39" s="106" t="s">
        <v>238</v>
      </c>
      <c r="C39" s="23" t="n">
        <v>34</v>
      </c>
      <c r="D39" s="23" t="n">
        <v>32</v>
      </c>
      <c r="E39" s="23" t="n">
        <v>32</v>
      </c>
      <c r="F39" s="23" t="n">
        <v>35</v>
      </c>
      <c r="G39" s="23" t="n">
        <v>36</v>
      </c>
      <c r="H39" s="139"/>
      <c r="I39" s="140" t="n">
        <v>5.88235294117647</v>
      </c>
    </row>
    <row r="40" customFormat="false" ht="13.2" hidden="false" customHeight="false" outlineLevel="0" collapsed="false">
      <c r="A40" s="6" t="n">
        <v>36</v>
      </c>
      <c r="B40" s="106" t="s">
        <v>239</v>
      </c>
      <c r="C40" s="23" t="n">
        <v>41</v>
      </c>
      <c r="D40" s="23" t="n">
        <v>43</v>
      </c>
      <c r="E40" s="23" t="n">
        <v>45</v>
      </c>
      <c r="F40" s="23" t="n">
        <v>49</v>
      </c>
      <c r="G40" s="23" t="n">
        <v>51</v>
      </c>
      <c r="H40" s="139"/>
      <c r="I40" s="140" t="n">
        <v>24.390243902439</v>
      </c>
    </row>
    <row r="41" customFormat="false" ht="13.2" hidden="false" customHeight="false" outlineLevel="0" collapsed="false">
      <c r="A41" s="6" t="n">
        <v>37</v>
      </c>
      <c r="B41" s="106" t="s">
        <v>240</v>
      </c>
      <c r="C41" s="23" t="n">
        <v>34</v>
      </c>
      <c r="D41" s="23" t="n">
        <v>34</v>
      </c>
      <c r="E41" s="23" t="n">
        <v>36</v>
      </c>
      <c r="F41" s="23" t="n">
        <v>37</v>
      </c>
      <c r="G41" s="23" t="n">
        <v>38</v>
      </c>
      <c r="H41" s="139"/>
      <c r="I41" s="140" t="n">
        <v>11.7647058823529</v>
      </c>
    </row>
    <row r="42" customFormat="false" ht="13.2" hidden="false" customHeight="false" outlineLevel="0" collapsed="false">
      <c r="A42" s="6" t="n">
        <v>38</v>
      </c>
      <c r="B42" s="106" t="s">
        <v>241</v>
      </c>
      <c r="C42" s="23" t="n">
        <v>28</v>
      </c>
      <c r="D42" s="23" t="n">
        <v>28</v>
      </c>
      <c r="E42" s="23" t="n">
        <v>29</v>
      </c>
      <c r="F42" s="23" t="n">
        <v>29</v>
      </c>
      <c r="G42" s="23" t="n">
        <v>29</v>
      </c>
      <c r="H42" s="139"/>
      <c r="I42" s="140" t="n">
        <v>3.57142857142857</v>
      </c>
    </row>
    <row r="43" customFormat="false" ht="13.2" hidden="false" customHeight="false" outlineLevel="0" collapsed="false">
      <c r="A43" s="6" t="n">
        <v>39</v>
      </c>
      <c r="B43" s="106" t="s">
        <v>242</v>
      </c>
      <c r="C43" s="23" t="n">
        <v>22</v>
      </c>
      <c r="D43" s="23" t="n">
        <v>19</v>
      </c>
      <c r="E43" s="23" t="n">
        <v>19</v>
      </c>
      <c r="F43" s="23" t="n">
        <v>20</v>
      </c>
      <c r="G43" s="23" t="n">
        <v>20</v>
      </c>
      <c r="H43" s="139"/>
      <c r="I43" s="140" t="n">
        <v>-9.09090909090909</v>
      </c>
    </row>
    <row r="44" customFormat="false" ht="13.2" hidden="false" customHeight="false" outlineLevel="0" collapsed="false">
      <c r="A44" s="6" t="n">
        <v>40</v>
      </c>
      <c r="B44" s="106" t="s">
        <v>243</v>
      </c>
      <c r="C44" s="23" t="n">
        <v>31</v>
      </c>
      <c r="D44" s="23" t="n">
        <v>30</v>
      </c>
      <c r="E44" s="23" t="n">
        <v>31</v>
      </c>
      <c r="F44" s="23" t="n">
        <v>34</v>
      </c>
      <c r="G44" s="23" t="n">
        <v>33</v>
      </c>
      <c r="H44" s="139"/>
      <c r="I44" s="140" t="n">
        <v>6.45161290322581</v>
      </c>
    </row>
    <row r="45" customFormat="false" ht="13.2" hidden="false" customHeight="false" outlineLevel="0" collapsed="false">
      <c r="A45" s="6" t="n">
        <v>41</v>
      </c>
      <c r="B45" s="106" t="s">
        <v>244</v>
      </c>
      <c r="C45" s="23" t="n">
        <v>29</v>
      </c>
      <c r="D45" s="23" t="n">
        <v>34</v>
      </c>
      <c r="E45" s="23" t="n">
        <v>38</v>
      </c>
      <c r="F45" s="23" t="n">
        <v>40</v>
      </c>
      <c r="G45" s="23" t="n">
        <v>41</v>
      </c>
      <c r="H45" s="139"/>
      <c r="I45" s="140" t="n">
        <v>41.3793103448276</v>
      </c>
    </row>
    <row r="46" customFormat="false" ht="13.2" hidden="false" customHeight="false" outlineLevel="0" collapsed="false">
      <c r="A46" s="6" t="n">
        <v>42</v>
      </c>
      <c r="B46" s="106" t="s">
        <v>245</v>
      </c>
      <c r="C46" s="23" t="n">
        <v>25</v>
      </c>
      <c r="D46" s="23" t="n">
        <v>24</v>
      </c>
      <c r="E46" s="23" t="n">
        <v>25</v>
      </c>
      <c r="F46" s="23" t="n">
        <v>26</v>
      </c>
      <c r="G46" s="23" t="n">
        <v>26</v>
      </c>
      <c r="H46" s="139"/>
      <c r="I46" s="140" t="n">
        <v>4</v>
      </c>
    </row>
    <row r="47" customFormat="false" ht="13.2" hidden="false" customHeight="false" outlineLevel="0" collapsed="false">
      <c r="A47" s="6" t="n">
        <v>43</v>
      </c>
      <c r="B47" s="106" t="s">
        <v>246</v>
      </c>
      <c r="C47" s="23" t="n">
        <v>32</v>
      </c>
      <c r="D47" s="23" t="n">
        <v>33</v>
      </c>
      <c r="E47" s="23" t="n">
        <v>33</v>
      </c>
      <c r="F47" s="23" t="n">
        <v>32</v>
      </c>
      <c r="G47" s="23" t="n">
        <v>29</v>
      </c>
      <c r="H47" s="139"/>
      <c r="I47" s="140" t="n">
        <v>-9.375</v>
      </c>
    </row>
    <row r="48" customFormat="false" ht="13.2" hidden="false" customHeight="false" outlineLevel="0" collapsed="false">
      <c r="A48" s="6"/>
      <c r="B48" s="16"/>
      <c r="C48" s="24"/>
      <c r="D48" s="24"/>
      <c r="E48" s="24"/>
      <c r="F48" s="24"/>
      <c r="G48" s="24"/>
      <c r="H48" s="139"/>
      <c r="I48" s="140"/>
    </row>
    <row r="49" customFormat="false" ht="13.8" hidden="false" customHeight="false" outlineLevel="0" collapsed="false">
      <c r="A49" s="25" t="s">
        <v>72</v>
      </c>
      <c r="B49" s="25"/>
      <c r="C49" s="28" t="n">
        <v>1335</v>
      </c>
      <c r="D49" s="28" t="n">
        <v>1275</v>
      </c>
      <c r="E49" s="28" t="n">
        <v>1275</v>
      </c>
      <c r="F49" s="28" t="n">
        <v>1291</v>
      </c>
      <c r="G49" s="28" t="n">
        <v>1294</v>
      </c>
      <c r="H49" s="142"/>
      <c r="I49" s="143" t="n">
        <v>-3.07116104868914</v>
      </c>
    </row>
    <row r="50" customFormat="false" ht="13.2" hidden="false" customHeight="false" outlineLevel="0" collapsed="false">
      <c r="A50" s="6"/>
    </row>
    <row r="51" customFormat="false" ht="13.2" hidden="false" customHeight="false" outlineLevel="0" collapsed="false">
      <c r="A51" s="61" t="s">
        <v>247</v>
      </c>
    </row>
    <row r="52" customFormat="false" ht="13.2" hidden="false" customHeight="false" outlineLevel="0" collapsed="false">
      <c r="A52" s="61" t="s">
        <v>74</v>
      </c>
    </row>
    <row r="53" customFormat="false" ht="13.2" hidden="false" customHeight="false" outlineLevel="0" collapsed="false">
      <c r="A53" s="33" t="s">
        <v>248</v>
      </c>
    </row>
    <row r="54" customFormat="false" ht="13.2" hidden="false" customHeight="false" outlineLevel="0" collapsed="false">
      <c r="A54" s="145" t="s">
        <v>249</v>
      </c>
    </row>
    <row r="55" customFormat="false" ht="13.2" hidden="false" customHeight="false" outlineLevel="0" collapsed="false">
      <c r="A55" s="33" t="s">
        <v>25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21.55"/>
    <col collapsed="false" customWidth="true" hidden="false" outlineLevel="0" max="3" min="2" style="52" width="7.55"/>
    <col collapsed="false" customWidth="true" hidden="false" outlineLevel="0" max="4" min="4" style="52" width="9.55"/>
    <col collapsed="false" customWidth="true" hidden="false" outlineLevel="0" max="6" min="5" style="52" width="7.55"/>
    <col collapsed="false" customWidth="true" hidden="false" outlineLevel="0" max="7" min="7" style="52" width="9.43"/>
    <col collapsed="false" customWidth="false" hidden="false" outlineLevel="0" max="257" min="8" style="5" width="9.1"/>
  </cols>
  <sheetData>
    <row r="1" customFormat="false" ht="13.2" hidden="false" customHeight="false" outlineLevel="0" collapsed="false">
      <c r="A1" s="11" t="s">
        <v>252</v>
      </c>
    </row>
    <row r="2" customFormat="false" ht="13.2" hidden="false" customHeight="false" outlineLevel="0" collapsed="false">
      <c r="A2" s="147"/>
    </row>
    <row r="3" customFormat="false" ht="13.8" hidden="false" customHeight="false" outlineLevel="0" collapsed="false"/>
    <row r="4" s="151" customFormat="true" ht="13.2" hidden="false" customHeight="false" outlineLevel="0" collapsed="false">
      <c r="A4" s="148" t="s">
        <v>181</v>
      </c>
      <c r="B4" s="149" t="s">
        <v>200</v>
      </c>
      <c r="C4" s="149" t="s">
        <v>201</v>
      </c>
      <c r="D4" s="149" t="s">
        <v>253</v>
      </c>
      <c r="E4" s="149" t="s">
        <v>84</v>
      </c>
      <c r="F4" s="149" t="s">
        <v>85</v>
      </c>
      <c r="G4" s="150" t="s">
        <v>203</v>
      </c>
    </row>
    <row r="5" customFormat="false" ht="13.2" hidden="false" customHeight="false" outlineLevel="0" collapsed="false">
      <c r="A5" s="44"/>
      <c r="B5" s="46"/>
      <c r="C5" s="46"/>
      <c r="D5" s="46"/>
      <c r="E5" s="46"/>
      <c r="F5" s="46"/>
    </row>
    <row r="6" customFormat="false" ht="13.2" hidden="false" customHeight="false" outlineLevel="0" collapsed="false">
      <c r="A6" s="49" t="s">
        <v>34</v>
      </c>
      <c r="B6" s="50" t="n">
        <v>218</v>
      </c>
      <c r="C6" s="50" t="n">
        <v>215</v>
      </c>
      <c r="D6" s="50" t="n">
        <v>226</v>
      </c>
      <c r="E6" s="50" t="n">
        <v>298</v>
      </c>
      <c r="F6" s="50" t="n">
        <v>350</v>
      </c>
      <c r="G6" s="53" t="n">
        <v>60.5504587155963</v>
      </c>
    </row>
    <row r="7" customFormat="false" ht="13.2" hidden="false" customHeight="false" outlineLevel="0" collapsed="false">
      <c r="A7" s="49" t="s">
        <v>36</v>
      </c>
      <c r="B7" s="50" t="n">
        <v>1671</v>
      </c>
      <c r="C7" s="50" t="n">
        <v>1593</v>
      </c>
      <c r="D7" s="50" t="n">
        <v>1530</v>
      </c>
      <c r="E7" s="50" t="n">
        <v>1503</v>
      </c>
      <c r="F7" s="50" t="n">
        <v>1501</v>
      </c>
      <c r="G7" s="53" t="n">
        <v>-10.1735487731897</v>
      </c>
    </row>
    <row r="8" customFormat="false" ht="13.2" hidden="false" customHeight="false" outlineLevel="0" collapsed="false">
      <c r="A8" s="49" t="s">
        <v>40</v>
      </c>
      <c r="B8" s="50" t="n">
        <v>1477</v>
      </c>
      <c r="C8" s="50" t="n">
        <v>1450</v>
      </c>
      <c r="D8" s="50" t="n">
        <v>1405</v>
      </c>
      <c r="E8" s="50" t="n">
        <v>1399</v>
      </c>
      <c r="F8" s="50" t="n">
        <v>1445</v>
      </c>
      <c r="G8" s="53" t="n">
        <v>-2.1665538253216</v>
      </c>
    </row>
    <row r="9" customFormat="false" ht="13.2" hidden="false" customHeight="false" outlineLevel="0" collapsed="false">
      <c r="A9" s="49" t="s">
        <v>43</v>
      </c>
      <c r="B9" s="50" t="n">
        <v>256</v>
      </c>
      <c r="C9" s="50" t="n">
        <v>217</v>
      </c>
      <c r="D9" s="50" t="n">
        <v>217</v>
      </c>
      <c r="E9" s="50" t="n">
        <v>219</v>
      </c>
      <c r="F9" s="50" t="n">
        <v>248</v>
      </c>
      <c r="G9" s="53" t="n">
        <v>-3.125</v>
      </c>
    </row>
    <row r="10" customFormat="false" ht="13.2" hidden="false" customHeight="false" outlineLevel="0" collapsed="false">
      <c r="A10" s="49" t="s">
        <v>47</v>
      </c>
      <c r="B10" s="50" t="n">
        <v>656</v>
      </c>
      <c r="C10" s="50" t="n">
        <v>731</v>
      </c>
      <c r="D10" s="50" t="n">
        <v>770</v>
      </c>
      <c r="E10" s="50" t="n">
        <v>783</v>
      </c>
      <c r="F10" s="50" t="n">
        <v>855</v>
      </c>
      <c r="G10" s="53" t="n">
        <v>30.3353658536585</v>
      </c>
    </row>
    <row r="11" customFormat="false" ht="13.2" hidden="false" customHeight="false" outlineLevel="0" collapsed="false">
      <c r="A11" s="49" t="s">
        <v>52</v>
      </c>
      <c r="B11" s="50" t="n">
        <v>3545</v>
      </c>
      <c r="C11" s="50" t="n">
        <v>3319</v>
      </c>
      <c r="D11" s="50" t="n">
        <v>3294</v>
      </c>
      <c r="E11" s="50" t="n">
        <v>3249</v>
      </c>
      <c r="F11" s="50" t="n">
        <v>3370</v>
      </c>
      <c r="G11" s="53" t="n">
        <v>-4.93653032440056</v>
      </c>
    </row>
    <row r="12" customFormat="false" ht="13.2" hidden="false" customHeight="false" outlineLevel="0" collapsed="false">
      <c r="A12" s="49" t="s">
        <v>57</v>
      </c>
      <c r="B12" s="50" t="n">
        <v>3393</v>
      </c>
      <c r="C12" s="50" t="n">
        <v>3147</v>
      </c>
      <c r="D12" s="50" t="n">
        <v>3233</v>
      </c>
      <c r="E12" s="50" t="n">
        <v>3192</v>
      </c>
      <c r="F12" s="50" t="n">
        <v>3308</v>
      </c>
      <c r="G12" s="53" t="n">
        <v>-2.50515767757147</v>
      </c>
    </row>
    <row r="13" customFormat="false" ht="13.2" hidden="false" customHeight="false" outlineLevel="0" collapsed="false">
      <c r="A13" s="49" t="s">
        <v>62</v>
      </c>
      <c r="B13" s="50" t="n">
        <v>229</v>
      </c>
      <c r="C13" s="50" t="n">
        <v>195</v>
      </c>
      <c r="D13" s="50" t="n">
        <v>169</v>
      </c>
      <c r="E13" s="50" t="n">
        <v>201</v>
      </c>
      <c r="F13" s="50" t="n">
        <v>198</v>
      </c>
      <c r="G13" s="53" t="n">
        <v>-13.5371179039301</v>
      </c>
    </row>
    <row r="14" customFormat="false" ht="13.2" hidden="false" customHeight="false" outlineLevel="0" collapsed="false">
      <c r="A14" s="49" t="s">
        <v>64</v>
      </c>
      <c r="B14" s="50" t="n">
        <v>3389</v>
      </c>
      <c r="C14" s="50" t="n">
        <v>3251</v>
      </c>
      <c r="D14" s="50" t="n">
        <v>3289</v>
      </c>
      <c r="E14" s="50" t="n">
        <v>3322</v>
      </c>
      <c r="F14" s="50" t="n">
        <v>3389</v>
      </c>
      <c r="G14" s="53" t="n">
        <v>0</v>
      </c>
    </row>
    <row r="15" customFormat="false" ht="13.2" hidden="false" customHeight="false" outlineLevel="0" collapsed="false">
      <c r="A15" s="49" t="s">
        <v>70</v>
      </c>
      <c r="B15" s="50" t="n">
        <v>13686</v>
      </c>
      <c r="C15" s="50" t="n">
        <v>13009</v>
      </c>
      <c r="D15" s="50" t="n">
        <v>12989</v>
      </c>
      <c r="E15" s="50" t="n">
        <v>12917</v>
      </c>
      <c r="F15" s="50" t="n">
        <v>13311</v>
      </c>
      <c r="G15" s="53" t="n">
        <v>-2.74002630425252</v>
      </c>
    </row>
    <row r="16" customFormat="false" ht="13.2" hidden="false" customHeight="false" outlineLevel="0" collapsed="false">
      <c r="A16" s="54"/>
      <c r="B16" s="51"/>
      <c r="C16" s="51"/>
      <c r="D16" s="51"/>
      <c r="E16" s="51"/>
      <c r="F16" s="51"/>
      <c r="G16" s="53"/>
    </row>
    <row r="17" customFormat="false" ht="13.8" hidden="false" customHeight="false" outlineLevel="0" collapsed="false">
      <c r="A17" s="56" t="s">
        <v>72</v>
      </c>
      <c r="B17" s="57" t="n">
        <v>28520</v>
      </c>
      <c r="C17" s="57" t="n">
        <v>27127</v>
      </c>
      <c r="D17" s="57" t="n">
        <v>27122</v>
      </c>
      <c r="E17" s="57" t="n">
        <v>27083</v>
      </c>
      <c r="F17" s="57" t="n">
        <v>27975</v>
      </c>
      <c r="G17" s="60" t="n">
        <v>-1.9109396914446</v>
      </c>
    </row>
    <row r="19" customFormat="false" ht="13.2" hidden="false" customHeight="false" outlineLevel="0" collapsed="false">
      <c r="A19" s="144" t="s">
        <v>247</v>
      </c>
    </row>
    <row r="20" customFormat="false" ht="13.2" hidden="false" customHeight="false" outlineLevel="0" collapsed="false">
      <c r="A20" s="144" t="s">
        <v>74</v>
      </c>
    </row>
    <row r="21" customFormat="false" ht="13.2" hidden="false" customHeight="false" outlineLevel="0" collapsed="false">
      <c r="A21" s="33" t="s">
        <v>248</v>
      </c>
    </row>
    <row r="22" customFormat="false" ht="13.2" hidden="false" customHeight="false" outlineLevel="0" collapsed="false">
      <c r="A22" s="145" t="s">
        <v>249</v>
      </c>
    </row>
    <row r="23" customFormat="false" ht="13.2" hidden="false" customHeight="false" outlineLevel="0" collapsed="false">
      <c r="A23" s="33" t="s">
        <v>25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50.1"/>
    <col collapsed="false" customWidth="true" hidden="false" outlineLevel="0" max="3" min="2" style="52" width="7.55"/>
    <col collapsed="false" customWidth="true" hidden="false" outlineLevel="0" max="4" min="4" style="52" width="9.55"/>
    <col collapsed="false" customWidth="true" hidden="false" outlineLevel="0" max="6" min="5" style="52" width="7.55"/>
    <col collapsed="false" customWidth="true" hidden="false" outlineLevel="0" max="7" min="7" style="5" width="12.43"/>
    <col collapsed="false" customWidth="false" hidden="false" outlineLevel="0" max="257" min="8" style="5" width="9.1"/>
  </cols>
  <sheetData>
    <row r="1" customFormat="false" ht="15.6" hidden="false" customHeight="false" outlineLevel="0" collapsed="false">
      <c r="A1" s="152" t="s">
        <v>254</v>
      </c>
      <c r="B1" s="72"/>
      <c r="C1" s="72"/>
      <c r="D1" s="72"/>
      <c r="E1" s="72"/>
    </row>
    <row r="2" customFormat="false" ht="13.8" hidden="false" customHeight="false" outlineLevel="0" collapsed="false">
      <c r="A2" s="54"/>
      <c r="B2" s="72"/>
      <c r="C2" s="72"/>
      <c r="D2" s="72"/>
      <c r="E2" s="72"/>
    </row>
    <row r="3" customFormat="false" ht="13.2" hidden="false" customHeight="false" outlineLevel="0" collapsed="false">
      <c r="A3" s="76" t="s">
        <v>255</v>
      </c>
      <c r="B3" s="78"/>
      <c r="C3" s="78"/>
      <c r="D3" s="10" t="s">
        <v>199</v>
      </c>
      <c r="E3" s="78"/>
      <c r="F3" s="78"/>
    </row>
    <row r="4" customFormat="false" ht="13.2" hidden="false" customHeight="false" outlineLevel="0" collapsed="false">
      <c r="A4" s="40"/>
      <c r="B4" s="68" t="s">
        <v>200</v>
      </c>
      <c r="C4" s="68" t="s">
        <v>201</v>
      </c>
      <c r="D4" s="68" t="s">
        <v>253</v>
      </c>
      <c r="E4" s="68" t="s">
        <v>84</v>
      </c>
      <c r="F4" s="68" t="s">
        <v>85</v>
      </c>
    </row>
    <row r="5" customFormat="false" ht="13.2" hidden="false" customHeight="false" outlineLevel="0" collapsed="false">
      <c r="A5" s="153" t="s">
        <v>256</v>
      </c>
      <c r="B5" s="154" t="n">
        <v>1917</v>
      </c>
      <c r="C5" s="154" t="n">
        <v>1819</v>
      </c>
      <c r="D5" s="154" t="n">
        <v>1789</v>
      </c>
      <c r="E5" s="154" t="n">
        <v>1722</v>
      </c>
      <c r="F5" s="154" t="n">
        <v>1666</v>
      </c>
    </row>
    <row r="6" customFormat="false" ht="13.2" hidden="false" customHeight="false" outlineLevel="0" collapsed="false">
      <c r="A6" s="106" t="s">
        <v>257</v>
      </c>
      <c r="B6" s="23" t="n">
        <v>5225</v>
      </c>
      <c r="C6" s="23" t="n">
        <v>5111</v>
      </c>
      <c r="D6" s="23" t="n">
        <v>5033</v>
      </c>
      <c r="E6" s="23" t="n">
        <v>4953</v>
      </c>
      <c r="F6" s="23" t="n">
        <v>5138</v>
      </c>
    </row>
    <row r="7" customFormat="false" ht="13.2" hidden="false" customHeight="false" outlineLevel="0" collapsed="false">
      <c r="A7" s="106" t="s">
        <v>258</v>
      </c>
      <c r="B7" s="23" t="n">
        <v>133</v>
      </c>
      <c r="C7" s="23" t="n">
        <v>168</v>
      </c>
      <c r="D7" s="23" t="n">
        <v>169</v>
      </c>
      <c r="E7" s="23" t="n">
        <v>184</v>
      </c>
      <c r="F7" s="23" t="n">
        <v>201</v>
      </c>
    </row>
    <row r="8" customFormat="false" ht="13.2" hidden="false" customHeight="false" outlineLevel="0" collapsed="false">
      <c r="A8" s="106" t="s">
        <v>259</v>
      </c>
      <c r="B8" s="23" t="n">
        <v>40</v>
      </c>
      <c r="C8" s="23" t="n">
        <v>57</v>
      </c>
      <c r="D8" s="23" t="n">
        <v>89</v>
      </c>
      <c r="E8" s="23" t="n">
        <v>112</v>
      </c>
      <c r="F8" s="23" t="n">
        <v>106</v>
      </c>
    </row>
    <row r="9" customFormat="false" ht="13.2" hidden="false" customHeight="false" outlineLevel="0" collapsed="false">
      <c r="A9" s="106" t="s">
        <v>260</v>
      </c>
      <c r="B9" s="23" t="n">
        <v>502</v>
      </c>
      <c r="C9" s="23" t="n">
        <v>639</v>
      </c>
      <c r="D9" s="23" t="n">
        <v>658</v>
      </c>
      <c r="E9" s="23" t="n">
        <v>582</v>
      </c>
      <c r="F9" s="23" t="n">
        <v>528</v>
      </c>
    </row>
    <row r="10" customFormat="false" ht="13.2" hidden="false" customHeight="false" outlineLevel="0" collapsed="false">
      <c r="A10" s="106" t="s">
        <v>261</v>
      </c>
      <c r="B10" s="23"/>
      <c r="C10" s="23"/>
      <c r="D10" s="23"/>
      <c r="E10" s="23" t="n">
        <v>172</v>
      </c>
      <c r="F10" s="23" t="n">
        <v>266</v>
      </c>
    </row>
    <row r="11" customFormat="false" ht="13.2" hidden="false" customHeight="false" outlineLevel="0" collapsed="false">
      <c r="A11" s="106" t="s">
        <v>262</v>
      </c>
      <c r="B11" s="23" t="n">
        <v>224</v>
      </c>
      <c r="C11" s="23" t="n">
        <v>83</v>
      </c>
      <c r="D11" s="23" t="n">
        <v>78</v>
      </c>
      <c r="E11" s="23" t="n">
        <v>52</v>
      </c>
      <c r="F11" s="23" t="n">
        <v>38</v>
      </c>
    </row>
    <row r="12" customFormat="false" ht="15.6" hidden="false" customHeight="false" outlineLevel="0" collapsed="false">
      <c r="A12" s="106" t="s">
        <v>263</v>
      </c>
      <c r="B12" s="23" t="n">
        <v>476</v>
      </c>
      <c r="C12" s="23" t="n">
        <v>307</v>
      </c>
      <c r="D12" s="23" t="n">
        <v>193</v>
      </c>
      <c r="E12" s="23" t="n">
        <v>87</v>
      </c>
      <c r="F12" s="23"/>
      <c r="H12" s="155" t="s">
        <v>264</v>
      </c>
    </row>
    <row r="13" customFormat="false" ht="13.2" hidden="false" customHeight="false" outlineLevel="0" collapsed="false">
      <c r="A13" s="106" t="s">
        <v>265</v>
      </c>
      <c r="B13" s="23"/>
      <c r="C13" s="23" t="n">
        <v>86</v>
      </c>
      <c r="D13" s="23" t="n">
        <v>224</v>
      </c>
      <c r="E13" s="23" t="n">
        <v>366</v>
      </c>
      <c r="F13" s="23" t="n">
        <v>479</v>
      </c>
    </row>
    <row r="14" customFormat="false" ht="13.2" hidden="false" customHeight="false" outlineLevel="0" collapsed="false">
      <c r="A14" s="106" t="s">
        <v>266</v>
      </c>
      <c r="B14" s="23" t="n">
        <v>517</v>
      </c>
      <c r="C14" s="23" t="n">
        <v>596</v>
      </c>
      <c r="D14" s="23" t="n">
        <v>590</v>
      </c>
      <c r="E14" s="23" t="n">
        <v>580</v>
      </c>
      <c r="F14" s="23" t="n">
        <v>558</v>
      </c>
    </row>
    <row r="15" customFormat="false" ht="13.2" hidden="false" customHeight="false" outlineLevel="0" collapsed="false">
      <c r="A15" s="106" t="s">
        <v>267</v>
      </c>
      <c r="B15" s="23" t="n">
        <v>80</v>
      </c>
      <c r="C15" s="23" t="n">
        <v>81</v>
      </c>
      <c r="D15" s="23" t="n">
        <v>107</v>
      </c>
      <c r="E15" s="23" t="n">
        <v>116</v>
      </c>
      <c r="F15" s="23" t="n">
        <v>111</v>
      </c>
    </row>
    <row r="16" customFormat="false" ht="13.2" hidden="false" customHeight="false" outlineLevel="0" collapsed="false">
      <c r="A16" s="106" t="s">
        <v>268</v>
      </c>
      <c r="B16" s="23" t="n">
        <v>203</v>
      </c>
      <c r="C16" s="23" t="n">
        <v>169</v>
      </c>
      <c r="D16" s="23" t="n">
        <v>147</v>
      </c>
      <c r="E16" s="23" t="n">
        <v>119</v>
      </c>
      <c r="F16" s="23" t="n">
        <v>115</v>
      </c>
    </row>
    <row r="17" customFormat="false" ht="13.2" hidden="false" customHeight="false" outlineLevel="0" collapsed="false">
      <c r="A17" s="106" t="s">
        <v>269</v>
      </c>
      <c r="B17" s="23" t="n">
        <v>155</v>
      </c>
      <c r="C17" s="23" t="n">
        <v>211</v>
      </c>
      <c r="D17" s="23" t="n">
        <v>293</v>
      </c>
      <c r="E17" s="23" t="n">
        <v>322</v>
      </c>
      <c r="F17" s="23" t="n">
        <v>335</v>
      </c>
    </row>
    <row r="18" customFormat="false" ht="13.2" hidden="false" customHeight="false" outlineLevel="0" collapsed="false">
      <c r="A18" s="106" t="s">
        <v>270</v>
      </c>
      <c r="B18" s="23" t="n">
        <v>37</v>
      </c>
      <c r="C18" s="23" t="n">
        <v>35</v>
      </c>
      <c r="D18" s="23"/>
      <c r="E18" s="23"/>
      <c r="F18" s="24"/>
    </row>
    <row r="19" customFormat="false" ht="13.2" hidden="false" customHeight="false" outlineLevel="0" collapsed="false">
      <c r="A19" s="106" t="s">
        <v>271</v>
      </c>
      <c r="B19" s="23" t="n">
        <v>693</v>
      </c>
      <c r="C19" s="23" t="n">
        <v>672</v>
      </c>
      <c r="D19" s="23" t="n">
        <v>684</v>
      </c>
      <c r="E19" s="23" t="n">
        <v>665</v>
      </c>
      <c r="F19" s="23" t="n">
        <v>609</v>
      </c>
    </row>
    <row r="20" customFormat="false" ht="3.75" hidden="false" customHeight="true" outlineLevel="0" collapsed="false">
      <c r="A20" s="156"/>
      <c r="B20" s="157"/>
      <c r="C20" s="157"/>
      <c r="D20" s="157"/>
      <c r="E20" s="157"/>
      <c r="F20" s="157"/>
    </row>
    <row r="21" customFormat="false" ht="13.8" hidden="false" customHeight="false" outlineLevel="0" collapsed="false">
      <c r="A21" s="106" t="s">
        <v>272</v>
      </c>
      <c r="B21" s="23" t="n">
        <v>60</v>
      </c>
      <c r="C21" s="23" t="n">
        <v>71</v>
      </c>
      <c r="D21" s="23" t="n">
        <v>79</v>
      </c>
      <c r="E21" s="23" t="n">
        <v>80</v>
      </c>
      <c r="F21" s="23" t="n">
        <v>86</v>
      </c>
    </row>
    <row r="22" customFormat="false" ht="13.2" hidden="false" customHeight="false" outlineLevel="0" collapsed="false">
      <c r="A22" s="106" t="s">
        <v>273</v>
      </c>
      <c r="B22" s="23" t="n">
        <v>10</v>
      </c>
      <c r="C22" s="23" t="n">
        <v>13</v>
      </c>
      <c r="D22" s="23" t="n">
        <v>16</v>
      </c>
      <c r="E22" s="23" t="n">
        <v>13</v>
      </c>
      <c r="F22" s="23" t="n">
        <v>21</v>
      </c>
    </row>
    <row r="23" customFormat="false" ht="13.2" hidden="false" customHeight="false" outlineLevel="0" collapsed="false">
      <c r="A23" s="106" t="s">
        <v>274</v>
      </c>
      <c r="B23" s="23" t="n">
        <v>17</v>
      </c>
      <c r="C23" s="23" t="n">
        <v>11</v>
      </c>
      <c r="D23" s="23" t="n">
        <v>11</v>
      </c>
      <c r="E23" s="23" t="n">
        <v>15</v>
      </c>
      <c r="F23" s="23" t="n">
        <v>25</v>
      </c>
    </row>
    <row r="24" customFormat="false" ht="13.2" hidden="false" customHeight="false" outlineLevel="0" collapsed="false">
      <c r="A24" s="106" t="s">
        <v>275</v>
      </c>
      <c r="B24" s="23" t="n">
        <v>65</v>
      </c>
      <c r="C24" s="23" t="n">
        <v>59</v>
      </c>
      <c r="D24" s="23" t="n">
        <v>43</v>
      </c>
      <c r="E24" s="23" t="n">
        <v>44</v>
      </c>
      <c r="F24" s="23" t="n">
        <v>55</v>
      </c>
    </row>
    <row r="25" customFormat="false" ht="13.2" hidden="false" customHeight="false" outlineLevel="0" collapsed="false">
      <c r="A25" s="106" t="s">
        <v>276</v>
      </c>
      <c r="B25" s="23" t="n">
        <v>377</v>
      </c>
      <c r="C25" s="23" t="n">
        <v>447</v>
      </c>
      <c r="D25" s="23" t="n">
        <v>463</v>
      </c>
      <c r="E25" s="23" t="n">
        <v>491</v>
      </c>
      <c r="F25" s="23" t="n">
        <v>545</v>
      </c>
    </row>
    <row r="26" customFormat="false" ht="13.2" hidden="false" customHeight="false" outlineLevel="0" collapsed="false">
      <c r="A26" s="106" t="s">
        <v>277</v>
      </c>
      <c r="B26" s="23" t="n">
        <v>51</v>
      </c>
      <c r="C26" s="23" t="n">
        <v>49</v>
      </c>
      <c r="D26" s="23" t="n">
        <v>60</v>
      </c>
      <c r="E26" s="23" t="n">
        <v>52</v>
      </c>
      <c r="F26" s="23" t="n">
        <v>66</v>
      </c>
    </row>
    <row r="27" customFormat="false" ht="13.2" hidden="false" customHeight="false" outlineLevel="0" collapsed="false">
      <c r="A27" s="106" t="s">
        <v>278</v>
      </c>
      <c r="B27" s="23" t="n">
        <v>40</v>
      </c>
      <c r="C27" s="23" t="n">
        <v>34</v>
      </c>
      <c r="D27" s="23" t="n">
        <v>30</v>
      </c>
      <c r="E27" s="23" t="n">
        <v>42</v>
      </c>
      <c r="F27" s="23" t="n">
        <v>53</v>
      </c>
    </row>
    <row r="28" customFormat="false" ht="13.2" hidden="false" customHeight="false" outlineLevel="0" collapsed="false">
      <c r="A28" s="106" t="s">
        <v>279</v>
      </c>
      <c r="B28" s="23" t="n">
        <v>61</v>
      </c>
      <c r="C28" s="23" t="n">
        <v>56</v>
      </c>
      <c r="D28" s="23" t="n">
        <v>58</v>
      </c>
      <c r="E28" s="23" t="n">
        <v>73</v>
      </c>
      <c r="F28" s="23" t="n">
        <v>93</v>
      </c>
    </row>
    <row r="29" customFormat="false" ht="13.2" hidden="false" customHeight="false" outlineLevel="0" collapsed="false">
      <c r="A29" s="106" t="s">
        <v>280</v>
      </c>
      <c r="B29" s="23" t="n">
        <v>89</v>
      </c>
      <c r="C29" s="23" t="n">
        <v>112</v>
      </c>
      <c r="D29" s="23" t="n">
        <v>152</v>
      </c>
      <c r="E29" s="23" t="n">
        <v>174</v>
      </c>
      <c r="F29" s="23" t="n">
        <v>198</v>
      </c>
    </row>
    <row r="30" customFormat="false" ht="13.2" hidden="false" customHeight="false" outlineLevel="0" collapsed="false">
      <c r="A30" s="106" t="s">
        <v>281</v>
      </c>
      <c r="B30" s="23" t="n">
        <v>930</v>
      </c>
      <c r="C30" s="23" t="n">
        <v>857</v>
      </c>
      <c r="D30" s="23" t="n">
        <v>856</v>
      </c>
      <c r="E30" s="23" t="n">
        <v>842</v>
      </c>
      <c r="F30" s="23" t="n">
        <v>864</v>
      </c>
    </row>
    <row r="31" customFormat="false" ht="13.2" hidden="false" customHeight="false" outlineLevel="0" collapsed="false">
      <c r="A31" s="106" t="s">
        <v>282</v>
      </c>
      <c r="B31" s="23" t="n">
        <v>382</v>
      </c>
      <c r="C31" s="23" t="n">
        <v>307</v>
      </c>
      <c r="D31" s="23" t="n">
        <v>284</v>
      </c>
      <c r="E31" s="23" t="n">
        <v>268</v>
      </c>
      <c r="F31" s="23" t="n">
        <v>264</v>
      </c>
    </row>
    <row r="32" customFormat="false" ht="13.2" hidden="false" customHeight="false" outlineLevel="0" collapsed="false">
      <c r="A32" s="106" t="s">
        <v>283</v>
      </c>
      <c r="B32" s="23" t="n">
        <v>47</v>
      </c>
      <c r="C32" s="23" t="n">
        <v>46</v>
      </c>
      <c r="D32" s="23" t="n">
        <v>72</v>
      </c>
      <c r="E32" s="23" t="n">
        <v>58</v>
      </c>
      <c r="F32" s="23" t="n">
        <v>33</v>
      </c>
    </row>
    <row r="33" customFormat="false" ht="13.2" hidden="false" customHeight="false" outlineLevel="0" collapsed="false">
      <c r="A33" s="106" t="s">
        <v>284</v>
      </c>
      <c r="B33" s="23" t="n">
        <v>253</v>
      </c>
      <c r="C33" s="23" t="n">
        <v>215</v>
      </c>
      <c r="D33" s="23" t="n">
        <v>230</v>
      </c>
      <c r="E33" s="23" t="n">
        <v>239</v>
      </c>
      <c r="F33" s="23" t="n">
        <v>247</v>
      </c>
    </row>
    <row r="34" customFormat="false" ht="13.2" hidden="false" customHeight="false" outlineLevel="0" collapsed="false">
      <c r="A34" s="106" t="s">
        <v>285</v>
      </c>
      <c r="B34" s="23" t="n">
        <v>209</v>
      </c>
      <c r="C34" s="23" t="n">
        <v>279</v>
      </c>
      <c r="D34" s="23" t="n">
        <v>262</v>
      </c>
      <c r="E34" s="23" t="n">
        <v>227</v>
      </c>
      <c r="F34" s="23" t="n">
        <v>282</v>
      </c>
    </row>
    <row r="35" customFormat="false" ht="13.2" hidden="false" customHeight="false" outlineLevel="0" collapsed="false">
      <c r="A35" s="106" t="s">
        <v>286</v>
      </c>
      <c r="B35" s="23" t="n">
        <v>33</v>
      </c>
      <c r="C35" s="23"/>
      <c r="D35" s="23"/>
      <c r="E35" s="23"/>
      <c r="F35" s="24"/>
    </row>
    <row r="36" customFormat="false" ht="13.2" hidden="false" customHeight="false" outlineLevel="0" collapsed="false">
      <c r="A36" s="106" t="s">
        <v>287</v>
      </c>
      <c r="B36" s="23" t="n">
        <v>409</v>
      </c>
      <c r="C36" s="23" t="n">
        <v>409</v>
      </c>
      <c r="D36" s="23" t="n">
        <v>417</v>
      </c>
      <c r="E36" s="23" t="n">
        <v>409</v>
      </c>
      <c r="F36" s="23" t="n">
        <v>478</v>
      </c>
    </row>
    <row r="37" customFormat="false" ht="13.2" hidden="false" customHeight="false" outlineLevel="0" collapsed="false">
      <c r="A37" s="106" t="s">
        <v>288</v>
      </c>
      <c r="B37" s="23" t="n">
        <v>364</v>
      </c>
      <c r="C37" s="23" t="n">
        <v>367</v>
      </c>
      <c r="D37" s="23" t="n">
        <v>371</v>
      </c>
      <c r="E37" s="23" t="n">
        <v>387</v>
      </c>
      <c r="F37" s="23" t="n">
        <v>413</v>
      </c>
    </row>
    <row r="38" customFormat="false" ht="15.6" hidden="false" customHeight="false" outlineLevel="0" collapsed="false">
      <c r="A38" s="106" t="s">
        <v>289</v>
      </c>
      <c r="B38" s="23" t="n">
        <v>629</v>
      </c>
      <c r="C38" s="23" t="n">
        <v>549</v>
      </c>
      <c r="D38" s="23" t="n">
        <v>582</v>
      </c>
      <c r="E38" s="23" t="n">
        <v>519</v>
      </c>
      <c r="F38" s="23" t="n">
        <v>511</v>
      </c>
      <c r="H38" s="7" t="s">
        <v>290</v>
      </c>
    </row>
    <row r="39" customFormat="false" ht="13.2" hidden="false" customHeight="false" outlineLevel="0" collapsed="false">
      <c r="A39" s="106" t="s">
        <v>291</v>
      </c>
      <c r="B39" s="23" t="n">
        <v>37</v>
      </c>
      <c r="C39" s="23" t="n">
        <v>38</v>
      </c>
      <c r="D39" s="23" t="n">
        <v>47</v>
      </c>
      <c r="E39" s="23" t="n">
        <v>48</v>
      </c>
      <c r="F39" s="23" t="n">
        <v>66</v>
      </c>
    </row>
    <row r="40" customFormat="false" ht="13.2" hidden="false" customHeight="false" outlineLevel="0" collapsed="false">
      <c r="A40" s="106" t="s">
        <v>292</v>
      </c>
      <c r="B40" s="23" t="n">
        <v>534</v>
      </c>
      <c r="C40" s="23" t="n">
        <v>503</v>
      </c>
      <c r="D40" s="23" t="n">
        <v>464</v>
      </c>
      <c r="E40" s="23" t="n">
        <v>438</v>
      </c>
      <c r="F40" s="23" t="n">
        <v>489</v>
      </c>
    </row>
    <row r="41" customFormat="false" ht="13.2" hidden="false" customHeight="false" outlineLevel="0" collapsed="false">
      <c r="A41" s="106" t="s">
        <v>293</v>
      </c>
      <c r="B41" s="23" t="n">
        <v>151</v>
      </c>
      <c r="C41" s="23" t="n">
        <v>117</v>
      </c>
      <c r="D41" s="23" t="n">
        <v>154</v>
      </c>
      <c r="E41" s="23" t="n">
        <v>146</v>
      </c>
      <c r="F41" s="23" t="n">
        <v>144</v>
      </c>
    </row>
    <row r="42" customFormat="false" ht="13.2" hidden="false" customHeight="false" outlineLevel="0" collapsed="false">
      <c r="A42" s="106" t="s">
        <v>294</v>
      </c>
      <c r="B42" s="23" t="n">
        <v>443</v>
      </c>
      <c r="C42" s="23" t="n">
        <v>412</v>
      </c>
      <c r="D42" s="23" t="n">
        <v>415</v>
      </c>
      <c r="E42" s="23" t="n">
        <v>369</v>
      </c>
      <c r="F42" s="23" t="n">
        <v>375</v>
      </c>
    </row>
    <row r="43" customFormat="false" ht="13.2" hidden="false" customHeight="false" outlineLevel="0" collapsed="false">
      <c r="A43" s="106" t="s">
        <v>295</v>
      </c>
      <c r="B43" s="23" t="n">
        <v>56</v>
      </c>
      <c r="C43" s="23" t="n">
        <v>39</v>
      </c>
      <c r="D43" s="23" t="n">
        <v>32</v>
      </c>
      <c r="E43" s="23" t="n">
        <v>36</v>
      </c>
      <c r="F43" s="23" t="n">
        <v>9</v>
      </c>
    </row>
    <row r="44" customFormat="false" ht="13.2" hidden="false" customHeight="false" outlineLevel="0" collapsed="false">
      <c r="A44" s="106" t="s">
        <v>296</v>
      </c>
      <c r="B44" s="23" t="n">
        <v>10</v>
      </c>
      <c r="C44" s="23" t="n">
        <v>12</v>
      </c>
      <c r="D44" s="23" t="n">
        <v>7</v>
      </c>
      <c r="E44" s="23" t="n">
        <v>13</v>
      </c>
      <c r="F44" s="23"/>
    </row>
    <row r="45" customFormat="false" ht="13.2" hidden="false" customHeight="false" outlineLevel="0" collapsed="false">
      <c r="A45" s="106" t="s">
        <v>297</v>
      </c>
      <c r="B45" s="23" t="n">
        <v>227</v>
      </c>
      <c r="C45" s="23" t="n">
        <v>173</v>
      </c>
      <c r="D45" s="23" t="n">
        <v>187</v>
      </c>
      <c r="E45" s="23" t="n">
        <v>224</v>
      </c>
      <c r="F45" s="23" t="n">
        <v>231</v>
      </c>
    </row>
    <row r="46" customFormat="false" ht="13.2" hidden="false" customHeight="false" outlineLevel="0" collapsed="false">
      <c r="A46" s="106" t="s">
        <v>298</v>
      </c>
      <c r="B46" s="23" t="n">
        <v>142</v>
      </c>
      <c r="C46" s="23" t="n">
        <v>151</v>
      </c>
      <c r="D46" s="23" t="n">
        <v>172</v>
      </c>
      <c r="E46" s="23" t="n">
        <v>173</v>
      </c>
      <c r="F46" s="23" t="n">
        <v>182</v>
      </c>
    </row>
    <row r="47" customFormat="false" ht="13.2" hidden="false" customHeight="false" outlineLevel="0" collapsed="false">
      <c r="A47" s="106" t="s">
        <v>299</v>
      </c>
      <c r="B47" s="23" t="n">
        <v>519</v>
      </c>
      <c r="C47" s="23" t="n">
        <v>408</v>
      </c>
      <c r="D47" s="23" t="n">
        <v>332</v>
      </c>
      <c r="E47" s="23" t="n">
        <v>313</v>
      </c>
      <c r="F47" s="23" t="n">
        <v>315</v>
      </c>
    </row>
    <row r="48" customFormat="false" ht="13.2" hidden="false" customHeight="false" outlineLevel="0" collapsed="false">
      <c r="A48" s="106" t="s">
        <v>300</v>
      </c>
      <c r="B48" s="23" t="n">
        <v>174</v>
      </c>
      <c r="C48" s="23" t="n">
        <v>159</v>
      </c>
      <c r="D48" s="23" t="n">
        <v>111</v>
      </c>
      <c r="E48" s="23" t="n">
        <v>113</v>
      </c>
      <c r="F48" s="23" t="n">
        <v>97</v>
      </c>
    </row>
    <row r="49" customFormat="false" ht="13.2" hidden="false" customHeight="false" outlineLevel="0" collapsed="false">
      <c r="A49" s="106" t="s">
        <v>301</v>
      </c>
      <c r="B49" s="23" t="n">
        <v>44</v>
      </c>
      <c r="C49" s="23" t="n">
        <v>92</v>
      </c>
      <c r="D49" s="23" t="n">
        <v>111</v>
      </c>
      <c r="E49" s="23" t="n">
        <v>51</v>
      </c>
      <c r="F49" s="23"/>
    </row>
    <row r="50" customFormat="false" ht="13.2" hidden="false" customHeight="false" outlineLevel="0" collapsed="false">
      <c r="A50" s="106" t="s">
        <v>302</v>
      </c>
      <c r="B50" s="23"/>
      <c r="C50" s="23"/>
      <c r="D50" s="23"/>
      <c r="E50" s="23" t="n">
        <v>99</v>
      </c>
      <c r="F50" s="23" t="n">
        <v>183</v>
      </c>
    </row>
    <row r="51" customFormat="false" ht="13.2" hidden="false" customHeight="false" outlineLevel="0" collapsed="false">
      <c r="A51" s="106" t="s">
        <v>303</v>
      </c>
      <c r="B51" s="23" t="n">
        <v>18</v>
      </c>
      <c r="C51" s="23" t="n">
        <v>32</v>
      </c>
      <c r="D51" s="23" t="n">
        <v>25</v>
      </c>
      <c r="E51" s="23" t="n">
        <v>8</v>
      </c>
      <c r="F51" s="23"/>
    </row>
    <row r="52" customFormat="false" ht="13.2" hidden="false" customHeight="false" outlineLevel="0" collapsed="false">
      <c r="A52" s="106" t="s">
        <v>304</v>
      </c>
      <c r="B52" s="23" t="n">
        <v>47</v>
      </c>
      <c r="C52" s="23" t="n">
        <v>20</v>
      </c>
      <c r="D52" s="23"/>
      <c r="E52" s="23"/>
      <c r="F52" s="24"/>
    </row>
    <row r="53" customFormat="false" ht="13.2" hidden="false" customHeight="false" outlineLevel="0" collapsed="false">
      <c r="A53" s="106" t="s">
        <v>305</v>
      </c>
      <c r="B53" s="23" t="n">
        <v>22</v>
      </c>
      <c r="C53" s="23" t="n">
        <v>27</v>
      </c>
      <c r="D53" s="23"/>
      <c r="E53" s="23"/>
      <c r="F53" s="24"/>
    </row>
    <row r="54" customFormat="false" ht="3.75" hidden="false" customHeight="true" outlineLevel="0" collapsed="false">
      <c r="A54" s="156"/>
      <c r="B54" s="157"/>
      <c r="C54" s="157"/>
      <c r="D54" s="157"/>
      <c r="E54" s="157"/>
      <c r="F54" s="157"/>
    </row>
    <row r="55" customFormat="false" ht="13.8" hidden="false" customHeight="false" outlineLevel="0" collapsed="false">
      <c r="A55" s="106" t="s">
        <v>306</v>
      </c>
      <c r="B55" s="23" t="n">
        <v>133</v>
      </c>
      <c r="C55" s="23" t="n">
        <v>123</v>
      </c>
      <c r="D55" s="23" t="n">
        <v>131</v>
      </c>
      <c r="E55" s="23" t="n">
        <v>117</v>
      </c>
      <c r="F55" s="23" t="n">
        <v>127</v>
      </c>
    </row>
    <row r="56" customFormat="false" ht="13.2" hidden="false" customHeight="false" outlineLevel="0" collapsed="false">
      <c r="A56" s="106" t="s">
        <v>307</v>
      </c>
      <c r="B56" s="23" t="n">
        <v>62</v>
      </c>
      <c r="C56" s="23" t="n">
        <v>45</v>
      </c>
      <c r="D56" s="23" t="n">
        <v>51</v>
      </c>
      <c r="E56" s="23" t="n">
        <v>47</v>
      </c>
      <c r="F56" s="23" t="n">
        <v>37</v>
      </c>
    </row>
    <row r="57" customFormat="false" ht="13.2" hidden="false" customHeight="false" outlineLevel="0" collapsed="false">
      <c r="A57" s="106" t="s">
        <v>308</v>
      </c>
      <c r="B57" s="23" t="n">
        <v>29</v>
      </c>
      <c r="C57" s="23" t="n">
        <v>30</v>
      </c>
      <c r="D57" s="23" t="n">
        <v>24</v>
      </c>
      <c r="E57" s="23" t="n">
        <v>18</v>
      </c>
      <c r="F57" s="23" t="n">
        <v>26</v>
      </c>
    </row>
    <row r="58" customFormat="false" ht="13.2" hidden="false" customHeight="false" outlineLevel="0" collapsed="false">
      <c r="A58" s="106" t="s">
        <v>309</v>
      </c>
      <c r="B58" s="23" t="n">
        <v>877</v>
      </c>
      <c r="C58" s="23" t="n">
        <v>818</v>
      </c>
      <c r="D58" s="23" t="n">
        <v>804</v>
      </c>
      <c r="E58" s="23" t="n">
        <v>803</v>
      </c>
      <c r="F58" s="23" t="n">
        <v>802</v>
      </c>
    </row>
    <row r="59" customFormat="false" ht="13.2" hidden="false" customHeight="false" outlineLevel="0" collapsed="false">
      <c r="A59" s="106" t="s">
        <v>310</v>
      </c>
      <c r="B59" s="23" t="n">
        <v>732</v>
      </c>
      <c r="C59" s="23" t="n">
        <v>825</v>
      </c>
      <c r="D59" s="23" t="n">
        <v>1001</v>
      </c>
      <c r="E59" s="23" t="n">
        <v>1087</v>
      </c>
      <c r="F59" s="23" t="n">
        <v>942</v>
      </c>
    </row>
    <row r="60" customFormat="false" ht="13.2" hidden="false" customHeight="false" outlineLevel="0" collapsed="false">
      <c r="A60" s="106" t="s">
        <v>311</v>
      </c>
      <c r="B60" s="23" t="n">
        <v>320</v>
      </c>
      <c r="C60" s="23" t="n">
        <v>376</v>
      </c>
      <c r="D60" s="23" t="n">
        <v>344</v>
      </c>
      <c r="E60" s="23" t="n">
        <v>275</v>
      </c>
      <c r="F60" s="23" t="n">
        <v>210</v>
      </c>
    </row>
    <row r="61" customFormat="false" ht="13.2" hidden="false" customHeight="false" outlineLevel="0" collapsed="false">
      <c r="A61" s="106" t="s">
        <v>312</v>
      </c>
      <c r="B61" s="23" t="n">
        <v>171</v>
      </c>
      <c r="C61" s="23" t="n">
        <v>78</v>
      </c>
      <c r="D61" s="23" t="n">
        <v>88</v>
      </c>
      <c r="E61" s="23" t="n">
        <v>92</v>
      </c>
      <c r="F61" s="23" t="n">
        <v>27</v>
      </c>
    </row>
    <row r="62" customFormat="false" ht="13.2" hidden="false" customHeight="false" outlineLevel="0" collapsed="false">
      <c r="A62" s="106" t="s">
        <v>313</v>
      </c>
      <c r="B62" s="23" t="n">
        <v>158</v>
      </c>
      <c r="C62" s="23" t="n">
        <v>226</v>
      </c>
      <c r="D62" s="23" t="n">
        <v>232</v>
      </c>
      <c r="E62" s="23" t="n">
        <v>206</v>
      </c>
      <c r="F62" s="23" t="n">
        <v>308</v>
      </c>
    </row>
    <row r="63" customFormat="false" ht="13.2" hidden="false" customHeight="false" outlineLevel="0" collapsed="false">
      <c r="A63" s="106" t="s">
        <v>314</v>
      </c>
      <c r="B63" s="23" t="n">
        <v>1533</v>
      </c>
      <c r="C63" s="23" t="n">
        <v>821</v>
      </c>
      <c r="D63" s="23" t="n">
        <v>323</v>
      </c>
      <c r="E63" s="23"/>
      <c r="F63" s="24"/>
    </row>
    <row r="64" customFormat="false" ht="13.2" hidden="false" customHeight="false" outlineLevel="0" collapsed="false">
      <c r="A64" s="106" t="s">
        <v>315</v>
      </c>
      <c r="B64" s="23" t="n">
        <v>162</v>
      </c>
      <c r="C64" s="23" t="n">
        <v>163</v>
      </c>
      <c r="D64" s="23" t="n">
        <v>158</v>
      </c>
      <c r="E64" s="23" t="n">
        <v>153</v>
      </c>
      <c r="F64" s="23" t="n">
        <v>82</v>
      </c>
    </row>
    <row r="65" customFormat="false" ht="13.2" hidden="false" customHeight="false" outlineLevel="0" collapsed="false">
      <c r="A65" s="106" t="s">
        <v>316</v>
      </c>
      <c r="B65" s="23" t="n">
        <v>151</v>
      </c>
      <c r="C65" s="23" t="n">
        <v>93</v>
      </c>
      <c r="D65" s="23" t="n">
        <v>44</v>
      </c>
      <c r="E65" s="23"/>
      <c r="F65" s="24"/>
    </row>
    <row r="66" customFormat="false" ht="13.2" hidden="false" customHeight="false" outlineLevel="0" collapsed="false">
      <c r="A66" s="106" t="s">
        <v>317</v>
      </c>
      <c r="B66" s="23" t="n">
        <v>73</v>
      </c>
      <c r="C66" s="23" t="n">
        <v>150</v>
      </c>
      <c r="D66" s="23" t="n">
        <v>164</v>
      </c>
      <c r="E66" s="23" t="n">
        <v>290</v>
      </c>
      <c r="F66" s="23" t="n">
        <v>402</v>
      </c>
    </row>
    <row r="67" customFormat="false" ht="13.2" hidden="false" customHeight="false" outlineLevel="0" collapsed="false">
      <c r="A67" s="106" t="s">
        <v>318</v>
      </c>
      <c r="B67" s="23"/>
      <c r="C67" s="23"/>
      <c r="D67" s="23" t="n">
        <v>40</v>
      </c>
      <c r="E67" s="23" t="n">
        <v>60</v>
      </c>
      <c r="F67" s="23" t="n">
        <v>133</v>
      </c>
    </row>
    <row r="68" customFormat="false" ht="13.2" hidden="false" customHeight="false" outlineLevel="0" collapsed="false">
      <c r="A68" s="106" t="s">
        <v>319</v>
      </c>
      <c r="B68" s="23"/>
      <c r="C68" s="23"/>
      <c r="D68" s="23" t="n">
        <v>24</v>
      </c>
      <c r="E68" s="23" t="n">
        <v>49</v>
      </c>
      <c r="F68" s="23" t="n">
        <v>67</v>
      </c>
    </row>
    <row r="69" customFormat="false" ht="13.2" hidden="false" customHeight="false" outlineLevel="0" collapsed="false">
      <c r="A69" s="106" t="s">
        <v>320</v>
      </c>
      <c r="B69" s="23"/>
      <c r="C69" s="23"/>
      <c r="D69" s="23"/>
      <c r="E69" s="23" t="n">
        <v>20</v>
      </c>
      <c r="F69" s="23"/>
    </row>
    <row r="70" customFormat="false" ht="13.2" hidden="false" customHeight="false" outlineLevel="0" collapsed="false">
      <c r="A70" s="106" t="s">
        <v>321</v>
      </c>
      <c r="B70" s="23" t="n">
        <v>193</v>
      </c>
      <c r="C70" s="23" t="n">
        <v>320</v>
      </c>
      <c r="D70" s="23" t="n">
        <v>374</v>
      </c>
      <c r="E70" s="23" t="n">
        <v>436</v>
      </c>
      <c r="F70" s="23" t="n">
        <v>423</v>
      </c>
    </row>
    <row r="71" customFormat="false" ht="13.2" hidden="false" customHeight="false" outlineLevel="0" collapsed="false">
      <c r="A71" s="106" t="s">
        <v>322</v>
      </c>
      <c r="B71" s="23" t="n">
        <v>80</v>
      </c>
      <c r="C71" s="23" t="n">
        <v>102</v>
      </c>
      <c r="D71" s="23" t="n">
        <v>101</v>
      </c>
      <c r="E71" s="23" t="n">
        <v>98</v>
      </c>
      <c r="F71" s="23" t="n">
        <v>94</v>
      </c>
    </row>
    <row r="72" customFormat="false" ht="15.6" hidden="false" customHeight="false" outlineLevel="0" collapsed="false">
      <c r="A72" s="106" t="s">
        <v>323</v>
      </c>
      <c r="B72" s="23" t="n">
        <v>233</v>
      </c>
      <c r="C72" s="23" t="n">
        <v>339</v>
      </c>
      <c r="D72" s="23" t="n">
        <v>461</v>
      </c>
      <c r="E72" s="23" t="n">
        <v>533</v>
      </c>
      <c r="F72" s="23" t="n">
        <v>689</v>
      </c>
      <c r="H72" s="7" t="s">
        <v>324</v>
      </c>
    </row>
    <row r="73" customFormat="false" ht="13.2" hidden="false" customHeight="false" outlineLevel="0" collapsed="false">
      <c r="A73" s="106" t="s">
        <v>325</v>
      </c>
      <c r="B73" s="23" t="n">
        <v>993</v>
      </c>
      <c r="C73" s="23" t="n">
        <v>1006</v>
      </c>
      <c r="D73" s="23" t="n">
        <v>1099</v>
      </c>
      <c r="E73" s="23" t="n">
        <v>1178</v>
      </c>
      <c r="F73" s="23" t="n">
        <v>1237</v>
      </c>
    </row>
    <row r="74" customFormat="false" ht="13.2" hidden="false" customHeight="false" outlineLevel="0" collapsed="false">
      <c r="A74" s="106" t="s">
        <v>326</v>
      </c>
      <c r="B74" s="23" t="n">
        <v>71</v>
      </c>
      <c r="C74" s="23" t="n">
        <v>47</v>
      </c>
      <c r="D74" s="23" t="n">
        <v>26</v>
      </c>
      <c r="E74" s="23"/>
      <c r="F74" s="24"/>
    </row>
    <row r="75" customFormat="false" ht="13.2" hidden="false" customHeight="false" outlineLevel="0" collapsed="false">
      <c r="A75" s="106" t="s">
        <v>327</v>
      </c>
      <c r="B75" s="23" t="n">
        <v>78</v>
      </c>
      <c r="C75" s="23" t="n">
        <v>50</v>
      </c>
      <c r="D75" s="23"/>
      <c r="E75" s="23"/>
      <c r="F75" s="24"/>
    </row>
    <row r="76" customFormat="false" ht="13.2" hidden="false" customHeight="false" outlineLevel="0" collapsed="false">
      <c r="A76" s="106" t="s">
        <v>328</v>
      </c>
      <c r="B76" s="23" t="n">
        <v>147</v>
      </c>
      <c r="C76" s="23" t="n">
        <v>106</v>
      </c>
      <c r="D76" s="23" t="n">
        <v>52</v>
      </c>
      <c r="E76" s="23" t="n">
        <v>82</v>
      </c>
      <c r="F76" s="23" t="n">
        <v>87</v>
      </c>
    </row>
    <row r="77" customFormat="false" ht="13.2" hidden="false" customHeight="false" outlineLevel="0" collapsed="false">
      <c r="A77" s="106" t="s">
        <v>329</v>
      </c>
      <c r="B77" s="23" t="n">
        <v>473</v>
      </c>
      <c r="C77" s="23" t="n">
        <v>324</v>
      </c>
      <c r="D77" s="23" t="n">
        <v>232</v>
      </c>
      <c r="E77" s="23" t="n">
        <v>172</v>
      </c>
      <c r="F77" s="23" t="n">
        <v>111</v>
      </c>
    </row>
    <row r="78" customFormat="false" ht="13.2" hidden="false" customHeight="false" outlineLevel="0" collapsed="false">
      <c r="A78" s="106" t="s">
        <v>330</v>
      </c>
      <c r="B78" s="23" t="n">
        <v>629</v>
      </c>
      <c r="C78" s="23" t="n">
        <v>596</v>
      </c>
      <c r="D78" s="23" t="n">
        <v>645</v>
      </c>
      <c r="E78" s="23" t="n">
        <v>675</v>
      </c>
      <c r="F78" s="23" t="n">
        <v>735</v>
      </c>
    </row>
    <row r="79" customFormat="false" ht="13.2" hidden="false" customHeight="false" outlineLevel="0" collapsed="false">
      <c r="A79" s="106" t="s">
        <v>331</v>
      </c>
      <c r="B79" s="23" t="n">
        <v>2037</v>
      </c>
      <c r="C79" s="23" t="n">
        <v>1912</v>
      </c>
      <c r="D79" s="23" t="n">
        <v>2028</v>
      </c>
      <c r="E79" s="23" t="n">
        <v>2033</v>
      </c>
      <c r="F79" s="23" t="n">
        <v>2166</v>
      </c>
    </row>
    <row r="80" customFormat="false" ht="13.2" hidden="false" customHeight="false" outlineLevel="0" collapsed="false">
      <c r="A80" s="106" t="s">
        <v>332</v>
      </c>
      <c r="B80" s="23" t="n">
        <v>714</v>
      </c>
      <c r="C80" s="23" t="n">
        <v>704</v>
      </c>
      <c r="D80" s="23" t="n">
        <v>734</v>
      </c>
      <c r="E80" s="23" t="n">
        <v>774</v>
      </c>
      <c r="F80" s="23" t="n">
        <v>751</v>
      </c>
    </row>
    <row r="81" customFormat="false" ht="13.2" hidden="false" customHeight="false" outlineLevel="0" collapsed="false">
      <c r="A81" s="106" t="s">
        <v>333</v>
      </c>
      <c r="B81" s="23" t="n">
        <v>387</v>
      </c>
      <c r="C81" s="23" t="n">
        <v>384</v>
      </c>
      <c r="D81" s="23" t="n">
        <v>396</v>
      </c>
      <c r="E81" s="23" t="n">
        <v>411</v>
      </c>
      <c r="F81" s="23" t="n">
        <v>419</v>
      </c>
    </row>
    <row r="82" customFormat="false" ht="13.2" hidden="false" customHeight="false" outlineLevel="0" collapsed="false">
      <c r="A82" s="106" t="s">
        <v>334</v>
      </c>
      <c r="B82" s="23" t="n">
        <v>118</v>
      </c>
      <c r="C82" s="23" t="n">
        <v>112</v>
      </c>
      <c r="D82" s="23" t="n">
        <v>111</v>
      </c>
      <c r="E82" s="23" t="n">
        <v>110</v>
      </c>
      <c r="F82" s="23" t="n">
        <v>126</v>
      </c>
    </row>
    <row r="83" customFormat="false" ht="13.2" hidden="false" customHeight="false" outlineLevel="0" collapsed="false">
      <c r="A83" s="106" t="s">
        <v>335</v>
      </c>
      <c r="B83" s="23"/>
      <c r="C83" s="23"/>
      <c r="D83" s="23"/>
      <c r="E83" s="23" t="n">
        <v>24</v>
      </c>
      <c r="F83" s="23" t="n">
        <v>15</v>
      </c>
    </row>
    <row r="84" customFormat="false" ht="13.2" hidden="false" customHeight="false" outlineLevel="0" collapsed="false">
      <c r="A84" s="106" t="s">
        <v>336</v>
      </c>
      <c r="B84" s="23" t="n">
        <v>513</v>
      </c>
      <c r="C84" s="23" t="n">
        <v>516</v>
      </c>
      <c r="D84" s="23" t="n">
        <v>527</v>
      </c>
      <c r="E84" s="23" t="n">
        <v>571</v>
      </c>
      <c r="F84" s="23" t="n">
        <v>616</v>
      </c>
    </row>
    <row r="85" customFormat="false" ht="13.2" hidden="false" customHeight="false" outlineLevel="0" collapsed="false">
      <c r="A85" s="106" t="s">
        <v>337</v>
      </c>
      <c r="B85" s="23" t="n">
        <v>419</v>
      </c>
      <c r="C85" s="23" t="n">
        <v>394</v>
      </c>
      <c r="D85" s="23" t="n">
        <v>408</v>
      </c>
      <c r="E85" s="23" t="n">
        <v>375</v>
      </c>
      <c r="F85" s="23" t="n">
        <v>438</v>
      </c>
    </row>
    <row r="86" customFormat="false" ht="13.2" hidden="false" customHeight="false" outlineLevel="0" collapsed="false">
      <c r="A86" s="106" t="s">
        <v>338</v>
      </c>
      <c r="B86" s="23" t="n">
        <v>115</v>
      </c>
      <c r="C86" s="23" t="n">
        <v>108</v>
      </c>
      <c r="D86" s="23" t="n">
        <v>111</v>
      </c>
      <c r="E86" s="23" t="n">
        <v>131</v>
      </c>
      <c r="F86" s="23" t="n">
        <v>166</v>
      </c>
    </row>
    <row r="87" customFormat="false" ht="13.2" hidden="false" customHeight="false" outlineLevel="0" collapsed="false">
      <c r="A87" s="106" t="s">
        <v>339</v>
      </c>
      <c r="B87" s="23" t="n">
        <v>50</v>
      </c>
      <c r="C87" s="23" t="n">
        <v>66</v>
      </c>
      <c r="D87" s="23" t="n">
        <v>90</v>
      </c>
      <c r="E87" s="23" t="n">
        <v>86</v>
      </c>
      <c r="F87" s="23" t="n">
        <v>88</v>
      </c>
    </row>
    <row r="88" customFormat="false" ht="13.8" hidden="false" customHeight="false" outlineLevel="0" collapsed="false">
      <c r="A88" s="156" t="s">
        <v>340</v>
      </c>
      <c r="B88" s="157" t="n">
        <v>217</v>
      </c>
      <c r="C88" s="157" t="n">
        <v>195</v>
      </c>
      <c r="D88" s="157" t="n">
        <v>202</v>
      </c>
      <c r="E88" s="157" t="n">
        <v>181</v>
      </c>
      <c r="F88" s="157" t="n">
        <v>176</v>
      </c>
    </row>
    <row r="89" customFormat="false" ht="13.8" hidden="false" customHeight="false" outlineLevel="0" collapsed="false">
      <c r="A89" s="16"/>
      <c r="B89" s="24"/>
      <c r="C89" s="24"/>
      <c r="D89" s="24"/>
      <c r="E89" s="24"/>
      <c r="F89" s="24"/>
    </row>
    <row r="90" customFormat="false" ht="13.8" hidden="false" customHeight="false" outlineLevel="0" collapsed="false">
      <c r="A90" s="25" t="s">
        <v>72</v>
      </c>
      <c r="B90" s="28" t="n">
        <v>28520</v>
      </c>
      <c r="C90" s="28" t="n">
        <v>27127</v>
      </c>
      <c r="D90" s="28" t="n">
        <v>27122</v>
      </c>
      <c r="E90" s="28" t="n">
        <v>27083</v>
      </c>
      <c r="F90" s="28" t="n">
        <v>27975</v>
      </c>
    </row>
    <row r="91" customFormat="false" ht="13.2" hidden="false" customHeight="false" outlineLevel="0" collapsed="false">
      <c r="A91" s="54"/>
      <c r="B91" s="72"/>
      <c r="C91" s="72"/>
      <c r="D91" s="72"/>
      <c r="E91" s="72"/>
    </row>
    <row r="92" customFormat="false" ht="13.2" hidden="false" customHeight="false" outlineLevel="0" collapsed="false">
      <c r="A92" s="61" t="s">
        <v>247</v>
      </c>
      <c r="B92" s="72"/>
      <c r="C92" s="72"/>
      <c r="D92" s="72"/>
      <c r="E92" s="72"/>
    </row>
    <row r="93" customFormat="false" ht="13.2" hidden="false" customHeight="false" outlineLevel="0" collapsed="false">
      <c r="A93" s="61" t="s">
        <v>74</v>
      </c>
      <c r="B93" s="72"/>
      <c r="C93" s="72"/>
      <c r="D93" s="72"/>
      <c r="E93" s="72"/>
    </row>
    <row r="94" customFormat="false" ht="13.2" hidden="false" customHeight="false" outlineLevel="0" collapsed="false">
      <c r="A94" s="33" t="s">
        <v>248</v>
      </c>
      <c r="B94" s="72"/>
      <c r="C94" s="72"/>
      <c r="D94" s="72"/>
      <c r="E94" s="72"/>
    </row>
    <row r="95" customFormat="false" ht="13.2" hidden="false" customHeight="false" outlineLevel="0" collapsed="false">
      <c r="A95" s="145" t="s">
        <v>250</v>
      </c>
      <c r="B95" s="72"/>
      <c r="C95" s="72"/>
      <c r="D95" s="72"/>
      <c r="E95" s="72"/>
    </row>
    <row r="96" customFormat="false" ht="13.2" hidden="false" customHeight="false" outlineLevel="0" collapsed="false">
      <c r="A96" s="54"/>
      <c r="B96" s="72"/>
      <c r="C96" s="72"/>
      <c r="D96" s="72"/>
      <c r="E96" s="72"/>
    </row>
    <row r="97" customFormat="false" ht="13.2" hidden="false" customHeight="false" outlineLevel="0" collapsed="false">
      <c r="A97" s="54"/>
      <c r="B97" s="72"/>
      <c r="C97" s="72"/>
      <c r="D97" s="72"/>
      <c r="E97" s="72"/>
    </row>
    <row r="98" customFormat="false" ht="13.2" hidden="false" customHeight="false" outlineLevel="0" collapsed="false">
      <c r="A98" s="54"/>
      <c r="B98" s="72"/>
      <c r="C98" s="72"/>
      <c r="D98" s="72"/>
      <c r="E98" s="72"/>
    </row>
    <row r="99" customFormat="false" ht="13.2" hidden="false" customHeight="false" outlineLevel="0" collapsed="false">
      <c r="A99" s="54"/>
      <c r="B99" s="72"/>
      <c r="C99" s="72"/>
      <c r="D99" s="72"/>
      <c r="E99" s="72"/>
    </row>
    <row r="100" customFormat="false" ht="13.2" hidden="false" customHeight="false" outlineLevel="0" collapsed="false">
      <c r="A100" s="54"/>
      <c r="B100" s="72"/>
      <c r="C100" s="72"/>
      <c r="D100" s="72"/>
      <c r="E100" s="72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42.87"/>
    <col collapsed="false" customWidth="true" hidden="false" outlineLevel="0" max="3" min="2" style="52" width="7.55"/>
    <col collapsed="false" customWidth="true" hidden="false" outlineLevel="0" max="4" min="4" style="52" width="9.55"/>
    <col collapsed="false" customWidth="true" hidden="false" outlineLevel="0" max="6" min="5" style="52" width="7.55"/>
    <col collapsed="false" customWidth="false" hidden="false" outlineLevel="0" max="257" min="7" style="5" width="9.1"/>
  </cols>
  <sheetData>
    <row r="1" customFormat="false" ht="15.6" hidden="false" customHeight="false" outlineLevel="0" collapsed="false">
      <c r="A1" s="7" t="s">
        <v>341</v>
      </c>
    </row>
    <row r="2" customFormat="false" ht="13.8" hidden="false" customHeight="false" outlineLevel="0" collapsed="false"/>
    <row r="3" s="39" customFormat="true" ht="13.2" hidden="false" customHeight="false" outlineLevel="0" collapsed="false">
      <c r="A3" s="158" t="s">
        <v>255</v>
      </c>
      <c r="B3" s="42" t="s">
        <v>200</v>
      </c>
      <c r="C3" s="42" t="s">
        <v>201</v>
      </c>
      <c r="D3" s="42" t="s">
        <v>253</v>
      </c>
      <c r="E3" s="42" t="s">
        <v>84</v>
      </c>
      <c r="F3" s="42" t="s">
        <v>85</v>
      </c>
    </row>
    <row r="4" s="39" customFormat="true" ht="13.2" hidden="false" customHeight="false" outlineLevel="0" collapsed="false">
      <c r="A4" s="44"/>
      <c r="B4" s="46"/>
      <c r="C4" s="46"/>
      <c r="D4" s="46"/>
      <c r="E4" s="46"/>
      <c r="F4" s="46"/>
    </row>
    <row r="5" customFormat="false" ht="15.6" hidden="false" customHeight="false" outlineLevel="0" collapsed="false">
      <c r="A5" s="106" t="s">
        <v>267</v>
      </c>
      <c r="B5" s="23"/>
      <c r="C5" s="23"/>
      <c r="D5" s="23" t="n">
        <v>26</v>
      </c>
      <c r="E5" s="23" t="n">
        <v>40</v>
      </c>
      <c r="F5" s="23" t="n">
        <v>57</v>
      </c>
      <c r="H5" s="7" t="s">
        <v>264</v>
      </c>
    </row>
    <row r="6" customFormat="false" ht="13.2" hidden="false" customHeight="false" outlineLevel="0" collapsed="false">
      <c r="A6" s="106" t="s">
        <v>342</v>
      </c>
      <c r="B6" s="23"/>
      <c r="C6" s="23"/>
      <c r="D6" s="23" t="n">
        <v>65</v>
      </c>
      <c r="E6" s="23" t="n">
        <v>72</v>
      </c>
      <c r="F6" s="23" t="n">
        <v>29</v>
      </c>
    </row>
    <row r="7" s="39" customFormat="true" ht="4.5" hidden="false" customHeight="true" outlineLevel="0" collapsed="false">
      <c r="A7" s="159"/>
      <c r="B7" s="160"/>
      <c r="C7" s="160"/>
      <c r="D7" s="160"/>
      <c r="E7" s="160"/>
      <c r="F7" s="160"/>
    </row>
    <row r="8" customFormat="false" ht="13.8" hidden="false" customHeight="false" outlineLevel="0" collapsed="false">
      <c r="A8" s="106" t="s">
        <v>276</v>
      </c>
      <c r="B8" s="23"/>
      <c r="C8" s="23" t="n">
        <v>69</v>
      </c>
      <c r="D8" s="23" t="n">
        <v>74</v>
      </c>
      <c r="E8" s="23" t="n">
        <v>36</v>
      </c>
      <c r="F8" s="23" t="n">
        <v>40</v>
      </c>
    </row>
    <row r="9" s="39" customFormat="true" ht="13.2" hidden="false" customHeight="false" outlineLevel="0" collapsed="false">
      <c r="A9" s="106" t="s">
        <v>278</v>
      </c>
      <c r="B9" s="23"/>
      <c r="C9" s="23"/>
      <c r="D9" s="23"/>
      <c r="E9" s="23" t="n">
        <v>11</v>
      </c>
      <c r="F9" s="23" t="n">
        <v>15</v>
      </c>
    </row>
    <row r="10" s="39" customFormat="true" ht="13.2" hidden="false" customHeight="false" outlineLevel="0" collapsed="false">
      <c r="A10" s="106" t="s">
        <v>279</v>
      </c>
      <c r="B10" s="23"/>
      <c r="C10" s="23"/>
      <c r="D10" s="23"/>
      <c r="E10" s="23" t="n">
        <v>12</v>
      </c>
      <c r="F10" s="23" t="n">
        <v>10</v>
      </c>
    </row>
    <row r="11" customFormat="false" ht="13.2" hidden="false" customHeight="false" outlineLevel="0" collapsed="false">
      <c r="A11" s="106" t="s">
        <v>280</v>
      </c>
      <c r="B11" s="23"/>
      <c r="C11" s="23"/>
      <c r="D11" s="23" t="n">
        <v>21</v>
      </c>
      <c r="E11" s="23" t="n">
        <v>17</v>
      </c>
      <c r="F11" s="23" t="n">
        <v>10</v>
      </c>
    </row>
    <row r="12" customFormat="false" ht="13.2" hidden="false" customHeight="false" outlineLevel="0" collapsed="false">
      <c r="A12" s="106" t="s">
        <v>281</v>
      </c>
      <c r="B12" s="23" t="n">
        <v>66</v>
      </c>
      <c r="C12" s="23" t="n">
        <v>105</v>
      </c>
      <c r="D12" s="23" t="n">
        <v>118</v>
      </c>
      <c r="E12" s="23" t="n">
        <v>74</v>
      </c>
      <c r="F12" s="23" t="n">
        <v>65</v>
      </c>
    </row>
    <row r="13" customFormat="false" ht="13.2" hidden="false" customHeight="false" outlineLevel="0" collapsed="false">
      <c r="A13" s="106" t="s">
        <v>282</v>
      </c>
      <c r="B13" s="23" t="n">
        <v>93</v>
      </c>
      <c r="C13" s="23" t="n">
        <v>77</v>
      </c>
      <c r="D13" s="23" t="n">
        <v>87</v>
      </c>
      <c r="E13" s="23" t="n">
        <v>77</v>
      </c>
      <c r="F13" s="23" t="n">
        <v>67</v>
      </c>
    </row>
    <row r="14" customFormat="false" ht="15.6" hidden="false" customHeight="false" outlineLevel="0" collapsed="false">
      <c r="A14" s="106" t="s">
        <v>284</v>
      </c>
      <c r="B14" s="23" t="n">
        <v>55</v>
      </c>
      <c r="C14" s="23" t="n">
        <v>37</v>
      </c>
      <c r="D14" s="23" t="n">
        <v>54</v>
      </c>
      <c r="E14" s="23" t="n">
        <v>85</v>
      </c>
      <c r="F14" s="23" t="n">
        <v>109</v>
      </c>
      <c r="H14" s="7" t="s">
        <v>290</v>
      </c>
    </row>
    <row r="15" customFormat="false" ht="13.2" hidden="false" customHeight="false" outlineLevel="0" collapsed="false">
      <c r="A15" s="106" t="s">
        <v>285</v>
      </c>
      <c r="B15" s="23" t="n">
        <v>29</v>
      </c>
      <c r="C15" s="23" t="n">
        <v>68</v>
      </c>
      <c r="D15" s="23" t="n">
        <v>66</v>
      </c>
      <c r="E15" s="23" t="n">
        <v>62</v>
      </c>
      <c r="F15" s="23" t="n">
        <v>79</v>
      </c>
    </row>
    <row r="16" customFormat="false" ht="13.2" hidden="false" customHeight="false" outlineLevel="0" collapsed="false">
      <c r="A16" s="106" t="s">
        <v>287</v>
      </c>
      <c r="B16" s="23"/>
      <c r="C16" s="23"/>
      <c r="D16" s="23"/>
      <c r="E16" s="23"/>
      <c r="F16" s="23" t="n">
        <v>14</v>
      </c>
    </row>
    <row r="17" customFormat="false" ht="13.2" hidden="false" customHeight="false" outlineLevel="0" collapsed="false">
      <c r="A17" s="106" t="s">
        <v>289</v>
      </c>
      <c r="B17" s="23" t="n">
        <v>8</v>
      </c>
      <c r="C17" s="23"/>
      <c r="D17" s="23" t="n">
        <v>23</v>
      </c>
      <c r="E17" s="23" t="n">
        <v>17</v>
      </c>
      <c r="F17" s="23"/>
    </row>
    <row r="18" customFormat="false" ht="13.2" hidden="false" customHeight="false" outlineLevel="0" collapsed="false">
      <c r="A18" s="106" t="s">
        <v>292</v>
      </c>
      <c r="B18" s="23" t="n">
        <v>10</v>
      </c>
      <c r="C18" s="23" t="n">
        <v>25</v>
      </c>
      <c r="D18" s="23" t="n">
        <v>16</v>
      </c>
      <c r="E18" s="23"/>
      <c r="F18" s="24"/>
    </row>
    <row r="19" customFormat="false" ht="13.2" hidden="false" customHeight="false" outlineLevel="0" collapsed="false">
      <c r="A19" s="106" t="s">
        <v>291</v>
      </c>
      <c r="B19" s="23"/>
      <c r="C19" s="23"/>
      <c r="D19" s="23"/>
      <c r="E19" s="23"/>
      <c r="F19" s="23" t="n">
        <v>11</v>
      </c>
    </row>
    <row r="20" customFormat="false" ht="13.2" hidden="false" customHeight="false" outlineLevel="0" collapsed="false">
      <c r="A20" s="106" t="s">
        <v>293</v>
      </c>
      <c r="B20" s="23" t="n">
        <v>41</v>
      </c>
      <c r="C20" s="23" t="n">
        <v>15</v>
      </c>
      <c r="D20" s="23" t="n">
        <v>35</v>
      </c>
      <c r="E20" s="23" t="n">
        <v>41</v>
      </c>
      <c r="F20" s="23" t="n">
        <v>16</v>
      </c>
    </row>
    <row r="21" customFormat="false" ht="13.2" hidden="false" customHeight="false" outlineLevel="0" collapsed="false">
      <c r="A21" s="106" t="s">
        <v>299</v>
      </c>
      <c r="B21" s="23" t="n">
        <v>72</v>
      </c>
      <c r="C21" s="23" t="n">
        <v>69</v>
      </c>
      <c r="D21" s="23" t="n">
        <v>58</v>
      </c>
      <c r="E21" s="23" t="n">
        <v>41</v>
      </c>
      <c r="F21" s="23" t="n">
        <v>26</v>
      </c>
    </row>
    <row r="22" customFormat="false" ht="13.2" hidden="false" customHeight="false" outlineLevel="0" collapsed="false">
      <c r="A22" s="106" t="s">
        <v>300</v>
      </c>
      <c r="B22" s="23"/>
      <c r="C22" s="23" t="n">
        <v>22</v>
      </c>
      <c r="D22" s="23"/>
      <c r="E22" s="23" t="n">
        <v>11</v>
      </c>
      <c r="F22" s="23"/>
    </row>
    <row r="23" customFormat="false" ht="3.75" hidden="false" customHeight="true" outlineLevel="0" collapsed="false">
      <c r="A23" s="156"/>
      <c r="B23" s="157"/>
      <c r="C23" s="157"/>
      <c r="D23" s="157"/>
      <c r="E23" s="157"/>
      <c r="F23" s="157"/>
    </row>
    <row r="24" customFormat="false" ht="13.8" hidden="false" customHeight="false" outlineLevel="0" collapsed="false">
      <c r="A24" s="106" t="s">
        <v>309</v>
      </c>
      <c r="B24" s="23"/>
      <c r="C24" s="23" t="n">
        <v>18</v>
      </c>
      <c r="D24" s="23"/>
      <c r="E24" s="23"/>
      <c r="F24" s="24"/>
    </row>
    <row r="25" customFormat="false" ht="13.2" hidden="false" customHeight="false" outlineLevel="0" collapsed="false">
      <c r="A25" s="106" t="s">
        <v>314</v>
      </c>
      <c r="B25" s="23" t="n">
        <v>99</v>
      </c>
      <c r="C25" s="23" t="n">
        <v>14</v>
      </c>
      <c r="D25" s="23"/>
      <c r="E25" s="23"/>
      <c r="F25" s="24"/>
    </row>
    <row r="26" customFormat="false" ht="13.8" hidden="false" customHeight="false" outlineLevel="0" collapsed="false">
      <c r="A26" s="156" t="s">
        <v>315</v>
      </c>
      <c r="B26" s="157" t="n">
        <v>162</v>
      </c>
      <c r="C26" s="157" t="n">
        <v>163</v>
      </c>
      <c r="D26" s="157" t="n">
        <v>158</v>
      </c>
      <c r="E26" s="157" t="n">
        <v>153</v>
      </c>
      <c r="F26" s="157" t="n">
        <v>82</v>
      </c>
    </row>
    <row r="27" customFormat="false" ht="13.8" hidden="false" customHeight="false" outlineLevel="0" collapsed="false">
      <c r="A27" s="106" t="s">
        <v>328</v>
      </c>
      <c r="B27" s="23" t="n">
        <v>11</v>
      </c>
      <c r="C27" s="23"/>
      <c r="D27" s="23"/>
      <c r="E27" s="23"/>
      <c r="F27" s="24"/>
    </row>
    <row r="28" customFormat="false" ht="13.2" hidden="false" customHeight="false" outlineLevel="0" collapsed="false">
      <c r="A28" s="106" t="s">
        <v>329</v>
      </c>
      <c r="B28" s="23" t="n">
        <v>68</v>
      </c>
      <c r="C28" s="23" t="n">
        <v>15</v>
      </c>
      <c r="D28" s="23"/>
      <c r="E28" s="23" t="n">
        <v>13</v>
      </c>
      <c r="F28" s="23"/>
    </row>
    <row r="29" customFormat="false" ht="13.2" hidden="false" customHeight="false" outlineLevel="0" collapsed="false">
      <c r="A29" s="106" t="s">
        <v>331</v>
      </c>
      <c r="B29" s="23" t="n">
        <v>74</v>
      </c>
      <c r="C29" s="23" t="n">
        <v>50</v>
      </c>
      <c r="D29" s="23" t="n">
        <v>68</v>
      </c>
      <c r="E29" s="23" t="n">
        <v>68</v>
      </c>
      <c r="F29" s="23" t="n">
        <v>29</v>
      </c>
    </row>
    <row r="30" customFormat="false" ht="13.2" hidden="false" customHeight="false" outlineLevel="0" collapsed="false">
      <c r="A30" s="106" t="s">
        <v>332</v>
      </c>
      <c r="B30" s="23" t="n">
        <v>59</v>
      </c>
      <c r="C30" s="23" t="n">
        <v>29</v>
      </c>
      <c r="D30" s="23" t="n">
        <v>24</v>
      </c>
      <c r="E30" s="23" t="n">
        <v>10</v>
      </c>
      <c r="F30" s="23" t="n">
        <v>14</v>
      </c>
    </row>
    <row r="31" customFormat="false" ht="15.6" hidden="false" customHeight="false" outlineLevel="0" collapsed="false">
      <c r="A31" s="106" t="s">
        <v>333</v>
      </c>
      <c r="B31" s="23" t="n">
        <v>57</v>
      </c>
      <c r="C31" s="23" t="n">
        <v>54</v>
      </c>
      <c r="D31" s="23" t="n">
        <v>55</v>
      </c>
      <c r="E31" s="23" t="n">
        <v>49</v>
      </c>
      <c r="F31" s="23" t="n">
        <v>41</v>
      </c>
      <c r="H31" s="7" t="s">
        <v>324</v>
      </c>
    </row>
    <row r="32" customFormat="false" ht="13.2" hidden="false" customHeight="false" outlineLevel="0" collapsed="false">
      <c r="A32" s="106" t="s">
        <v>335</v>
      </c>
      <c r="B32" s="23"/>
      <c r="C32" s="23"/>
      <c r="D32" s="23"/>
      <c r="E32" s="23" t="n">
        <v>24</v>
      </c>
      <c r="F32" s="23" t="n">
        <v>15</v>
      </c>
    </row>
    <row r="33" customFormat="false" ht="13.2" hidden="false" customHeight="false" outlineLevel="0" collapsed="false">
      <c r="A33" s="106" t="s">
        <v>337</v>
      </c>
      <c r="B33" s="23" t="n">
        <v>70</v>
      </c>
      <c r="C33" s="23" t="n">
        <v>54</v>
      </c>
      <c r="D33" s="23" t="n">
        <v>59</v>
      </c>
      <c r="E33" s="23" t="n">
        <v>46</v>
      </c>
      <c r="F33" s="23" t="n">
        <v>44</v>
      </c>
    </row>
    <row r="35" customFormat="false" ht="13.8" hidden="false" customHeight="false" outlineLevel="0" collapsed="false">
      <c r="A35" s="25" t="s">
        <v>72</v>
      </c>
      <c r="B35" s="28" t="n">
        <v>974</v>
      </c>
      <c r="C35" s="28" t="n">
        <v>884</v>
      </c>
      <c r="D35" s="28" t="n">
        <v>1007</v>
      </c>
      <c r="E35" s="28" t="n">
        <v>959</v>
      </c>
      <c r="F35" s="28" t="n">
        <v>773</v>
      </c>
    </row>
    <row r="37" customFormat="false" ht="13.2" hidden="false" customHeight="false" outlineLevel="0" collapsed="false">
      <c r="A37" s="161" t="s">
        <v>247</v>
      </c>
    </row>
    <row r="38" customFormat="false" ht="13.2" hidden="false" customHeight="false" outlineLevel="0" collapsed="false">
      <c r="A38" s="161" t="s">
        <v>74</v>
      </c>
    </row>
    <row r="39" customFormat="false" ht="13.2" hidden="false" customHeight="false" outlineLevel="0" collapsed="false">
      <c r="A39" s="33" t="s">
        <v>248</v>
      </c>
    </row>
    <row r="40" customFormat="false" ht="13.2" hidden="false" customHeight="false" outlineLevel="0" collapsed="false">
      <c r="A40" s="33"/>
    </row>
  </sheetData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28.43"/>
    <col collapsed="false" customWidth="true" hidden="false" outlineLevel="0" max="3" min="2" style="6" width="10.32"/>
    <col collapsed="false" customWidth="true" hidden="false" outlineLevel="0" max="4" min="4" style="6" width="11.32"/>
    <col collapsed="false" customWidth="true" hidden="false" outlineLevel="0" max="5" min="5" style="6" width="6.1"/>
    <col collapsed="false" customWidth="true" hidden="false" outlineLevel="0" max="6" min="6" style="6" width="3.55"/>
    <col collapsed="false" customWidth="true" hidden="false" outlineLevel="0" max="8" min="7" style="6" width="10.32"/>
    <col collapsed="false" customWidth="true" hidden="false" outlineLevel="0" max="9" min="9" style="6" width="12.43"/>
    <col collapsed="false" customWidth="true" hidden="false" outlineLevel="0" max="10" min="10" style="6" width="7.32"/>
    <col collapsed="false" customWidth="true" hidden="false" outlineLevel="0" max="11" min="11" style="6" width="3.55"/>
    <col collapsed="false" customWidth="true" hidden="false" outlineLevel="0" max="13" min="12" style="6" width="10.32"/>
    <col collapsed="false" customWidth="true" hidden="false" outlineLevel="0" max="14" min="14" style="6" width="12.43"/>
    <col collapsed="false" customWidth="true" hidden="false" outlineLevel="0" max="15" min="15" style="6" width="7.32"/>
    <col collapsed="false" customWidth="false" hidden="false" outlineLevel="0" max="257" min="16" style="5" width="9.1"/>
  </cols>
  <sheetData>
    <row r="1" customFormat="false" ht="15.6" hidden="false" customHeight="false" outlineLevel="0" collapsed="false">
      <c r="A1" s="7" t="s">
        <v>19</v>
      </c>
    </row>
    <row r="2" customFormat="false" ht="13.8" hidden="false" customHeight="false" outlineLevel="0" collapsed="false"/>
    <row r="3" s="11" customFormat="true" ht="13.8" hidden="false" customHeight="false" outlineLevel="0" collapsed="false">
      <c r="A3" s="8" t="s">
        <v>20</v>
      </c>
      <c r="B3" s="9"/>
      <c r="C3" s="9" t="s">
        <v>21</v>
      </c>
      <c r="D3" s="9"/>
      <c r="E3" s="9"/>
      <c r="F3" s="10"/>
      <c r="G3" s="9"/>
      <c r="H3" s="9" t="s">
        <v>22</v>
      </c>
      <c r="I3" s="9"/>
      <c r="J3" s="9"/>
      <c r="K3" s="10"/>
      <c r="L3" s="9"/>
      <c r="M3" s="9" t="s">
        <v>23</v>
      </c>
      <c r="N3" s="9"/>
      <c r="O3" s="9"/>
    </row>
    <row r="4" s="15" customFormat="true" ht="22.8" hidden="false" customHeight="false" outlineLevel="0" collapsed="false">
      <c r="A4" s="12"/>
      <c r="B4" s="13" t="s">
        <v>24</v>
      </c>
      <c r="C4" s="13" t="s">
        <v>25</v>
      </c>
      <c r="D4" s="13" t="s">
        <v>26</v>
      </c>
      <c r="E4" s="13" t="s">
        <v>27</v>
      </c>
      <c r="F4" s="14"/>
      <c r="G4" s="13" t="s">
        <v>24</v>
      </c>
      <c r="H4" s="13" t="s">
        <v>25</v>
      </c>
      <c r="I4" s="13" t="s">
        <v>26</v>
      </c>
      <c r="J4" s="13" t="s">
        <v>27</v>
      </c>
      <c r="K4" s="14"/>
      <c r="L4" s="13" t="s">
        <v>24</v>
      </c>
      <c r="M4" s="13" t="s">
        <v>25</v>
      </c>
      <c r="N4" s="13" t="s">
        <v>26</v>
      </c>
      <c r="O4" s="13" t="s">
        <v>27</v>
      </c>
    </row>
    <row r="5" s="19" customFormat="true" ht="12" hidden="false" customHeight="false" outlineLevel="0" collapsed="false">
      <c r="A5" s="16"/>
      <c r="B5" s="17"/>
      <c r="C5" s="17"/>
      <c r="D5" s="17"/>
      <c r="E5" s="17"/>
      <c r="F5" s="18"/>
      <c r="G5" s="17"/>
      <c r="H5" s="17"/>
      <c r="I5" s="17"/>
      <c r="J5" s="17"/>
      <c r="K5" s="18"/>
      <c r="L5" s="17"/>
      <c r="M5" s="17"/>
      <c r="N5" s="17"/>
      <c r="O5" s="17"/>
    </row>
    <row r="6" s="19" customFormat="true" ht="12" hidden="false" customHeight="false" outlineLevel="0" collapsed="false">
      <c r="A6" s="20" t="s">
        <v>28</v>
      </c>
      <c r="B6" s="21"/>
      <c r="C6" s="21"/>
      <c r="D6" s="21"/>
      <c r="E6" s="21"/>
      <c r="F6" s="22"/>
      <c r="G6" s="21" t="n">
        <v>1</v>
      </c>
      <c r="H6" s="21" t="n">
        <v>1</v>
      </c>
      <c r="I6" s="21"/>
      <c r="J6" s="21" t="n">
        <v>2</v>
      </c>
      <c r="K6" s="22"/>
      <c r="L6" s="23" t="n">
        <v>187</v>
      </c>
      <c r="M6" s="23" t="n">
        <v>109</v>
      </c>
      <c r="N6" s="23"/>
      <c r="O6" s="23" t="n">
        <v>296</v>
      </c>
    </row>
    <row r="7" s="19" customFormat="true" ht="12" hidden="false" customHeight="false" outlineLevel="0" collapsed="false">
      <c r="A7" s="20" t="s">
        <v>29</v>
      </c>
      <c r="B7" s="21"/>
      <c r="C7" s="21"/>
      <c r="D7" s="21" t="n">
        <v>1</v>
      </c>
      <c r="E7" s="21" t="n">
        <v>1</v>
      </c>
      <c r="F7" s="22"/>
      <c r="G7" s="21"/>
      <c r="H7" s="21"/>
      <c r="I7" s="21" t="n">
        <v>3</v>
      </c>
      <c r="J7" s="21" t="n">
        <v>3</v>
      </c>
      <c r="K7" s="22"/>
      <c r="L7" s="23"/>
      <c r="M7" s="23"/>
      <c r="N7" s="23" t="n">
        <v>383</v>
      </c>
      <c r="O7" s="23" t="n">
        <v>383</v>
      </c>
    </row>
    <row r="8" s="19" customFormat="true" ht="12" hidden="false" customHeight="false" outlineLevel="0" collapsed="false">
      <c r="A8" s="20" t="s">
        <v>30</v>
      </c>
      <c r="B8" s="21"/>
      <c r="C8" s="21"/>
      <c r="D8" s="21" t="n">
        <v>1</v>
      </c>
      <c r="E8" s="21" t="n">
        <v>1</v>
      </c>
      <c r="F8" s="22"/>
      <c r="G8" s="21"/>
      <c r="H8" s="21"/>
      <c r="I8" s="21" t="n">
        <v>4</v>
      </c>
      <c r="J8" s="21" t="n">
        <v>4</v>
      </c>
      <c r="K8" s="22"/>
      <c r="L8" s="23"/>
      <c r="M8" s="23"/>
      <c r="N8" s="23" t="n">
        <v>604</v>
      </c>
      <c r="O8" s="23" t="n">
        <v>604</v>
      </c>
    </row>
    <row r="9" s="19" customFormat="true" ht="12" hidden="false" customHeight="false" outlineLevel="0" collapsed="false">
      <c r="A9" s="20" t="s">
        <v>31</v>
      </c>
      <c r="B9" s="21"/>
      <c r="C9" s="21"/>
      <c r="D9" s="21" t="n">
        <v>1</v>
      </c>
      <c r="E9" s="21" t="n">
        <v>1</v>
      </c>
      <c r="F9" s="22"/>
      <c r="G9" s="21"/>
      <c r="H9" s="21"/>
      <c r="I9" s="21" t="n">
        <v>4</v>
      </c>
      <c r="J9" s="21" t="n">
        <v>4</v>
      </c>
      <c r="K9" s="22"/>
      <c r="L9" s="23"/>
      <c r="M9" s="23"/>
      <c r="N9" s="23" t="n">
        <v>779</v>
      </c>
      <c r="O9" s="23" t="n">
        <v>779</v>
      </c>
    </row>
    <row r="10" s="19" customFormat="true" ht="12" hidden="false" customHeight="false" outlineLevel="0" collapsed="false">
      <c r="A10" s="20" t="s">
        <v>32</v>
      </c>
      <c r="B10" s="21"/>
      <c r="C10" s="21"/>
      <c r="D10" s="21" t="n">
        <v>1</v>
      </c>
      <c r="E10" s="21" t="n">
        <v>1</v>
      </c>
      <c r="F10" s="22"/>
      <c r="G10" s="21"/>
      <c r="H10" s="21"/>
      <c r="I10" s="21" t="n">
        <v>4</v>
      </c>
      <c r="J10" s="21" t="n">
        <v>4</v>
      </c>
      <c r="K10" s="22"/>
      <c r="L10" s="23"/>
      <c r="M10" s="23"/>
      <c r="N10" s="23" t="n">
        <v>669</v>
      </c>
      <c r="O10" s="23" t="n">
        <v>669</v>
      </c>
    </row>
    <row r="11" s="19" customFormat="true" ht="12" hidden="false" customHeight="false" outlineLevel="0" collapsed="false">
      <c r="A11" s="20" t="s">
        <v>33</v>
      </c>
      <c r="B11" s="21"/>
      <c r="C11" s="21"/>
      <c r="D11" s="21" t="n">
        <v>1</v>
      </c>
      <c r="E11" s="21" t="n">
        <v>1</v>
      </c>
      <c r="F11" s="22"/>
      <c r="G11" s="21"/>
      <c r="H11" s="21"/>
      <c r="I11" s="21" t="n">
        <v>6</v>
      </c>
      <c r="J11" s="21" t="n">
        <v>6</v>
      </c>
      <c r="K11" s="22"/>
      <c r="L11" s="23"/>
      <c r="M11" s="23"/>
      <c r="N11" s="23" t="n">
        <v>718</v>
      </c>
      <c r="O11" s="23" t="n">
        <v>718</v>
      </c>
    </row>
    <row r="12" s="19" customFormat="true" ht="12" hidden="false" customHeight="false" outlineLevel="0" collapsed="false">
      <c r="A12" s="20" t="s">
        <v>34</v>
      </c>
      <c r="B12" s="21" t="n">
        <v>2</v>
      </c>
      <c r="C12" s="21" t="n">
        <v>1</v>
      </c>
      <c r="D12" s="21"/>
      <c r="E12" s="21" t="n">
        <v>3</v>
      </c>
      <c r="F12" s="22"/>
      <c r="G12" s="21" t="n">
        <v>6</v>
      </c>
      <c r="H12" s="21" t="n">
        <v>1</v>
      </c>
      <c r="I12" s="21"/>
      <c r="J12" s="21" t="n">
        <v>7</v>
      </c>
      <c r="K12" s="22"/>
      <c r="L12" s="23" t="n">
        <v>529</v>
      </c>
      <c r="M12" s="23" t="n">
        <v>404</v>
      </c>
      <c r="N12" s="23"/>
      <c r="O12" s="23" t="n">
        <v>933</v>
      </c>
    </row>
    <row r="13" s="19" customFormat="true" ht="12" hidden="false" customHeight="false" outlineLevel="0" collapsed="false">
      <c r="A13" s="20" t="s">
        <v>35</v>
      </c>
      <c r="B13" s="21"/>
      <c r="C13" s="21"/>
      <c r="D13" s="21" t="n">
        <v>1</v>
      </c>
      <c r="E13" s="21" t="n">
        <v>1</v>
      </c>
      <c r="F13" s="22"/>
      <c r="G13" s="21"/>
      <c r="H13" s="21"/>
      <c r="I13" s="21" t="n">
        <v>2</v>
      </c>
      <c r="J13" s="21" t="n">
        <v>2</v>
      </c>
      <c r="K13" s="22"/>
      <c r="L13" s="23"/>
      <c r="M13" s="23"/>
      <c r="N13" s="23" t="n">
        <v>334</v>
      </c>
      <c r="O13" s="23" t="n">
        <v>334</v>
      </c>
    </row>
    <row r="14" s="19" customFormat="true" ht="12" hidden="false" customHeight="false" outlineLevel="0" collapsed="false">
      <c r="A14" s="20" t="s">
        <v>36</v>
      </c>
      <c r="B14" s="21" t="n">
        <v>3</v>
      </c>
      <c r="C14" s="21" t="n">
        <v>3</v>
      </c>
      <c r="D14" s="21"/>
      <c r="E14" s="21" t="n">
        <v>6</v>
      </c>
      <c r="F14" s="22"/>
      <c r="G14" s="21" t="n">
        <v>13</v>
      </c>
      <c r="H14" s="21" t="n">
        <v>4</v>
      </c>
      <c r="I14" s="21"/>
      <c r="J14" s="21" t="n">
        <v>17</v>
      </c>
      <c r="K14" s="22"/>
      <c r="L14" s="23" t="n">
        <v>2098</v>
      </c>
      <c r="M14" s="23" t="n">
        <v>1437</v>
      </c>
      <c r="N14" s="23"/>
      <c r="O14" s="23" t="n">
        <v>3535</v>
      </c>
    </row>
    <row r="15" s="19" customFormat="true" ht="12" hidden="false" customHeight="false" outlineLevel="0" collapsed="false">
      <c r="A15" s="20" t="s">
        <v>37</v>
      </c>
      <c r="B15" s="21"/>
      <c r="C15" s="21"/>
      <c r="D15" s="21" t="n">
        <v>1</v>
      </c>
      <c r="E15" s="21" t="n">
        <v>1</v>
      </c>
      <c r="F15" s="22"/>
      <c r="G15" s="21"/>
      <c r="H15" s="21"/>
      <c r="I15" s="21" t="n">
        <v>2</v>
      </c>
      <c r="J15" s="21" t="n">
        <v>2</v>
      </c>
      <c r="K15" s="22"/>
      <c r="L15" s="23"/>
      <c r="M15" s="23"/>
      <c r="N15" s="23" t="n">
        <v>203</v>
      </c>
      <c r="O15" s="23" t="n">
        <v>203</v>
      </c>
    </row>
    <row r="16" s="19" customFormat="true" ht="12" hidden="false" customHeight="false" outlineLevel="0" collapsed="false">
      <c r="A16" s="20" t="s">
        <v>38</v>
      </c>
      <c r="B16" s="21"/>
      <c r="C16" s="21"/>
      <c r="D16" s="21"/>
      <c r="E16" s="21"/>
      <c r="F16" s="22"/>
      <c r="G16" s="21" t="n">
        <v>3</v>
      </c>
      <c r="H16" s="21" t="n">
        <v>1</v>
      </c>
      <c r="I16" s="21"/>
      <c r="J16" s="21" t="n">
        <v>4</v>
      </c>
      <c r="K16" s="22"/>
      <c r="L16" s="23" t="n">
        <v>139</v>
      </c>
      <c r="M16" s="23" t="n">
        <v>108</v>
      </c>
      <c r="N16" s="23"/>
      <c r="O16" s="23" t="n">
        <v>247</v>
      </c>
    </row>
    <row r="17" s="19" customFormat="true" ht="12" hidden="false" customHeight="false" outlineLevel="0" collapsed="false">
      <c r="A17" s="20" t="s">
        <v>39</v>
      </c>
      <c r="B17" s="21"/>
      <c r="C17" s="21"/>
      <c r="D17" s="21" t="n">
        <v>1</v>
      </c>
      <c r="E17" s="21" t="n">
        <v>1</v>
      </c>
      <c r="F17" s="22"/>
      <c r="G17" s="21"/>
      <c r="H17" s="21"/>
      <c r="I17" s="21" t="n">
        <v>5</v>
      </c>
      <c r="J17" s="21" t="n">
        <v>5</v>
      </c>
      <c r="K17" s="22"/>
      <c r="L17" s="23"/>
      <c r="M17" s="23"/>
      <c r="N17" s="23" t="n">
        <v>674</v>
      </c>
      <c r="O17" s="23" t="n">
        <v>674</v>
      </c>
    </row>
    <row r="18" s="19" customFormat="true" ht="12" hidden="false" customHeight="false" outlineLevel="0" collapsed="false">
      <c r="A18" s="20" t="s">
        <v>40</v>
      </c>
      <c r="B18" s="21" t="n">
        <v>1</v>
      </c>
      <c r="C18" s="21" t="n">
        <v>1</v>
      </c>
      <c r="D18" s="21"/>
      <c r="E18" s="21" t="n">
        <v>2</v>
      </c>
      <c r="F18" s="22"/>
      <c r="G18" s="21" t="n">
        <v>4</v>
      </c>
      <c r="H18" s="21" t="n">
        <v>2</v>
      </c>
      <c r="I18" s="21"/>
      <c r="J18" s="21" t="n">
        <v>6</v>
      </c>
      <c r="K18" s="22"/>
      <c r="L18" s="23" t="n">
        <v>647</v>
      </c>
      <c r="M18" s="23" t="n">
        <v>425</v>
      </c>
      <c r="N18" s="23"/>
      <c r="O18" s="23" t="n">
        <v>1072</v>
      </c>
    </row>
    <row r="19" s="19" customFormat="true" ht="12" hidden="false" customHeight="false" outlineLevel="0" collapsed="false">
      <c r="A19" s="20" t="s">
        <v>41</v>
      </c>
      <c r="B19" s="21"/>
      <c r="C19" s="21"/>
      <c r="D19" s="21" t="n">
        <v>1</v>
      </c>
      <c r="E19" s="21" t="n">
        <v>1</v>
      </c>
      <c r="F19" s="22"/>
      <c r="G19" s="21"/>
      <c r="H19" s="21"/>
      <c r="I19" s="21" t="n">
        <v>5</v>
      </c>
      <c r="J19" s="21" t="n">
        <v>5</v>
      </c>
      <c r="K19" s="22"/>
      <c r="L19" s="23"/>
      <c r="M19" s="23"/>
      <c r="N19" s="23" t="n">
        <v>845</v>
      </c>
      <c r="O19" s="23" t="n">
        <v>845</v>
      </c>
    </row>
    <row r="20" s="19" customFormat="true" ht="12" hidden="false" customHeight="false" outlineLevel="0" collapsed="false">
      <c r="A20" s="20" t="s">
        <v>42</v>
      </c>
      <c r="B20" s="21"/>
      <c r="C20" s="21"/>
      <c r="D20" s="21"/>
      <c r="E20" s="21"/>
      <c r="F20" s="22"/>
      <c r="G20" s="21" t="n">
        <v>1</v>
      </c>
      <c r="H20" s="21" t="n">
        <v>1</v>
      </c>
      <c r="I20" s="21"/>
      <c r="J20" s="21" t="n">
        <v>2</v>
      </c>
      <c r="K20" s="22"/>
      <c r="L20" s="23" t="n">
        <v>214</v>
      </c>
      <c r="M20" s="23" t="n">
        <v>111</v>
      </c>
      <c r="N20" s="23"/>
      <c r="O20" s="23" t="n">
        <v>325</v>
      </c>
    </row>
    <row r="21" s="19" customFormat="true" ht="12" hidden="false" customHeight="false" outlineLevel="0" collapsed="false">
      <c r="A21" s="20" t="s">
        <v>43</v>
      </c>
      <c r="B21" s="21"/>
      <c r="C21" s="21"/>
      <c r="D21" s="21"/>
      <c r="E21" s="21"/>
      <c r="F21" s="22"/>
      <c r="G21" s="21"/>
      <c r="H21" s="21"/>
      <c r="I21" s="21" t="n">
        <v>2</v>
      </c>
      <c r="J21" s="21" t="n">
        <v>2</v>
      </c>
      <c r="K21" s="22"/>
      <c r="L21" s="23"/>
      <c r="M21" s="23"/>
      <c r="N21" s="23" t="n">
        <v>291</v>
      </c>
      <c r="O21" s="23" t="n">
        <v>291</v>
      </c>
    </row>
    <row r="22" s="19" customFormat="true" ht="12" hidden="false" customHeight="false" outlineLevel="0" collapsed="false">
      <c r="A22" s="20" t="s">
        <v>44</v>
      </c>
      <c r="B22" s="21"/>
      <c r="C22" s="21"/>
      <c r="D22" s="21" t="n">
        <v>1</v>
      </c>
      <c r="E22" s="21" t="n">
        <v>1</v>
      </c>
      <c r="F22" s="22"/>
      <c r="G22" s="21"/>
      <c r="H22" s="21"/>
      <c r="I22" s="21" t="n">
        <v>3</v>
      </c>
      <c r="J22" s="21" t="n">
        <v>3</v>
      </c>
      <c r="K22" s="22"/>
      <c r="L22" s="23"/>
      <c r="M22" s="23"/>
      <c r="N22" s="23" t="n">
        <v>395</v>
      </c>
      <c r="O22" s="23" t="n">
        <v>395</v>
      </c>
    </row>
    <row r="23" s="19" customFormat="true" ht="12" hidden="false" customHeight="false" outlineLevel="0" collapsed="false">
      <c r="A23" s="20" t="s">
        <v>45</v>
      </c>
      <c r="B23" s="21"/>
      <c r="C23" s="21" t="n">
        <v>1</v>
      </c>
      <c r="D23" s="21"/>
      <c r="E23" s="21" t="n">
        <v>1</v>
      </c>
      <c r="F23" s="22"/>
      <c r="G23" s="21" t="n">
        <v>2</v>
      </c>
      <c r="H23" s="21" t="n">
        <v>1</v>
      </c>
      <c r="I23" s="21"/>
      <c r="J23" s="21" t="n">
        <v>3</v>
      </c>
      <c r="K23" s="22"/>
      <c r="L23" s="23" t="n">
        <v>244</v>
      </c>
      <c r="M23" s="23" t="n">
        <v>145</v>
      </c>
      <c r="N23" s="23"/>
      <c r="O23" s="23" t="n">
        <v>389</v>
      </c>
    </row>
    <row r="24" s="19" customFormat="true" ht="12" hidden="false" customHeight="false" outlineLevel="0" collapsed="false">
      <c r="A24" s="20" t="s">
        <v>46</v>
      </c>
      <c r="B24" s="21"/>
      <c r="C24" s="21"/>
      <c r="D24" s="21"/>
      <c r="E24" s="21"/>
      <c r="F24" s="22"/>
      <c r="G24" s="21"/>
      <c r="H24" s="21"/>
      <c r="I24" s="21" t="n">
        <v>2</v>
      </c>
      <c r="J24" s="21" t="n">
        <v>2</v>
      </c>
      <c r="K24" s="22"/>
      <c r="L24" s="23"/>
      <c r="M24" s="23"/>
      <c r="N24" s="23" t="n">
        <v>178</v>
      </c>
      <c r="O24" s="23" t="n">
        <v>178</v>
      </c>
    </row>
    <row r="25" s="19" customFormat="true" ht="12" hidden="false" customHeight="false" outlineLevel="0" collapsed="false">
      <c r="A25" s="20" t="s">
        <v>47</v>
      </c>
      <c r="B25" s="21"/>
      <c r="C25" s="21"/>
      <c r="D25" s="21" t="n">
        <v>2</v>
      </c>
      <c r="E25" s="21" t="n">
        <v>2</v>
      </c>
      <c r="F25" s="22"/>
      <c r="G25" s="21"/>
      <c r="H25" s="21"/>
      <c r="I25" s="21" t="n">
        <v>8</v>
      </c>
      <c r="J25" s="21" t="n">
        <v>8</v>
      </c>
      <c r="K25" s="22"/>
      <c r="L25" s="23"/>
      <c r="M25" s="23"/>
      <c r="N25" s="23" t="n">
        <v>1446</v>
      </c>
      <c r="O25" s="23" t="n">
        <v>1446</v>
      </c>
    </row>
    <row r="26" s="19" customFormat="true" ht="12" hidden="false" customHeight="false" outlineLevel="0" collapsed="false">
      <c r="A26" s="20" t="s">
        <v>48</v>
      </c>
      <c r="B26" s="21"/>
      <c r="C26" s="21"/>
      <c r="D26" s="21" t="n">
        <v>1</v>
      </c>
      <c r="E26" s="21" t="n">
        <v>1</v>
      </c>
      <c r="F26" s="22"/>
      <c r="G26" s="21"/>
      <c r="H26" s="21"/>
      <c r="I26" s="21" t="n">
        <v>5</v>
      </c>
      <c r="J26" s="21" t="n">
        <v>5</v>
      </c>
      <c r="K26" s="22"/>
      <c r="L26" s="23"/>
      <c r="M26" s="23"/>
      <c r="N26" s="23" t="n">
        <v>847</v>
      </c>
      <c r="O26" s="23" t="n">
        <v>847</v>
      </c>
    </row>
    <row r="27" s="19" customFormat="true" ht="12" hidden="false" customHeight="false" outlineLevel="0" collapsed="false">
      <c r="A27" s="20" t="s">
        <v>49</v>
      </c>
      <c r="B27" s="21" t="n">
        <v>1</v>
      </c>
      <c r="C27" s="21" t="n">
        <v>1</v>
      </c>
      <c r="D27" s="21"/>
      <c r="E27" s="21" t="n">
        <v>2</v>
      </c>
      <c r="F27" s="22"/>
      <c r="G27" s="21" t="n">
        <v>3</v>
      </c>
      <c r="H27" s="21" t="n">
        <v>3</v>
      </c>
      <c r="I27" s="21"/>
      <c r="J27" s="21" t="n">
        <v>6</v>
      </c>
      <c r="K27" s="22"/>
      <c r="L27" s="23" t="n">
        <v>840</v>
      </c>
      <c r="M27" s="23" t="n">
        <v>540</v>
      </c>
      <c r="N27" s="23"/>
      <c r="O27" s="23" t="n">
        <v>1380</v>
      </c>
    </row>
    <row r="28" s="19" customFormat="true" ht="12" hidden="false" customHeight="false" outlineLevel="0" collapsed="false">
      <c r="A28" s="20" t="s">
        <v>50</v>
      </c>
      <c r="B28" s="21"/>
      <c r="C28" s="21"/>
      <c r="D28" s="21" t="n">
        <v>1</v>
      </c>
      <c r="E28" s="21" t="n">
        <v>1</v>
      </c>
      <c r="F28" s="22"/>
      <c r="G28" s="21"/>
      <c r="H28" s="21"/>
      <c r="I28" s="21" t="n">
        <v>2</v>
      </c>
      <c r="J28" s="21" t="n">
        <v>2</v>
      </c>
      <c r="K28" s="22"/>
      <c r="L28" s="23"/>
      <c r="M28" s="23"/>
      <c r="N28" s="23" t="n">
        <v>378</v>
      </c>
      <c r="O28" s="23" t="n">
        <v>378</v>
      </c>
    </row>
    <row r="29" s="19" customFormat="true" ht="12" hidden="false" customHeight="false" outlineLevel="0" collapsed="false">
      <c r="A29" s="20" t="s">
        <v>51</v>
      </c>
      <c r="B29" s="21" t="n">
        <v>2</v>
      </c>
      <c r="C29" s="21" t="n">
        <v>1</v>
      </c>
      <c r="D29" s="21"/>
      <c r="E29" s="21" t="n">
        <v>3</v>
      </c>
      <c r="F29" s="22"/>
      <c r="G29" s="21" t="n">
        <v>7</v>
      </c>
      <c r="H29" s="21" t="n">
        <v>1</v>
      </c>
      <c r="I29" s="21"/>
      <c r="J29" s="21" t="n">
        <v>8</v>
      </c>
      <c r="K29" s="22"/>
      <c r="L29" s="23" t="n">
        <v>1100</v>
      </c>
      <c r="M29" s="23" t="n">
        <v>758</v>
      </c>
      <c r="N29" s="23"/>
      <c r="O29" s="23" t="n">
        <v>1858</v>
      </c>
    </row>
    <row r="30" s="19" customFormat="true" ht="12" hidden="false" customHeight="false" outlineLevel="0" collapsed="false">
      <c r="A30" s="20" t="s">
        <v>52</v>
      </c>
      <c r="B30" s="21" t="n">
        <v>2</v>
      </c>
      <c r="C30" s="21" t="n">
        <v>1</v>
      </c>
      <c r="D30" s="21"/>
      <c r="E30" s="21" t="n">
        <v>3</v>
      </c>
      <c r="F30" s="22"/>
      <c r="G30" s="21" t="n">
        <v>7</v>
      </c>
      <c r="H30" s="21" t="n">
        <v>1</v>
      </c>
      <c r="I30" s="21"/>
      <c r="J30" s="21" t="n">
        <v>8</v>
      </c>
      <c r="K30" s="22"/>
      <c r="L30" s="23" t="n">
        <v>1134</v>
      </c>
      <c r="M30" s="23" t="n">
        <v>854</v>
      </c>
      <c r="N30" s="23"/>
      <c r="O30" s="23" t="n">
        <v>1988</v>
      </c>
    </row>
    <row r="31" s="19" customFormat="true" ht="12" hidden="false" customHeight="false" outlineLevel="0" collapsed="false">
      <c r="A31" s="20" t="s">
        <v>53</v>
      </c>
      <c r="B31" s="21"/>
      <c r="C31" s="21"/>
      <c r="D31" s="21" t="n">
        <v>1</v>
      </c>
      <c r="E31" s="21" t="n">
        <v>1</v>
      </c>
      <c r="F31" s="22"/>
      <c r="G31" s="21"/>
      <c r="H31" s="21"/>
      <c r="I31" s="21" t="n">
        <v>4</v>
      </c>
      <c r="J31" s="21" t="n">
        <v>4</v>
      </c>
      <c r="K31" s="22"/>
      <c r="L31" s="23"/>
      <c r="M31" s="23"/>
      <c r="N31" s="23" t="n">
        <v>741</v>
      </c>
      <c r="O31" s="23" t="n">
        <v>741</v>
      </c>
    </row>
    <row r="32" s="19" customFormat="true" ht="12" hidden="false" customHeight="false" outlineLevel="0" collapsed="false">
      <c r="A32" s="20" t="s">
        <v>54</v>
      </c>
      <c r="B32" s="21" t="n">
        <v>1</v>
      </c>
      <c r="C32" s="21" t="n">
        <v>1</v>
      </c>
      <c r="D32" s="21"/>
      <c r="E32" s="21" t="n">
        <v>2</v>
      </c>
      <c r="F32" s="22"/>
      <c r="G32" s="21" t="n">
        <v>4</v>
      </c>
      <c r="H32" s="21" t="n">
        <v>1</v>
      </c>
      <c r="I32" s="21"/>
      <c r="J32" s="21" t="n">
        <v>5</v>
      </c>
      <c r="K32" s="22"/>
      <c r="L32" s="23" t="n">
        <v>717</v>
      </c>
      <c r="M32" s="23" t="n">
        <v>405</v>
      </c>
      <c r="N32" s="23"/>
      <c r="O32" s="23" t="n">
        <v>1122</v>
      </c>
    </row>
    <row r="33" s="19" customFormat="true" ht="12" hidden="false" customHeight="false" outlineLevel="0" collapsed="false">
      <c r="A33" s="20" t="s">
        <v>55</v>
      </c>
      <c r="B33" s="21"/>
      <c r="C33" s="21"/>
      <c r="D33" s="21" t="n">
        <v>1</v>
      </c>
      <c r="E33" s="21" t="n">
        <v>1</v>
      </c>
      <c r="F33" s="22"/>
      <c r="G33" s="21"/>
      <c r="H33" s="21"/>
      <c r="I33" s="21" t="n">
        <v>2</v>
      </c>
      <c r="J33" s="21" t="n">
        <v>2</v>
      </c>
      <c r="K33" s="22"/>
      <c r="L33" s="23"/>
      <c r="M33" s="23"/>
      <c r="N33" s="23" t="n">
        <v>508</v>
      </c>
      <c r="O33" s="23" t="n">
        <v>508</v>
      </c>
    </row>
    <row r="34" s="19" customFormat="true" ht="12" hidden="false" customHeight="false" outlineLevel="0" collapsed="false">
      <c r="A34" s="20" t="s">
        <v>56</v>
      </c>
      <c r="B34" s="21"/>
      <c r="C34" s="21"/>
      <c r="D34" s="21" t="n">
        <v>1</v>
      </c>
      <c r="E34" s="21" t="n">
        <v>1</v>
      </c>
      <c r="F34" s="22"/>
      <c r="G34" s="21"/>
      <c r="H34" s="21"/>
      <c r="I34" s="21" t="n">
        <v>4</v>
      </c>
      <c r="J34" s="21" t="n">
        <v>4</v>
      </c>
      <c r="K34" s="22"/>
      <c r="L34" s="23"/>
      <c r="M34" s="23"/>
      <c r="N34" s="23" t="n">
        <v>575</v>
      </c>
      <c r="O34" s="23" t="n">
        <v>575</v>
      </c>
    </row>
    <row r="35" s="19" customFormat="true" ht="12" hidden="false" customHeight="false" outlineLevel="0" collapsed="false">
      <c r="A35" s="20" t="s">
        <v>57</v>
      </c>
      <c r="B35" s="21" t="n">
        <v>2</v>
      </c>
      <c r="C35" s="21" t="n">
        <v>1</v>
      </c>
      <c r="D35" s="21"/>
      <c r="E35" s="21" t="n">
        <v>3</v>
      </c>
      <c r="F35" s="22"/>
      <c r="G35" s="21" t="n">
        <v>8</v>
      </c>
      <c r="H35" s="21" t="n">
        <v>1</v>
      </c>
      <c r="I35" s="21"/>
      <c r="J35" s="21" t="n">
        <v>9</v>
      </c>
      <c r="K35" s="22"/>
      <c r="L35" s="23" t="n">
        <v>1018</v>
      </c>
      <c r="M35" s="23" t="n">
        <v>704</v>
      </c>
      <c r="N35" s="23"/>
      <c r="O35" s="23" t="n">
        <v>1722</v>
      </c>
    </row>
    <row r="36" s="19" customFormat="true" ht="12" hidden="false" customHeight="false" outlineLevel="0" collapsed="false">
      <c r="A36" s="20" t="s">
        <v>58</v>
      </c>
      <c r="B36" s="21"/>
      <c r="C36" s="21"/>
      <c r="D36" s="21"/>
      <c r="E36" s="21"/>
      <c r="F36" s="22"/>
      <c r="G36" s="21"/>
      <c r="H36" s="21"/>
      <c r="I36" s="21" t="n">
        <v>2</v>
      </c>
      <c r="J36" s="21" t="n">
        <v>2</v>
      </c>
      <c r="K36" s="22"/>
      <c r="L36" s="23"/>
      <c r="M36" s="23"/>
      <c r="N36" s="23" t="n">
        <v>295</v>
      </c>
      <c r="O36" s="23" t="n">
        <v>295</v>
      </c>
    </row>
    <row r="37" s="19" customFormat="true" ht="12" hidden="false" customHeight="false" outlineLevel="0" collapsed="false">
      <c r="A37" s="20" t="s">
        <v>59</v>
      </c>
      <c r="B37" s="21"/>
      <c r="C37" s="21"/>
      <c r="D37" s="21" t="n">
        <v>1</v>
      </c>
      <c r="E37" s="21" t="n">
        <v>1</v>
      </c>
      <c r="F37" s="22"/>
      <c r="G37" s="21"/>
      <c r="H37" s="21"/>
      <c r="I37" s="21" t="n">
        <v>3</v>
      </c>
      <c r="J37" s="21" t="n">
        <v>3</v>
      </c>
      <c r="K37" s="22"/>
      <c r="L37" s="23"/>
      <c r="M37" s="23"/>
      <c r="N37" s="23" t="n">
        <v>470</v>
      </c>
      <c r="O37" s="23" t="n">
        <v>470</v>
      </c>
    </row>
    <row r="38" s="19" customFormat="true" ht="12" hidden="false" customHeight="false" outlineLevel="0" collapsed="false">
      <c r="A38" s="20" t="s">
        <v>60</v>
      </c>
      <c r="B38" s="21"/>
      <c r="C38" s="21"/>
      <c r="D38" s="21" t="n">
        <v>1</v>
      </c>
      <c r="E38" s="21" t="n">
        <v>1</v>
      </c>
      <c r="F38" s="22"/>
      <c r="G38" s="21"/>
      <c r="H38" s="21"/>
      <c r="I38" s="21" t="n">
        <v>7</v>
      </c>
      <c r="J38" s="21" t="n">
        <v>7</v>
      </c>
      <c r="K38" s="22"/>
      <c r="L38" s="23"/>
      <c r="M38" s="23"/>
      <c r="N38" s="23" t="n">
        <v>970</v>
      </c>
      <c r="O38" s="23" t="n">
        <v>970</v>
      </c>
    </row>
    <row r="39" s="19" customFormat="true" ht="12" hidden="false" customHeight="false" outlineLevel="0" collapsed="false">
      <c r="A39" s="20" t="s">
        <v>61</v>
      </c>
      <c r="B39" s="21"/>
      <c r="C39" s="21"/>
      <c r="D39" s="21" t="n">
        <v>2</v>
      </c>
      <c r="E39" s="21" t="n">
        <v>2</v>
      </c>
      <c r="F39" s="22"/>
      <c r="G39" s="21"/>
      <c r="H39" s="21"/>
      <c r="I39" s="21" t="n">
        <v>6</v>
      </c>
      <c r="J39" s="21" t="n">
        <v>6</v>
      </c>
      <c r="K39" s="22"/>
      <c r="L39" s="23"/>
      <c r="M39" s="23"/>
      <c r="N39" s="23" t="n">
        <v>680</v>
      </c>
      <c r="O39" s="23" t="n">
        <v>680</v>
      </c>
    </row>
    <row r="40" s="19" customFormat="true" ht="12" hidden="false" customHeight="false" outlineLevel="0" collapsed="false">
      <c r="A40" s="20" t="s">
        <v>62</v>
      </c>
      <c r="B40" s="21" t="n">
        <v>1</v>
      </c>
      <c r="C40" s="21" t="n">
        <v>1</v>
      </c>
      <c r="D40" s="21"/>
      <c r="E40" s="21" t="n">
        <v>2</v>
      </c>
      <c r="F40" s="22"/>
      <c r="G40" s="21" t="n">
        <v>5</v>
      </c>
      <c r="H40" s="21" t="n">
        <v>2</v>
      </c>
      <c r="I40" s="21"/>
      <c r="J40" s="21" t="n">
        <v>7</v>
      </c>
      <c r="K40" s="22"/>
      <c r="L40" s="23" t="n">
        <v>489</v>
      </c>
      <c r="M40" s="23" t="n">
        <v>340</v>
      </c>
      <c r="N40" s="23"/>
      <c r="O40" s="23" t="n">
        <v>829</v>
      </c>
    </row>
    <row r="41" s="19" customFormat="true" ht="12" hidden="false" customHeight="false" outlineLevel="0" collapsed="false">
      <c r="A41" s="20" t="s">
        <v>63</v>
      </c>
      <c r="B41" s="21"/>
      <c r="C41" s="21"/>
      <c r="D41" s="21" t="n">
        <v>1</v>
      </c>
      <c r="E41" s="21" t="n">
        <v>1</v>
      </c>
      <c r="F41" s="22"/>
      <c r="G41" s="21"/>
      <c r="H41" s="21"/>
      <c r="I41" s="21" t="n">
        <v>3</v>
      </c>
      <c r="J41" s="21" t="n">
        <v>3</v>
      </c>
      <c r="K41" s="22"/>
      <c r="L41" s="23"/>
      <c r="M41" s="23"/>
      <c r="N41" s="23" t="n">
        <v>768</v>
      </c>
      <c r="O41" s="23" t="n">
        <v>768</v>
      </c>
    </row>
    <row r="42" s="19" customFormat="true" ht="12" hidden="false" customHeight="false" outlineLevel="0" collapsed="false">
      <c r="A42" s="20" t="s">
        <v>64</v>
      </c>
      <c r="B42" s="21"/>
      <c r="C42" s="21"/>
      <c r="D42" s="21" t="n">
        <v>3</v>
      </c>
      <c r="E42" s="21" t="n">
        <v>3</v>
      </c>
      <c r="F42" s="22"/>
      <c r="G42" s="21"/>
      <c r="H42" s="21"/>
      <c r="I42" s="21" t="n">
        <v>12</v>
      </c>
      <c r="J42" s="21" t="n">
        <v>12</v>
      </c>
      <c r="K42" s="22"/>
      <c r="L42" s="23"/>
      <c r="M42" s="23"/>
      <c r="N42" s="23" t="n">
        <v>2734</v>
      </c>
      <c r="O42" s="23" t="n">
        <v>2734</v>
      </c>
    </row>
    <row r="43" s="19" customFormat="true" ht="12" hidden="false" customHeight="false" outlineLevel="0" collapsed="false">
      <c r="A43" s="20" t="s">
        <v>65</v>
      </c>
      <c r="B43" s="21" t="n">
        <v>1</v>
      </c>
      <c r="C43" s="21" t="n">
        <v>1</v>
      </c>
      <c r="D43" s="21"/>
      <c r="E43" s="21" t="n">
        <v>2</v>
      </c>
      <c r="F43" s="22"/>
      <c r="G43" s="21" t="n">
        <v>5</v>
      </c>
      <c r="H43" s="21" t="n">
        <v>2</v>
      </c>
      <c r="I43" s="21"/>
      <c r="J43" s="21" t="n">
        <v>7</v>
      </c>
      <c r="K43" s="22"/>
      <c r="L43" s="23" t="n">
        <v>844</v>
      </c>
      <c r="M43" s="23" t="n">
        <v>438</v>
      </c>
      <c r="N43" s="23"/>
      <c r="O43" s="23" t="n">
        <v>1282</v>
      </c>
    </row>
    <row r="44" s="19" customFormat="true" ht="12" hidden="false" customHeight="false" outlineLevel="0" collapsed="false">
      <c r="A44" s="20" t="s">
        <v>66</v>
      </c>
      <c r="B44" s="21" t="n">
        <v>2</v>
      </c>
      <c r="C44" s="21" t="n">
        <v>1</v>
      </c>
      <c r="D44" s="21"/>
      <c r="E44" s="21" t="n">
        <v>3</v>
      </c>
      <c r="F44" s="22"/>
      <c r="G44" s="21" t="n">
        <v>6</v>
      </c>
      <c r="H44" s="21" t="n">
        <v>1</v>
      </c>
      <c r="I44" s="21"/>
      <c r="J44" s="21" t="n">
        <v>7</v>
      </c>
      <c r="K44" s="22"/>
      <c r="L44" s="23" t="n">
        <v>938</v>
      </c>
      <c r="M44" s="23" t="n">
        <v>538</v>
      </c>
      <c r="N44" s="23"/>
      <c r="O44" s="23" t="n">
        <v>1476</v>
      </c>
    </row>
    <row r="45" s="19" customFormat="true" ht="12" hidden="false" customHeight="false" outlineLevel="0" collapsed="false">
      <c r="A45" s="20" t="s">
        <v>67</v>
      </c>
      <c r="B45" s="21" t="n">
        <v>1</v>
      </c>
      <c r="C45" s="21"/>
      <c r="D45" s="21"/>
      <c r="E45" s="21" t="n">
        <v>1</v>
      </c>
      <c r="F45" s="22"/>
      <c r="G45" s="21" t="n">
        <v>2</v>
      </c>
      <c r="H45" s="21" t="n">
        <v>1</v>
      </c>
      <c r="I45" s="21"/>
      <c r="J45" s="21" t="n">
        <v>3</v>
      </c>
      <c r="K45" s="22"/>
      <c r="L45" s="23" t="n">
        <v>274</v>
      </c>
      <c r="M45" s="23" t="n">
        <v>188</v>
      </c>
      <c r="N45" s="23"/>
      <c r="O45" s="23" t="n">
        <v>462</v>
      </c>
    </row>
    <row r="46" s="19" customFormat="true" ht="12" hidden="false" customHeight="false" outlineLevel="0" collapsed="false">
      <c r="A46" s="20" t="s">
        <v>68</v>
      </c>
      <c r="B46" s="21"/>
      <c r="C46" s="21"/>
      <c r="D46" s="21"/>
      <c r="E46" s="21"/>
      <c r="F46" s="22"/>
      <c r="G46" s="21"/>
      <c r="H46" s="21"/>
      <c r="I46" s="21" t="n">
        <v>1</v>
      </c>
      <c r="J46" s="21" t="n">
        <v>1</v>
      </c>
      <c r="K46" s="22"/>
      <c r="L46" s="23"/>
      <c r="M46" s="23"/>
      <c r="N46" s="23" t="n">
        <v>90</v>
      </c>
      <c r="O46" s="23" t="n">
        <v>90</v>
      </c>
    </row>
    <row r="47" s="19" customFormat="true" ht="12" hidden="false" customHeight="false" outlineLevel="0" collapsed="false">
      <c r="A47" s="20" t="s">
        <v>69</v>
      </c>
      <c r="B47" s="21"/>
      <c r="C47" s="21"/>
      <c r="D47" s="21"/>
      <c r="E47" s="21"/>
      <c r="F47" s="22"/>
      <c r="G47" s="21"/>
      <c r="H47" s="21"/>
      <c r="I47" s="21" t="n">
        <v>2</v>
      </c>
      <c r="J47" s="21" t="n">
        <v>2</v>
      </c>
      <c r="K47" s="22"/>
      <c r="L47" s="23"/>
      <c r="M47" s="23"/>
      <c r="N47" s="23" t="n">
        <v>316</v>
      </c>
      <c r="O47" s="23" t="n">
        <v>316</v>
      </c>
    </row>
    <row r="48" s="19" customFormat="true" ht="12" hidden="false" customHeight="false" outlineLevel="0" collapsed="false">
      <c r="A48" s="20" t="s">
        <v>70</v>
      </c>
      <c r="B48" s="21" t="n">
        <v>11</v>
      </c>
      <c r="C48" s="21" t="n">
        <v>8</v>
      </c>
      <c r="D48" s="21" t="n">
        <v>6</v>
      </c>
      <c r="E48" s="21" t="n">
        <v>25</v>
      </c>
      <c r="F48" s="22"/>
      <c r="G48" s="21" t="n">
        <v>36</v>
      </c>
      <c r="H48" s="21" t="n">
        <v>9</v>
      </c>
      <c r="I48" s="21" t="n">
        <v>22</v>
      </c>
      <c r="J48" s="21" t="n">
        <v>67</v>
      </c>
      <c r="K48" s="22"/>
      <c r="L48" s="23" t="n">
        <v>6446</v>
      </c>
      <c r="M48" s="23" t="n">
        <v>4545</v>
      </c>
      <c r="N48" s="23" t="n">
        <v>3099</v>
      </c>
      <c r="O48" s="23" t="n">
        <v>14090</v>
      </c>
    </row>
    <row r="49" s="19" customFormat="true" ht="12" hidden="false" customHeight="false" outlineLevel="0" collapsed="false">
      <c r="A49" s="20" t="s">
        <v>71</v>
      </c>
      <c r="B49" s="21" t="n">
        <v>1</v>
      </c>
      <c r="C49" s="21"/>
      <c r="D49" s="21"/>
      <c r="E49" s="21" t="n">
        <v>1</v>
      </c>
      <c r="F49" s="22"/>
      <c r="G49" s="21" t="n">
        <v>3</v>
      </c>
      <c r="H49" s="21" t="n">
        <v>1</v>
      </c>
      <c r="I49" s="21"/>
      <c r="J49" s="21" t="n">
        <v>4</v>
      </c>
      <c r="K49" s="22"/>
      <c r="L49" s="23" t="n">
        <v>331</v>
      </c>
      <c r="M49" s="23" t="n">
        <v>161</v>
      </c>
      <c r="N49" s="23"/>
      <c r="O49" s="23" t="n">
        <v>492</v>
      </c>
    </row>
    <row r="50" s="19" customFormat="true" ht="12" hidden="false" customHeight="false" outlineLevel="0" collapsed="false">
      <c r="A50" s="16"/>
      <c r="B50" s="17"/>
      <c r="C50" s="17"/>
      <c r="D50" s="17"/>
      <c r="E50" s="17"/>
      <c r="F50" s="18"/>
      <c r="G50" s="17"/>
      <c r="H50" s="17"/>
      <c r="I50" s="17"/>
      <c r="J50" s="17"/>
      <c r="K50" s="18"/>
      <c r="L50" s="24"/>
      <c r="M50" s="24"/>
      <c r="N50" s="24"/>
      <c r="O50" s="24"/>
    </row>
    <row r="51" s="19" customFormat="true" ht="12.6" hidden="false" customHeight="false" outlineLevel="0" collapsed="false">
      <c r="A51" s="25" t="s">
        <v>72</v>
      </c>
      <c r="B51" s="26" t="n">
        <v>31</v>
      </c>
      <c r="C51" s="26" t="n">
        <v>22</v>
      </c>
      <c r="D51" s="26" t="n">
        <v>31</v>
      </c>
      <c r="E51" s="26" t="n">
        <v>84</v>
      </c>
      <c r="F51" s="27"/>
      <c r="G51" s="26" t="n">
        <v>116</v>
      </c>
      <c r="H51" s="26" t="n">
        <v>34</v>
      </c>
      <c r="I51" s="26" t="n">
        <v>125</v>
      </c>
      <c r="J51" s="26" t="n">
        <v>275</v>
      </c>
      <c r="K51" s="27"/>
      <c r="L51" s="28" t="n">
        <v>18189</v>
      </c>
      <c r="M51" s="28" t="n">
        <v>12210</v>
      </c>
      <c r="N51" s="28" t="n">
        <v>19990</v>
      </c>
      <c r="O51" s="28" t="n">
        <v>50389</v>
      </c>
    </row>
    <row r="52" s="19" customFormat="true" ht="12" hidden="false" customHeight="false" outlineLevel="0" collapsed="false">
      <c r="A52" s="29" t="s">
        <v>73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  <row r="53" s="19" customFormat="true" ht="12" hidden="false" customHeight="false" outlineLevel="0" collapsed="false">
      <c r="A53" s="31" t="s">
        <v>74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</row>
    <row r="54" s="19" customFormat="true" ht="12" hidden="false" customHeight="false" outlineLevel="0" collapsed="false">
      <c r="A54" s="32" t="s">
        <v>75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</row>
    <row r="55" s="19" customFormat="true" ht="12" hidden="false" customHeight="false" outlineLevel="0" collapsed="false">
      <c r="A55" s="33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s="19" customFormat="true" ht="12" hidden="false" customHeight="false" outlineLevel="0" collapsed="false">
      <c r="A56" s="19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s="19" customFormat="true" ht="12" hidden="false" customHeight="false" outlineLevel="0" collapsed="false">
      <c r="A57" s="19" t="s">
        <v>78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3.2" hidden="false" customHeight="false" outlineLevel="0" collapsed="false">
      <c r="A58" s="3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09:22:42Z</dcterms:created>
  <dc:creator>Ospiti2</dc:creator>
  <dc:description/>
  <dc:language>en-US</dc:language>
  <cp:lastModifiedBy>Cristiana</cp:lastModifiedBy>
  <cp:lastPrinted>2001-09-19T09:53:17Z</cp:lastPrinted>
  <cp:revision>0</cp:revision>
  <dc:subject/>
  <dc:title/>
</cp:coreProperties>
</file>