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  <sheet name="tab17" sheetId="18" state="visible" r:id="rId19"/>
    <sheet name="tab18" sheetId="19" state="visible" r:id="rId20"/>
    <sheet name="tab19" sheetId="20" state="visible" r:id="rId21"/>
    <sheet name="tab20" sheetId="21" state="visible" r:id="rId22"/>
    <sheet name="tab21" sheetId="22" state="visible" r:id="rId23"/>
    <sheet name="tab22" sheetId="23" state="visible" r:id="rId24"/>
    <sheet name="tab23" sheetId="24" state="visible" r:id="rId25"/>
    <sheet name="tab24" sheetId="25" state="visible" r:id="rId26"/>
    <sheet name="tab25" sheetId="26" state="visible" r:id="rId27"/>
    <sheet name="tab26" sheetId="27" state="visible" r:id="rId28"/>
    <sheet name="tab27" sheetId="28" state="visible" r:id="rId29"/>
    <sheet name="tab28" sheetId="29" state="visible" r:id="rId30"/>
    <sheet name="tab29" sheetId="30" state="visible" r:id="rId31"/>
    <sheet name="tab30" sheetId="31" state="visible" r:id="rId32"/>
    <sheet name="tab31" sheetId="32" state="visible" r:id="rId33"/>
    <sheet name="tab32" sheetId="33" state="visible" r:id="rId34"/>
    <sheet name="tab33" sheetId="34" state="visible" r:id="rId35"/>
    <sheet name="tab34" sheetId="35" state="visible" r:id="rId36"/>
    <sheet name="tab35" sheetId="36" state="visible" r:id="rId37"/>
    <sheet name="tab36" sheetId="37" state="visible" r:id="rId38"/>
    <sheet name="tab37" sheetId="38" state="visible" r:id="rId39"/>
    <sheet name="ripet" sheetId="39" state="hidden" r:id="rId40"/>
    <sheet name="Veneto" sheetId="40" state="hidden" r:id="rId41"/>
    <sheet name="nord" sheetId="41" state="hidden" r:id="rId42"/>
    <sheet name="Italia" sheetId="42" state="hidden" r:id="rId43"/>
    <sheet name="ripet elem" sheetId="43" state="hidden" r:id="rId44"/>
    <sheet name="tot scuole" sheetId="44" state="hidden" r:id="rId45"/>
    <sheet name="studenti e ripetenti ve" sheetId="45" state="hidden" r:id="rId46"/>
    <sheet name="studenti e ripetenti 7" sheetId="46" state="hidden" r:id="rId47"/>
    <sheet name="studenti e ripetenti " sheetId="47" state="hidden" r:id="rId48"/>
    <sheet name="tab21bis" sheetId="48" state="hidden" r:id="rId49"/>
    <sheet name="maturi" sheetId="49" state="hidden" r:id="rId50"/>
    <sheet name="maturi ve" sheetId="50" state="hidden" r:id="rId51"/>
    <sheet name="maturi 11" sheetId="51" state="hidden" r:id="rId52"/>
    <sheet name="datixindicatori" sheetId="52" state="hidden" r:id="rId53"/>
    <sheet name="indic_err" sheetId="53" state="hidden" r:id="rId54"/>
    <sheet name="ind1997" sheetId="54" state="hidden" r:id="rId55"/>
  </sheets>
  <definedNames>
    <definedName function="false" hidden="false" localSheetId="53" name="_xlnm.Print_Area" vbProcedure="false">ind1997!$A$1:$T$25</definedName>
    <definedName function="false" hidden="false" localSheetId="0" name="_xlnm.Print_Area" vbProcedure="false">indice!$A$1:$A$38</definedName>
    <definedName function="false" hidden="false" localSheetId="1" name="_xlnm.Print_Area" vbProcedure="false">tab1!$A$1:$T$28</definedName>
    <definedName function="false" hidden="false" localSheetId="10" name="_xlnm.Print_Area" vbProcedure="false">tab10!$A$1:$M$18</definedName>
    <definedName function="false" hidden="false" localSheetId="11" name="_xlnm.Print_Area" vbProcedure="false">tab11!$A$1:$P$24</definedName>
    <definedName function="false" hidden="false" localSheetId="12" name="_xlnm.Print_Area" vbProcedure="false">tab12!$A$1:$L$17</definedName>
    <definedName function="false" hidden="false" localSheetId="17" name="_xlnm.Print_Area" vbProcedure="false">tab17!$A$1:$Z$25</definedName>
    <definedName function="false" hidden="false" localSheetId="18" name="_xlnm.Print_Area" vbProcedure="false">tab18!$A$1:$Z$25</definedName>
    <definedName function="false" hidden="false" localSheetId="2" name="_xlnm.Print_Area" vbProcedure="false">tab2!$A$1:$O$79</definedName>
    <definedName function="false" hidden="false" localSheetId="21" name="_xlnm.Print_Area" vbProcedure="false">tab21!$A$1:$Y$25</definedName>
    <definedName function="false" hidden="false" localSheetId="22" name="_xlnm.Print_Area" vbProcedure="false">tab22!$A$1:$Y$27</definedName>
    <definedName function="false" hidden="false" localSheetId="23" name="_xlnm.Print_Area" vbProcedure="false">tab23!$A$1:$Y$27</definedName>
    <definedName function="false" hidden="false" localSheetId="24" name="_xlnm.Print_Area" vbProcedure="false">tab24!$A$1:$H$15</definedName>
    <definedName function="false" hidden="false" localSheetId="25" name="_xlnm.Print_Area" vbProcedure="false">tab25!$A$1:$K$15</definedName>
    <definedName function="false" hidden="false" localSheetId="26" name="_xlnm.Print_Area" vbProcedure="false">tab26!$A$1:$J$17</definedName>
    <definedName function="false" hidden="false" localSheetId="27" name="_xlnm.Print_Area" vbProcedure="false">tab27!$A$1:$L$18</definedName>
    <definedName function="false" hidden="false" localSheetId="28" name="_xlnm.Print_Area" vbProcedure="false">tab28!$A$1:$O$61</definedName>
    <definedName function="false" hidden="false" localSheetId="29" name="_xlnm.Print_Area" vbProcedure="false">tab29!$A$1:$AD$66</definedName>
    <definedName function="false" hidden="false" localSheetId="3" name="_xlnm.Print_Area" vbProcedure="false">tab3!$A$1:$N$79</definedName>
    <definedName function="false" hidden="false" localSheetId="32" name="_xlnm.Print_Area" vbProcedure="false">tab32!$A$1:$P$13</definedName>
    <definedName function="false" hidden="false" localSheetId="4" name="_xlnm.Print_Area" vbProcedure="false">tab4!$A$1:$P$78</definedName>
    <definedName function="false" hidden="false" localSheetId="7" name="_xlnm.Print_Area" vbProcedure="false">tab7!$A$1:$T$26</definedName>
    <definedName function="false" hidden="false" localSheetId="8" name="_xlnm.Print_Area" vbProcedure="false">tab8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0" uniqueCount="336">
  <si>
    <t xml:space="preserve">Indice</t>
  </si>
  <si>
    <t xml:space="preserve">Tab. 1 - L'offerta scolastica in provincia di Venezia</t>
  </si>
  <si>
    <t xml:space="preserve">Tab. 2 - Indici di dotazione del sistema scolastico. Confronto provincia di Venezia, Veneto, Nord, Italia</t>
  </si>
  <si>
    <t xml:space="preserve">Tab. 3 - L'offerta scolastica nelle scuole statali e in quelle non statali. Provincia di Venezia</t>
  </si>
  <si>
    <t xml:space="preserve">Tab. 4 - Incidenza percentuale delle scuole non statali. Confronto provincia di Venezia, Veneto, Nord, Italia</t>
  </si>
  <si>
    <t xml:space="preserve">Tab. 5 - La domanda scolastica in provincia di Venezia</t>
  </si>
  <si>
    <t xml:space="preserve">Tab. 6 - Variazione percentuale iscritti. Confronto provincia di Venezia, Veneto, Nord, Italia</t>
  </si>
  <si>
    <t xml:space="preserve">Tab. 7 - Percentuali ripetenti sul totale iscritti. Confronto provincia di Venezia, Veneto, Nord, Italia</t>
  </si>
  <si>
    <t xml:space="preserve">Tab. 8 - Incidenza percentuale dei ripetenti sugli iscritti per sesso. Provincia di Venezia</t>
  </si>
  <si>
    <t xml:space="preserve">Tab. 9 - Iscritti e ripetenti per anno di corso e sesso nelle scuole elementari. Provincia di Venezia</t>
  </si>
  <si>
    <t xml:space="preserve">Tab. 10 - Alunni portatori di handicap nelle scuole elementari. Confronto provincia di Venezia, Veneto, Nord, Italia</t>
  </si>
  <si>
    <t xml:space="preserve">Tab. 11 - Iscritti e ripetenti per anno di corso e sesso nelle scuole medie. Provincia di Venezia</t>
  </si>
  <si>
    <t xml:space="preserve">Tab. 12 - Alunni portatori di handicap nelle scuole medie. Confronto provincia di Venezia, Veneto, Nord, Italia</t>
  </si>
  <si>
    <t xml:space="preserve">Tab. 13 - Iscritti e ripetenti per anno di corso e sesso nelle scuole medie superiori. Provincia di Venezia</t>
  </si>
  <si>
    <t xml:space="preserve">Tab. 14 - Iscritti alle superiori per indirizzo. Provincia di Venezia</t>
  </si>
  <si>
    <t xml:space="preserve">Tab. 15 - Distribuzione percentuale degli iscritti alle superiori per indirizzo. Provincia di Venezia</t>
  </si>
  <si>
    <t xml:space="preserve">Tab. 16 - Variazione percentuale degli iscritti alle superiori per indirizzo. Provincia di Venezia</t>
  </si>
  <si>
    <t xml:space="preserve">Tab. 17 - Incidenza percentuale delle femmine iscritte alle superiori per indirizzo. Provincia di Venezia</t>
  </si>
  <si>
    <t xml:space="preserve">Tab. 18 - Ripetenti alle superiori per indirizzo. Provincia di Venezia</t>
  </si>
  <si>
    <t xml:space="preserve">Tab. 19 - Tassi di ripetenza alle superiori entro ogni indirizzo. Provincia di Venezia</t>
  </si>
  <si>
    <t xml:space="preserve">Tab. 20 - Distribuzione percentuale degli iscritti per gruppi di indirizzo. Confronto provincia di Venezia, Veneto, Nord, Italia</t>
  </si>
  <si>
    <t xml:space="preserve">Tab. 21 - Incidenza percentuale delle femmine iscritte per gruppi di indirizzo. Confronto provincia di Venezia, Veneto, Nord, Italia</t>
  </si>
  <si>
    <t xml:space="preserve">Tab. 22 - Tassi di ripetenza entro i gruppi di indirizzo. Confronto provincia di Venezia, Veneto, Nord, Italia</t>
  </si>
  <si>
    <t xml:space="preserve">Tab. 23 - Incidenza percentuale delle femmine ripetenti entro i gruppi di indirizzo. Confronto provincia di Venezia, Veneto, Nord, Italia</t>
  </si>
  <si>
    <t xml:space="preserve">Tab. 24 - Alunni stranieri alle elementari. Provincia di Venezia</t>
  </si>
  <si>
    <t xml:space="preserve">Tab. 25 - Alunni stranieri alle elementari. Confronto provincia di Venezia, Veneto, Nord, Italia</t>
  </si>
  <si>
    <t xml:space="preserve">Tab. 26 - Alunni stranieri alle scuole medie inferiori. Provincia di Venezia</t>
  </si>
  <si>
    <t xml:space="preserve">Tab. 27 - Alunni stranieri alle scuole medie inferiori. Confronto provincia di Venezia, Veneto, Nord, Italia</t>
  </si>
  <si>
    <t xml:space="preserve">Tab. 28 - Indicatori di scolarità. Confronto provincia di Venezia, Veneto, Nord, Italia</t>
  </si>
  <si>
    <t xml:space="preserve">Tab. 29 - Tassi di ripetenza per gli anni iniziali e terminali dei cicli scolastici. Confronto provincia di Venezia, Veneto, Nord, Italia</t>
  </si>
  <si>
    <t xml:space="preserve">Tab. 30 - Indicatori di produttività del sistema scolastico. Confronto provincia di Venezia, Veneto, Nord, Italia</t>
  </si>
  <si>
    <t xml:space="preserve">Tab. 31 - Diplomati per 100 iscritti al primo corso 5 anni prima. Confronto provincia di Venezia, Veneto, Nord, Italia</t>
  </si>
  <si>
    <t xml:space="preserve">Tab. 32 - Qualificati alle superiori per indirizzo. Provincia di Venezia</t>
  </si>
  <si>
    <t xml:space="preserve">Tab. 33 - Diplomati alle superiori per indirizzo. Provincia di Venezia</t>
  </si>
  <si>
    <t xml:space="preserve">Tab. 34 - Distribuzione percentuale dei diplomati alle superiori per indirizzo. Provincia di Venezia</t>
  </si>
  <si>
    <t xml:space="preserve">Tab. 35 - Incidenza percentuale delle femmine diplomate per indirizzo. Provincia di Venezia</t>
  </si>
  <si>
    <t xml:space="preserve">Tab. 36 - Distribuzione percentuale dei diplomati per gruppi di indirizzo. Confronto provincia di Venezia, Veneto, Nord, Italia</t>
  </si>
  <si>
    <t xml:space="preserve">Tab. 37 - Incidenza percentuale delle femmine diplomate per gruppi di indirizzo. Confronto provincia di Venezia, Veneto, Nord, Italia</t>
  </si>
  <si>
    <t xml:space="preserve">Elementari</t>
  </si>
  <si>
    <t xml:space="preserve">Medie</t>
  </si>
  <si>
    <t xml:space="preserve">Superiori</t>
  </si>
  <si>
    <t xml:space="preserve">Totale</t>
  </si>
  <si>
    <t xml:space="preserve">Alunni Venezia</t>
  </si>
  <si>
    <t xml:space="preserve">Alunne F Venezia</t>
  </si>
  <si>
    <t xml:space="preserve">Alunni M Venezia</t>
  </si>
  <si>
    <t xml:space="preserve">Anni scolastici</t>
  </si>
  <si>
    <t xml:space="preserve">Sedi</t>
  </si>
  <si>
    <t xml:space="preserve">Aule (1)</t>
  </si>
  <si>
    <t xml:space="preserve">Classi</t>
  </si>
  <si>
    <t xml:space="preserve">Insegnanti</t>
  </si>
  <si>
    <t xml:space="preserve">Aule</t>
  </si>
  <si>
    <t xml:space="preserve">Tot</t>
  </si>
  <si>
    <t xml:space="preserve">1997-98</t>
  </si>
  <si>
    <t xml:space="preserve">-</t>
  </si>
  <si>
    <t xml:space="preserve">1996-97</t>
  </si>
  <si>
    <t xml:space="preserve">1995-96</t>
  </si>
  <si>
    <t xml:space="preserve">1994-95</t>
  </si>
  <si>
    <t xml:space="preserve">1993-94</t>
  </si>
  <si>
    <t xml:space="preserve">1992-93</t>
  </si>
  <si>
    <t xml:space="preserve">1991-92</t>
  </si>
  <si>
    <t xml:space="preserve">1990-91</t>
  </si>
  <si>
    <t xml:space="preserve">1989-90</t>
  </si>
  <si>
    <t xml:space="preserve">1988-89</t>
  </si>
  <si>
    <t xml:space="preserve">1987-88</t>
  </si>
  <si>
    <t xml:space="preserve">1986-87</t>
  </si>
  <si>
    <t xml:space="preserve">1985-86</t>
  </si>
  <si>
    <t xml:space="preserve">1984-85</t>
  </si>
  <si>
    <t xml:space="preserve">1983-84</t>
  </si>
  <si>
    <t xml:space="preserve">1982-83</t>
  </si>
  <si>
    <t xml:space="preserve">1981-82</t>
  </si>
  <si>
    <t xml:space="preserve">1980-81</t>
  </si>
  <si>
    <t xml:space="preserve">Fonte: ISTAT, Statistiche dell'istruzione, Anni vari</t>
  </si>
  <si>
    <t xml:space="preserve">Elaborazione: COSES, 2000</t>
  </si>
  <si>
    <t xml:space="preserve">(1) Per gli a.s 1995-96 e 1994-95 le aule riportate sono solo quelle delle scuole statali; per gli a.s. 1992-93, 1991-92, 1990-91, 1989-90, 1988-89 e 1987-88 le aule sono solo quelle ordinarie;</t>
  </si>
  <si>
    <t xml:space="preserve"> per tutti gli altri anni nella voce aule sono comprese quelle ordinarie e quelle speciali</t>
  </si>
  <si>
    <t xml:space="preserve">Alunni x aula</t>
  </si>
  <si>
    <t xml:space="preserve">Alunni x classe</t>
  </si>
  <si>
    <t xml:space="preserve">Alunni x insegnante</t>
  </si>
  <si>
    <t xml:space="preserve">VE</t>
  </si>
  <si>
    <t xml:space="preserve">Veneto</t>
  </si>
  <si>
    <t xml:space="preserve">Nord</t>
  </si>
  <si>
    <t xml:space="preserve">Italia</t>
  </si>
  <si>
    <t xml:space="preserve">Totale sistema scolastico (elementari, medie , superiori)</t>
  </si>
  <si>
    <t xml:space="preserve">% F su totali iscritti</t>
  </si>
  <si>
    <t xml:space="preserve">% ripetenti su totale iscritti</t>
  </si>
  <si>
    <t xml:space="preserve">Statale</t>
  </si>
  <si>
    <t xml:space="preserve">Non statale</t>
  </si>
  <si>
    <t xml:space="preserve">Alunni</t>
  </si>
  <si>
    <t xml:space="preserve">Totale alunni</t>
  </si>
  <si>
    <t xml:space="preserve">di cui ripetenti</t>
  </si>
  <si>
    <t xml:space="preserve">Tab. 8 - Incidenza percentuale dei ripetenti sugli iscritti per sesso (*). Provincia di Venezia</t>
  </si>
  <si>
    <t xml:space="preserve">Femmine</t>
  </si>
  <si>
    <t xml:space="preserve">Maschi</t>
  </si>
  <si>
    <t xml:space="preserve">(*) I dati derivano dai seguenti rapporti: ripetenti F/alunni F; ripetenti M/alunni M</t>
  </si>
  <si>
    <t xml:space="preserve">Totali iscritti</t>
  </si>
  <si>
    <t xml:space="preserve">Femmine iscritte</t>
  </si>
  <si>
    <t xml:space="preserve">Totale ripetenti</t>
  </si>
  <si>
    <t xml:space="preserve">Femmine ripetenti</t>
  </si>
  <si>
    <t xml:space="preserve">I anno</t>
  </si>
  <si>
    <t xml:space="preserve">II anno</t>
  </si>
  <si>
    <t xml:space="preserve">III anno</t>
  </si>
  <si>
    <t xml:space="preserve">IV anno</t>
  </si>
  <si>
    <t xml:space="preserve">V anno</t>
  </si>
  <si>
    <t xml:space="preserve">Fonte: ISTAT, Statistiche della scuola materna ed elementare, Anni vari</t>
  </si>
  <si>
    <t xml:space="preserve">Alunni portatori di handicap</t>
  </si>
  <si>
    <t xml:space="preserve">Alunni portatori di handicap x 100 alunni</t>
  </si>
  <si>
    <t xml:space="preserve">Scuole statali</t>
  </si>
  <si>
    <t xml:space="preserve">Scuole non statali</t>
  </si>
  <si>
    <t xml:space="preserve">Totale scuole</t>
  </si>
  <si>
    <t xml:space="preserve">Fonte: ISTAT, Statistiche della scuola media inferiore, Anni vari</t>
  </si>
  <si>
    <t xml:space="preserve">Alunni totali con handicap</t>
  </si>
  <si>
    <t xml:space="preserve">Fonte: ISTAT, Statistiche delle scuole secondarie superiori, Anni vari</t>
  </si>
  <si>
    <t xml:space="preserve">Istituti professionali</t>
  </si>
  <si>
    <t xml:space="preserve">Istituti tecnici</t>
  </si>
  <si>
    <t xml:space="preserve">Licei</t>
  </si>
  <si>
    <t xml:space="preserve"> agrari</t>
  </si>
  <si>
    <t xml:space="preserve"> industriali</t>
  </si>
  <si>
    <t xml:space="preserve"> marinari</t>
  </si>
  <si>
    <t xml:space="preserve"> per i servizi commerciali</t>
  </si>
  <si>
    <t xml:space="preserve"> per i servizi alberghieri</t>
  </si>
  <si>
    <t xml:space="preserve"> nautici</t>
  </si>
  <si>
    <t xml:space="preserve"> commerciali</t>
  </si>
  <si>
    <t xml:space="preserve"> per geometri</t>
  </si>
  <si>
    <t xml:space="preserve"> per il turismo</t>
  </si>
  <si>
    <t xml:space="preserve"> femminili</t>
  </si>
  <si>
    <t xml:space="preserve"> scientifici</t>
  </si>
  <si>
    <t xml:space="preserve"> ginnasi</t>
  </si>
  <si>
    <t xml:space="preserve"> linguistici</t>
  </si>
  <si>
    <t xml:space="preserve">Ist. d'arte</t>
  </si>
  <si>
    <t xml:space="preserve">Licei artistici</t>
  </si>
  <si>
    <t xml:space="preserve">Ist. magistrali</t>
  </si>
  <si>
    <t xml:space="preserve">Scuole magistrali</t>
  </si>
  <si>
    <t xml:space="preserve">Totale iscritti</t>
  </si>
  <si>
    <t xml:space="preserve">femmine</t>
  </si>
  <si>
    <t xml:space="preserve">tot</t>
  </si>
  <si>
    <t xml:space="preserve">Tab. 19 - Tassi di ripetenza alle superiori entro ogni indirizzo (*). Provincia di Venezia</t>
  </si>
  <si>
    <t xml:space="preserve">(*) I dati derivano dal seguente rapporto: ripetenti dell'indirizzo/alunni dell'indirizzo</t>
  </si>
  <si>
    <t xml:space="preserve">Professionali</t>
  </si>
  <si>
    <t xml:space="preserve">Tecnici</t>
  </si>
  <si>
    <t xml:space="preserve">Magistrali/artistici</t>
  </si>
  <si>
    <t xml:space="preserve">Tab. 22 - Tassi di ripetenza entro i gruppi di indirizzo (*). Confronto provincia di Venezia, Veneto, Nord, Italia</t>
  </si>
  <si>
    <t xml:space="preserve">(*) I dati derivano dal seguente rapporto: ripetenti del gruppo di indirizzo/alunni del gruppo di indirizzo</t>
  </si>
  <si>
    <t xml:space="preserve">Tab. 23 - Incidenza percentuale delle femmine ripetenti entro i gruppi di indirizzo (*). Confronto provincia di Venezia, Veneto, Nord, Italia</t>
  </si>
  <si>
    <t xml:space="preserve">(*) I dati derivano dal seguente rapporto: ripetenti F del gruppo di indirizzo/ripetenti MF del gruppo di indirizzo</t>
  </si>
  <si>
    <t xml:space="preserve">Cittadinanza</t>
  </si>
  <si>
    <t xml:space="preserve">stranieri</t>
  </si>
  <si>
    <t xml:space="preserve">Europa</t>
  </si>
  <si>
    <t xml:space="preserve">Africa</t>
  </si>
  <si>
    <t xml:space="preserve">di cui Marocco</t>
  </si>
  <si>
    <t xml:space="preserve">America</t>
  </si>
  <si>
    <t xml:space="preserve">Asia</t>
  </si>
  <si>
    <t xml:space="preserve">Totale Veneto</t>
  </si>
  <si>
    <t xml:space="preserve">Totale Nord-Est</t>
  </si>
  <si>
    <t xml:space="preserve">Totale Nord-Ovest</t>
  </si>
  <si>
    <t xml:space="preserve">Totale Nord</t>
  </si>
  <si>
    <t xml:space="preserve">Totale Italia</t>
  </si>
  <si>
    <t xml:space="preserve">Variazione % annua</t>
  </si>
  <si>
    <t xml:space="preserve">Alunni stranieri x 1.000 alunni</t>
  </si>
  <si>
    <t xml:space="preserve">alunni</t>
  </si>
  <si>
    <t xml:space="preserve">Venezia</t>
  </si>
  <si>
    <t xml:space="preserve">di cui U.E.</t>
  </si>
  <si>
    <t xml:space="preserve">Passaggio alle superiori x 100 licenziati</t>
  </si>
  <si>
    <t xml:space="preserve">Iscrizione alle superiori x 100 quattordicenni</t>
  </si>
  <si>
    <t xml:space="preserve">Tasso di scolarità 14-18 anni</t>
  </si>
  <si>
    <t xml:space="preserve">Tab. 29 - Tassi di ripetenza per gli anni iniziali e terminali dei cicli scolastici (*). Confronto provincia di Venezia, Veneto, Nord, Italia</t>
  </si>
  <si>
    <t xml:space="preserve">% ripetenti in 1° elementare</t>
  </si>
  <si>
    <t xml:space="preserve">% ripetenti in 5° elementare</t>
  </si>
  <si>
    <t xml:space="preserve">% ripetenti in 1° media</t>
  </si>
  <si>
    <t xml:space="preserve">% ripetenti in 3° media</t>
  </si>
  <si>
    <t xml:space="preserve">% ripetenti in 1° superiore</t>
  </si>
  <si>
    <t xml:space="preserve">% ripetenti in 5° superiore</t>
  </si>
  <si>
    <t xml:space="preserve">(*) I dati derivano dal seguente rapporto: ripetenti nell'anno di corso/iscritti nell'anno di corso</t>
  </si>
  <si>
    <t xml:space="preserve">Licenziati dalle elementari x 100 11enni</t>
  </si>
  <si>
    <t xml:space="preserve">Licenziati dalle medie x 100 14enni</t>
  </si>
  <si>
    <t xml:space="preserve">Qualificati dalle superiori x 100 17enni</t>
  </si>
  <si>
    <t xml:space="preserve">Diplomati x 100 19enni</t>
  </si>
  <si>
    <t xml:space="preserve">Istituti professionali agrari</t>
  </si>
  <si>
    <t xml:space="preserve">Istituti professionali industriali</t>
  </si>
  <si>
    <t xml:space="preserve">Istituti professionali marinari</t>
  </si>
  <si>
    <t xml:space="preserve">Istituti professionali per i servizi commerciali</t>
  </si>
  <si>
    <t xml:space="preserve">Istituti professionali per i servizi alberghieri</t>
  </si>
  <si>
    <t xml:space="preserve">Istituti d'arte</t>
  </si>
  <si>
    <t xml:space="preserve">Totale qualificati</t>
  </si>
  <si>
    <t xml:space="preserve">Totale diplomati</t>
  </si>
  <si>
    <t xml:space="preserve">1979-80</t>
  </si>
  <si>
    <t xml:space="preserve">Ripetenti. Confronto Provincia di Venezia, Italia</t>
  </si>
  <si>
    <t xml:space="preserve">L'offerta scolastica in Veneto</t>
  </si>
  <si>
    <t xml:space="preserve">Alunni Veneto</t>
  </si>
  <si>
    <t xml:space="preserve">Alunne F Veneto</t>
  </si>
  <si>
    <t xml:space="preserve">Alunni M Veneto</t>
  </si>
  <si>
    <t xml:space="preserve">Sedi (1)</t>
  </si>
  <si>
    <t xml:space="preserve">Aule (3)</t>
  </si>
  <si>
    <t xml:space="preserve">Sedi (2)</t>
  </si>
  <si>
    <t xml:space="preserve">(1) Unità di rilevazione è:</t>
  </si>
  <si>
    <t xml:space="preserve">a) la scuola (da a.s. 1993-94 in poi)</t>
  </si>
  <si>
    <t xml:space="preserve">b) il circolo didattico, ognuno dei quali ha riportato i dati riguardanti tutti gli alunni delle UNITA' SCOLASTICHE , cioè l'insieme di classi affidate a più insegnanti e funzionanti in un solo edificio scolastico o in edifici diversi ma costituenti un un</t>
  </si>
  <si>
    <t xml:space="preserve">(2) L'unità di rilevazione è:</t>
  </si>
  <si>
    <t xml:space="preserve">1) la SCUOLA, intesa come insieme di classi, posto in uno stesso o in più edifici vicini (succursali), che costituiscono un unico organismo scolastico. I dati delle succursali, di conseguenza, vengono cumulati con quelli della sede cui fanno riferimento, </t>
  </si>
  <si>
    <t xml:space="preserve">2) l'UNITA' SCOLASTICA, insieme di classi che seguono un unico indirizzo didattico e che generalmente sono poste in uno stesso edificio oppure in edifici vicini. Le sedi centrali, le succursali in distretto diverso da quello della sede centrale e le sezio</t>
  </si>
  <si>
    <t xml:space="preserve">(3) Per gli a.s 1995-96 e 1994-95 le aule riportate sono solo quelle delle scuole statali; per gli a.s. 1992-93, 1991-92 e 1990-91 le aule sono solo quelle ordinarie</t>
  </si>
  <si>
    <t xml:space="preserve">L'offerta scolastica nel Nord Italia</t>
  </si>
  <si>
    <t xml:space="preserve">Alunni Nord</t>
  </si>
  <si>
    <t xml:space="preserve">Alunne F Nord</t>
  </si>
  <si>
    <t xml:space="preserve">Alunni M Nord</t>
  </si>
  <si>
    <t xml:space="preserve">L'offerta scolastica in Italia</t>
  </si>
  <si>
    <t xml:space="preserve">Alunni Italia</t>
  </si>
  <si>
    <t xml:space="preserve">Alunne F Italia</t>
  </si>
  <si>
    <t xml:space="preserve">Alunni M Italia</t>
  </si>
  <si>
    <t xml:space="preserve">elem</t>
  </si>
  <si>
    <t xml:space="preserve">medie</t>
  </si>
  <si>
    <t xml:space="preserve">Tot.sec.sup.</t>
  </si>
  <si>
    <t xml:space="preserve">Anno scolastico</t>
  </si>
  <si>
    <t xml:space="preserve">Province</t>
  </si>
  <si>
    <t xml:space="preserve">Ripetenti</t>
  </si>
  <si>
    <t xml:space="preserve">Alunni ripetenti</t>
  </si>
  <si>
    <t xml:space="preserve">Ripetenti MF</t>
  </si>
  <si>
    <t xml:space="preserve">Ripetenti scuole statali</t>
  </si>
  <si>
    <t xml:space="preserve">Alunni ripetenti scuole statali</t>
  </si>
  <si>
    <t xml:space="preserve">Ripetenti MF scuole statali</t>
  </si>
  <si>
    <t xml:space="preserve">Ripetenti scuole non statali</t>
  </si>
  <si>
    <t xml:space="preserve">Alunni ripetenti scuole non statali</t>
  </si>
  <si>
    <t xml:space="preserve">Ripetenti MF scuole non statali</t>
  </si>
  <si>
    <t xml:space="preserve">Ripetenti F</t>
  </si>
  <si>
    <t xml:space="preserve">Scuole elementari+medie+superiori</t>
  </si>
  <si>
    <t xml:space="preserve">Scuole complessive</t>
  </si>
  <si>
    <t xml:space="preserve">Alunne</t>
  </si>
  <si>
    <t xml:space="preserve">Istituzioni</t>
  </si>
  <si>
    <t xml:space="preserve">scuole complessive</t>
  </si>
  <si>
    <t xml:space="preserve">scuole non statali</t>
  </si>
  <si>
    <t xml:space="preserve">scuole statali</t>
  </si>
  <si>
    <t xml:space="preserve">classi</t>
  </si>
  <si>
    <t xml:space="preserve">Insegnanti MF</t>
  </si>
  <si>
    <t xml:space="preserve">Docenti MF</t>
  </si>
  <si>
    <t xml:space="preserve">alunni MF</t>
  </si>
  <si>
    <t xml:space="preserve">Alunni MF</t>
  </si>
  <si>
    <t xml:space="preserve">Studenti MF</t>
  </si>
  <si>
    <t xml:space="preserve">alunni F</t>
  </si>
  <si>
    <t xml:space="preserve">Alunne </t>
  </si>
  <si>
    <t xml:space="preserve">Studenti F</t>
  </si>
  <si>
    <t xml:space="preserve">scuole/unità scolastiche</t>
  </si>
  <si>
    <t xml:space="preserve">Scuole/unità scolastiche</t>
  </si>
  <si>
    <t xml:space="preserve">Unità scolastiche</t>
  </si>
  <si>
    <t xml:space="preserve">Tot.ist.prof.</t>
  </si>
  <si>
    <t xml:space="preserve">Tot.ist.tecnici</t>
  </si>
  <si>
    <t xml:space="preserve">Totale licei</t>
  </si>
  <si>
    <t xml:space="preserve">Altro</t>
  </si>
  <si>
    <t xml:space="preserve">Ist.d'arte</t>
  </si>
  <si>
    <t xml:space="preserve">artistico</t>
  </si>
  <si>
    <t xml:space="preserve">Ist.magistrale</t>
  </si>
  <si>
    <t xml:space="preserve">Scuola magistrale</t>
  </si>
  <si>
    <t xml:space="preserve">Tab. 21 - Distribuzione percentuale dei ripetenti per gruppi di indirizzo. Confronto provincia di Venezia, Veneto, Nord, Italia</t>
  </si>
  <si>
    <t xml:space="preserve">Tot.sc.sec.sup.</t>
  </si>
  <si>
    <t xml:space="preserve">Ist.prof.agr.</t>
  </si>
  <si>
    <t xml:space="preserve">Ist.prof.ind.</t>
  </si>
  <si>
    <t xml:space="preserve">Ist.prof.mar.</t>
  </si>
  <si>
    <t xml:space="preserve">Ist.prof.serv.com</t>
  </si>
  <si>
    <t xml:space="preserve">Ist.prof.serv.alb.</t>
  </si>
  <si>
    <t xml:space="preserve">Ist.prof.serv.soc.</t>
  </si>
  <si>
    <t xml:space="preserve">Ist.tec.agr.</t>
  </si>
  <si>
    <t xml:space="preserve">Ist.tec.ind.</t>
  </si>
  <si>
    <t xml:space="preserve">Ist.tecn.nautici</t>
  </si>
  <si>
    <t xml:space="preserve">Ist.tec.aoreo.</t>
  </si>
  <si>
    <t xml:space="preserve">Ist.tecn.com.</t>
  </si>
  <si>
    <t xml:space="preserve">Ist.tec.geom.</t>
  </si>
  <si>
    <t xml:space="preserve">Ist.tec.turismo</t>
  </si>
  <si>
    <t xml:space="preserve">Ist.tec.periti az.</t>
  </si>
  <si>
    <t xml:space="preserve">Ist.tec.fem.</t>
  </si>
  <si>
    <t xml:space="preserve">Scientifico</t>
  </si>
  <si>
    <t xml:space="preserve">Classico</t>
  </si>
  <si>
    <t xml:space="preserve">Linguistico</t>
  </si>
  <si>
    <t xml:space="preserve">Artistici</t>
  </si>
  <si>
    <t xml:space="preserve">Ist.magistrali</t>
  </si>
  <si>
    <t xml:space="preserve">Studenti MF maturi</t>
  </si>
  <si>
    <t xml:space="preserve">Studentesse mature</t>
  </si>
  <si>
    <t xml:space="preserve">Popolazione residente con 11 anni</t>
  </si>
  <si>
    <t xml:space="preserve">Popolazione residente con 14 anni</t>
  </si>
  <si>
    <t xml:space="preserve">Popolazione residente con 17 anni</t>
  </si>
  <si>
    <t xml:space="preserve">Popolazione residente con 19 anni</t>
  </si>
  <si>
    <t xml:space="preserve">Popolazione residente con 14/18 anni</t>
  </si>
  <si>
    <t xml:space="preserve">Studenti M</t>
  </si>
  <si>
    <t xml:space="preserve">Studenti 1° anno</t>
  </si>
  <si>
    <t xml:space="preserve">Ripetenti 1° anno</t>
  </si>
  <si>
    <t xml:space="preserve">Studenti 5° anno</t>
  </si>
  <si>
    <t xml:space="preserve">Ripetenti 5° anno</t>
  </si>
  <si>
    <t xml:space="preserve">Studenti 1° anno F</t>
  </si>
  <si>
    <t xml:space="preserve">Ripetenti 1° anno F</t>
  </si>
  <si>
    <t xml:space="preserve">Studenti 5° anno F</t>
  </si>
  <si>
    <t xml:space="preserve">Ripetenti 5° anno F</t>
  </si>
  <si>
    <t xml:space="preserve">Studenti 1° anno M</t>
  </si>
  <si>
    <t xml:space="preserve">Ripetenti 1° anno M</t>
  </si>
  <si>
    <t xml:space="preserve">Studenti 5° anno M</t>
  </si>
  <si>
    <t xml:space="preserve">Ripetenti 5° anno M</t>
  </si>
  <si>
    <t xml:space="preserve">Studenti MF qualificati</t>
  </si>
  <si>
    <t xml:space="preserve">Studentesse qualificate</t>
  </si>
  <si>
    <t xml:space="preserve">Studenti M qualificati</t>
  </si>
  <si>
    <t xml:space="preserve">Studenti maturi</t>
  </si>
  <si>
    <t xml:space="preserve">Alunni 1° anno MF</t>
  </si>
  <si>
    <t xml:space="preserve">Alunni 1° anno F</t>
  </si>
  <si>
    <t xml:space="preserve">Alunni 1° anno m</t>
  </si>
  <si>
    <t xml:space="preserve">Alunni 3° anno MF</t>
  </si>
  <si>
    <t xml:space="preserve">Alunni 3° anno F</t>
  </si>
  <si>
    <t xml:space="preserve">Alunni 3° anno m</t>
  </si>
  <si>
    <t xml:space="preserve">Alunni ripetenti 1° anno MF</t>
  </si>
  <si>
    <t xml:space="preserve">Alunni ripetenti 1° anno F</t>
  </si>
  <si>
    <t xml:space="preserve">Alunni ripetenti 1° anno M</t>
  </si>
  <si>
    <t xml:space="preserve">Alunni ripetenti 3° anno MF</t>
  </si>
  <si>
    <t xml:space="preserve">Alunni ripetenti 3° anno F</t>
  </si>
  <si>
    <t xml:space="preserve">Alunni ripetenti 3° anno M</t>
  </si>
  <si>
    <t xml:space="preserve">licenziati tot</t>
  </si>
  <si>
    <t xml:space="preserve">Licenziati F</t>
  </si>
  <si>
    <t xml:space="preserve">Licenziati M</t>
  </si>
  <si>
    <t xml:space="preserve">alunni 1° anno MF</t>
  </si>
  <si>
    <t xml:space="preserve">alunni 1° anno F</t>
  </si>
  <si>
    <t xml:space="preserve">alunni 1° anno M</t>
  </si>
  <si>
    <t xml:space="preserve">alunni 5° anno MF</t>
  </si>
  <si>
    <t xml:space="preserve">alunni 5° anno F</t>
  </si>
  <si>
    <t xml:space="preserve">alunni 5° anno M</t>
  </si>
  <si>
    <t xml:space="preserve">alunni ripetenti 1° anno MF </t>
  </si>
  <si>
    <t xml:space="preserve">alunni ripetenti 1° anno F </t>
  </si>
  <si>
    <t xml:space="preserve">alunni ripetenti 1° anno M</t>
  </si>
  <si>
    <t xml:space="preserve">alunni ripetenti 5° anno MF </t>
  </si>
  <si>
    <t xml:space="preserve">alunni ripetenti 5° anno F </t>
  </si>
  <si>
    <t xml:space="preserve">alunni ripetenti 5° anno M</t>
  </si>
  <si>
    <t xml:space="preserve">Diplomati</t>
  </si>
  <si>
    <t xml:space="preserve">Diplomati F</t>
  </si>
  <si>
    <t xml:space="preserve">Diplomati M</t>
  </si>
  <si>
    <t xml:space="preserve">F</t>
  </si>
  <si>
    <t xml:space="preserve">M</t>
  </si>
  <si>
    <t xml:space="preserve">Nord </t>
  </si>
  <si>
    <t xml:space="preserve">Indicatori di produttività</t>
  </si>
  <si>
    <t xml:space="preserve">Fonte: Statistiche delle scuole secondarie superiori, Statistiche della scuola media inferiore, Statistiche della scuola materna ed elementare, Statistiche dell'istruzione, Anni vari</t>
  </si>
  <si>
    <t xml:space="preserve">Tasso di abbandono dopo il 1° anno delle superiori. Anno scolastico 1997-98</t>
  </si>
  <si>
    <t xml:space="preserve">Numero assoluto di quattordicenni non iscritti a scuola. Anno scolastico 1996-97</t>
  </si>
  <si>
    <t xml:space="preserve">Numero assoluto di non proseguiti alle scuole medie superiori. Anno scolastico 1996-97</t>
  </si>
  <si>
    <t xml:space="preserve">Variazione percentuale iscritti. Confronto Provincia di Venezia, Veneto, Italia</t>
  </si>
  <si>
    <t xml:space="preserve">Itali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0"/>
    <numFmt numFmtId="169" formatCode="#,##0.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0.99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3" t="s">
        <v>2</v>
      </c>
    </row>
    <row r="4" customFormat="false" ht="13.2" hidden="false" customHeight="false" outlineLevel="0" collapsed="false">
      <c r="A4" s="3" t="s">
        <v>3</v>
      </c>
    </row>
    <row r="5" customFormat="false" ht="13.2" hidden="false" customHeight="false" outlineLevel="0" collapsed="false">
      <c r="A5" s="3" t="s">
        <v>4</v>
      </c>
    </row>
    <row r="6" customFormat="false" ht="13.2" hidden="false" customHeight="false" outlineLevel="0" collapsed="false">
      <c r="A6" s="3" t="s">
        <v>5</v>
      </c>
    </row>
    <row r="7" customFormat="false" ht="13.2" hidden="false" customHeight="false" outlineLevel="0" collapsed="false">
      <c r="A7" s="3" t="s">
        <v>6</v>
      </c>
    </row>
    <row r="8" customFormat="false" ht="13.2" hidden="false" customHeight="false" outlineLevel="0" collapsed="false">
      <c r="A8" s="4" t="s">
        <v>7</v>
      </c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3" t="s">
        <v>9</v>
      </c>
    </row>
    <row r="11" customFormat="false" ht="13.2" hidden="false" customHeight="false" outlineLevel="0" collapsed="false">
      <c r="A11" s="3" t="s">
        <v>10</v>
      </c>
    </row>
    <row r="12" customFormat="false" ht="13.2" hidden="false" customHeight="false" outlineLevel="0" collapsed="false">
      <c r="A12" s="3" t="s">
        <v>11</v>
      </c>
    </row>
    <row r="13" customFormat="false" ht="13.2" hidden="false" customHeight="false" outlineLevel="0" collapsed="false">
      <c r="A13" s="3" t="s">
        <v>12</v>
      </c>
    </row>
    <row r="14" customFormat="false" ht="13.2" hidden="false" customHeight="false" outlineLevel="0" collapsed="false">
      <c r="A14" s="3" t="s">
        <v>13</v>
      </c>
    </row>
    <row r="15" customFormat="false" ht="13.2" hidden="false" customHeight="false" outlineLevel="0" collapsed="false">
      <c r="A15" s="3" t="s">
        <v>14</v>
      </c>
    </row>
    <row r="16" customFormat="false" ht="13.2" hidden="false" customHeight="false" outlineLevel="0" collapsed="false">
      <c r="A16" s="3" t="s">
        <v>15</v>
      </c>
    </row>
    <row r="17" customFormat="false" ht="13.2" hidden="false" customHeight="false" outlineLevel="0" collapsed="false">
      <c r="A17" s="3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3" t="s">
        <v>18</v>
      </c>
    </row>
    <row r="20" customFormat="false" ht="13.2" hidden="false" customHeight="false" outlineLevel="0" collapsed="false">
      <c r="A20" s="3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3" t="s">
        <v>24</v>
      </c>
    </row>
    <row r="26" customFormat="false" ht="13.2" hidden="false" customHeight="false" outlineLevel="0" collapsed="false">
      <c r="A26" s="5" t="s">
        <v>25</v>
      </c>
    </row>
    <row r="27" customFormat="false" ht="13.2" hidden="false" customHeight="false" outlineLevel="0" collapsed="false">
      <c r="A27" s="3" t="s">
        <v>26</v>
      </c>
    </row>
    <row r="28" customFormat="false" ht="13.2" hidden="false" customHeight="false" outlineLevel="0" collapsed="false">
      <c r="A28" s="6" t="s">
        <v>27</v>
      </c>
    </row>
    <row r="29" customFormat="false" ht="13.2" hidden="false" customHeight="false" outlineLevel="0" collapsed="false">
      <c r="A29" s="4" t="s">
        <v>28</v>
      </c>
    </row>
    <row r="30" customFormat="false" ht="13.2" hidden="false" customHeight="false" outlineLevel="0" collapsed="false">
      <c r="A30" s="3" t="s">
        <v>29</v>
      </c>
    </row>
    <row r="31" customFormat="false" ht="13.2" hidden="false" customHeight="false" outlineLevel="0" collapsed="false">
      <c r="A31" s="3" t="s">
        <v>30</v>
      </c>
    </row>
    <row r="32" customFormat="false" ht="13.2" hidden="false" customHeight="false" outlineLevel="0" collapsed="false">
      <c r="A32" s="3" t="s">
        <v>31</v>
      </c>
    </row>
    <row r="33" customFormat="false" ht="13.2" hidden="false" customHeight="false" outlineLevel="0" collapsed="false">
      <c r="A33" s="3" t="s">
        <v>32</v>
      </c>
    </row>
    <row r="34" customFormat="false" ht="13.2" hidden="false" customHeight="false" outlineLevel="0" collapsed="false">
      <c r="A34" s="3" t="s">
        <v>33</v>
      </c>
    </row>
    <row r="35" customFormat="false" ht="13.2" hidden="false" customHeight="false" outlineLevel="0" collapsed="false">
      <c r="A35" s="3" t="s">
        <v>34</v>
      </c>
    </row>
    <row r="36" customFormat="false" ht="13.2" hidden="false" customHeight="false" outlineLevel="0" collapsed="false">
      <c r="A36" s="4" t="s">
        <v>35</v>
      </c>
    </row>
    <row r="37" customFormat="false" ht="13.2" hidden="false" customHeight="false" outlineLevel="0" collapsed="false">
      <c r="A37" s="4" t="s">
        <v>36</v>
      </c>
    </row>
    <row r="38" customFormat="false" ht="13.2" hidden="false" customHeight="false" outlineLevel="0" collapsed="false">
      <c r="A38" s="4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2" style="7" width="6.55"/>
    <col collapsed="false" customWidth="true" hidden="false" outlineLevel="0" max="5" min="5" style="7" width="6.43"/>
    <col collapsed="false" customWidth="true" hidden="false" outlineLevel="0" max="6" min="6" style="7" width="6.55"/>
    <col collapsed="false" customWidth="true" hidden="false" outlineLevel="0" max="7" min="7" style="7" width="1.66"/>
    <col collapsed="false" customWidth="true" hidden="false" outlineLevel="0" max="12" min="8" style="7" width="6.1"/>
    <col collapsed="false" customWidth="true" hidden="false" outlineLevel="0" max="13" min="13" style="7" width="1.66"/>
    <col collapsed="false" customWidth="true" hidden="false" outlineLevel="0" max="18" min="14" style="7" width="5.43"/>
    <col collapsed="false" customWidth="true" hidden="false" outlineLevel="0" max="19" min="19" style="7" width="1.66"/>
    <col collapsed="false" customWidth="true" hidden="false" outlineLevel="0" max="24" min="20" style="7" width="5.43"/>
    <col collapsed="false" customWidth="true" hidden="false" outlineLevel="0" max="32" min="25" style="7" width="8.87"/>
  </cols>
  <sheetData>
    <row r="1" customFormat="false" ht="13.2" hidden="false" customHeight="false" outlineLevel="0" collapsed="false">
      <c r="A1" s="8" t="s">
        <v>9</v>
      </c>
    </row>
    <row r="3" customFormat="false" ht="13.2" hidden="false" customHeight="false" outlineLevel="0" collapsed="false">
      <c r="A3" s="9"/>
      <c r="B3" s="10" t="s">
        <v>94</v>
      </c>
      <c r="C3" s="10"/>
      <c r="D3" s="10"/>
      <c r="E3" s="10"/>
      <c r="F3" s="10"/>
      <c r="G3" s="11"/>
      <c r="H3" s="10" t="s">
        <v>95</v>
      </c>
      <c r="I3" s="10"/>
      <c r="J3" s="10"/>
      <c r="K3" s="10"/>
      <c r="L3" s="10"/>
      <c r="M3" s="11"/>
      <c r="N3" s="10" t="s">
        <v>96</v>
      </c>
      <c r="O3" s="10"/>
      <c r="P3" s="10"/>
      <c r="Q3" s="10"/>
      <c r="R3" s="10"/>
      <c r="S3" s="11"/>
      <c r="T3" s="10" t="s">
        <v>97</v>
      </c>
      <c r="U3" s="10"/>
      <c r="V3" s="10"/>
      <c r="W3" s="10"/>
      <c r="X3" s="10"/>
    </row>
    <row r="4" s="33" customFormat="true" ht="22.8" hidden="false" customHeight="false" outlineLevel="0" collapsed="false">
      <c r="A4" s="30" t="s">
        <v>45</v>
      </c>
      <c r="B4" s="76" t="s">
        <v>98</v>
      </c>
      <c r="C4" s="76" t="s">
        <v>99</v>
      </c>
      <c r="D4" s="76" t="s">
        <v>100</v>
      </c>
      <c r="E4" s="76" t="s">
        <v>101</v>
      </c>
      <c r="F4" s="76" t="s">
        <v>102</v>
      </c>
      <c r="G4" s="76"/>
      <c r="H4" s="76" t="s">
        <v>98</v>
      </c>
      <c r="I4" s="76" t="s">
        <v>99</v>
      </c>
      <c r="J4" s="76" t="s">
        <v>100</v>
      </c>
      <c r="K4" s="76" t="s">
        <v>101</v>
      </c>
      <c r="L4" s="76" t="s">
        <v>102</v>
      </c>
      <c r="M4" s="76"/>
      <c r="N4" s="76" t="s">
        <v>98</v>
      </c>
      <c r="O4" s="76" t="s">
        <v>99</v>
      </c>
      <c r="P4" s="76" t="s">
        <v>100</v>
      </c>
      <c r="Q4" s="76" t="s">
        <v>101</v>
      </c>
      <c r="R4" s="76" t="s">
        <v>102</v>
      </c>
      <c r="S4" s="76"/>
      <c r="T4" s="76" t="s">
        <v>98</v>
      </c>
      <c r="U4" s="76" t="s">
        <v>99</v>
      </c>
      <c r="V4" s="76" t="s">
        <v>100</v>
      </c>
      <c r="W4" s="76" t="s">
        <v>101</v>
      </c>
      <c r="X4" s="76" t="s">
        <v>102</v>
      </c>
      <c r="Y4" s="77"/>
      <c r="Z4" s="77"/>
      <c r="AA4" s="77"/>
      <c r="AB4" s="77"/>
      <c r="AC4" s="77"/>
      <c r="AD4" s="77"/>
      <c r="AE4" s="77"/>
      <c r="AF4" s="77"/>
    </row>
    <row r="5" customFormat="false" ht="13.2" hidden="false" customHeight="false" outlineLevel="0" collapsed="false">
      <c r="A5" s="0" t="s">
        <v>54</v>
      </c>
      <c r="B5" s="78" t="n">
        <v>6550</v>
      </c>
      <c r="C5" s="78" t="n">
        <v>6255</v>
      </c>
      <c r="D5" s="78" t="n">
        <v>6505</v>
      </c>
      <c r="E5" s="78" t="n">
        <v>6224</v>
      </c>
      <c r="F5" s="78" t="n">
        <v>6357</v>
      </c>
      <c r="H5" s="78" t="n">
        <v>3146</v>
      </c>
      <c r="I5" s="78" t="n">
        <v>3082</v>
      </c>
      <c r="J5" s="78" t="n">
        <v>3130</v>
      </c>
      <c r="K5" s="78" t="n">
        <v>2978</v>
      </c>
      <c r="L5" s="78" t="n">
        <v>3103</v>
      </c>
      <c r="N5" s="16" t="s">
        <v>53</v>
      </c>
      <c r="O5" s="16" t="s">
        <v>53</v>
      </c>
      <c r="P5" s="16" t="s">
        <v>53</v>
      </c>
      <c r="Q5" s="16" t="s">
        <v>53</v>
      </c>
      <c r="R5" s="16" t="s">
        <v>53</v>
      </c>
      <c r="T5" s="16" t="s">
        <v>53</v>
      </c>
      <c r="U5" s="16" t="s">
        <v>53</v>
      </c>
      <c r="V5" s="16" t="s">
        <v>53</v>
      </c>
      <c r="W5" s="16" t="s">
        <v>53</v>
      </c>
      <c r="X5" s="16" t="s">
        <v>53</v>
      </c>
    </row>
    <row r="6" customFormat="false" ht="13.2" hidden="false" customHeight="false" outlineLevel="0" collapsed="false">
      <c r="A6" s="0" t="s">
        <v>55</v>
      </c>
      <c r="B6" s="7" t="n">
        <v>6225</v>
      </c>
      <c r="C6" s="7" t="n">
        <v>6500</v>
      </c>
      <c r="D6" s="7" t="n">
        <v>6181</v>
      </c>
      <c r="E6" s="7" t="n">
        <v>6302</v>
      </c>
      <c r="F6" s="7" t="n">
        <v>6688</v>
      </c>
      <c r="H6" s="7" t="n">
        <v>3097</v>
      </c>
      <c r="I6" s="7" t="n">
        <v>3123</v>
      </c>
      <c r="J6" s="7" t="n">
        <v>2923</v>
      </c>
      <c r="K6" s="7" t="n">
        <v>3116</v>
      </c>
      <c r="L6" s="7" t="n">
        <v>3249</v>
      </c>
      <c r="N6" s="7" t="n">
        <v>12</v>
      </c>
      <c r="O6" s="7" t="n">
        <v>6</v>
      </c>
      <c r="P6" s="7" t="n">
        <v>5</v>
      </c>
      <c r="Q6" s="7" t="n">
        <v>7</v>
      </c>
      <c r="R6" s="7" t="n">
        <v>8</v>
      </c>
      <c r="T6" s="7" t="n">
        <v>4</v>
      </c>
      <c r="U6" s="7" t="n">
        <v>2</v>
      </c>
      <c r="V6" s="7" t="n">
        <v>1</v>
      </c>
      <c r="W6" s="7" t="n">
        <v>3</v>
      </c>
      <c r="X6" s="7" t="n">
        <v>3</v>
      </c>
    </row>
    <row r="7" customFormat="false" ht="13.2" hidden="false" customHeight="false" outlineLevel="0" collapsed="false">
      <c r="A7" s="0" t="s">
        <v>56</v>
      </c>
      <c r="B7" s="7" t="n">
        <v>6483</v>
      </c>
      <c r="C7" s="7" t="n">
        <v>6119</v>
      </c>
      <c r="D7" s="7" t="n">
        <v>6215</v>
      </c>
      <c r="E7" s="7" t="n">
        <v>6614</v>
      </c>
      <c r="F7" s="7" t="n">
        <v>6478</v>
      </c>
      <c r="H7" s="7" t="n">
        <v>3212</v>
      </c>
      <c r="I7" s="7" t="n">
        <v>3028</v>
      </c>
      <c r="J7" s="7" t="n">
        <v>3148</v>
      </c>
      <c r="K7" s="7" t="n">
        <v>3340</v>
      </c>
      <c r="L7" s="7" t="n">
        <v>3185</v>
      </c>
      <c r="N7" s="7" t="n">
        <v>27</v>
      </c>
      <c r="O7" s="7" t="n">
        <v>13</v>
      </c>
      <c r="P7" s="7" t="n">
        <v>14</v>
      </c>
      <c r="Q7" s="7" t="n">
        <v>4</v>
      </c>
      <c r="R7" s="7" t="n">
        <v>10</v>
      </c>
      <c r="T7" s="7" t="n">
        <v>4</v>
      </c>
      <c r="U7" s="7" t="n">
        <v>5</v>
      </c>
      <c r="V7" s="7" t="n">
        <v>1</v>
      </c>
      <c r="W7" s="7" t="n">
        <v>0</v>
      </c>
      <c r="X7" s="7" t="n">
        <v>7</v>
      </c>
    </row>
    <row r="8" customFormat="false" ht="13.2" hidden="false" customHeight="false" outlineLevel="0" collapsed="false">
      <c r="A8" s="0" t="s">
        <v>57</v>
      </c>
      <c r="B8" s="16" t="s">
        <v>53</v>
      </c>
      <c r="C8" s="16" t="s">
        <v>53</v>
      </c>
      <c r="D8" s="16" t="s">
        <v>53</v>
      </c>
      <c r="E8" s="16" t="s">
        <v>53</v>
      </c>
      <c r="F8" s="16" t="s">
        <v>53</v>
      </c>
      <c r="H8" s="16" t="s">
        <v>53</v>
      </c>
      <c r="I8" s="16" t="s">
        <v>53</v>
      </c>
      <c r="J8" s="16" t="s">
        <v>53</v>
      </c>
      <c r="K8" s="16" t="s">
        <v>53</v>
      </c>
      <c r="L8" s="16" t="s">
        <v>53</v>
      </c>
      <c r="N8" s="16" t="s">
        <v>53</v>
      </c>
      <c r="O8" s="16" t="s">
        <v>53</v>
      </c>
      <c r="P8" s="16" t="s">
        <v>53</v>
      </c>
      <c r="Q8" s="16" t="s">
        <v>53</v>
      </c>
      <c r="R8" s="16" t="s">
        <v>53</v>
      </c>
      <c r="T8" s="16" t="s">
        <v>53</v>
      </c>
      <c r="U8" s="16" t="s">
        <v>53</v>
      </c>
      <c r="V8" s="16" t="s">
        <v>53</v>
      </c>
      <c r="W8" s="16" t="s">
        <v>53</v>
      </c>
      <c r="X8" s="16" t="s">
        <v>53</v>
      </c>
    </row>
    <row r="9" customFormat="false" ht="13.2" hidden="false" customHeight="false" outlineLevel="0" collapsed="false">
      <c r="A9" s="0" t="s">
        <v>58</v>
      </c>
      <c r="B9" s="7" t="n">
        <v>6342</v>
      </c>
      <c r="C9" s="7" t="n">
        <v>6727</v>
      </c>
      <c r="D9" s="7" t="n">
        <v>6636</v>
      </c>
      <c r="E9" s="7" t="n">
        <v>6807</v>
      </c>
      <c r="F9" s="7" t="n">
        <v>7075</v>
      </c>
      <c r="H9" s="7" t="n">
        <v>3116</v>
      </c>
      <c r="I9" s="7" t="n">
        <v>3285</v>
      </c>
      <c r="J9" s="7" t="n">
        <v>3249</v>
      </c>
      <c r="K9" s="7" t="n">
        <v>3301</v>
      </c>
      <c r="L9" s="7" t="n">
        <v>3540</v>
      </c>
      <c r="N9" s="7" t="n">
        <v>17</v>
      </c>
      <c r="O9" s="7" t="n">
        <v>8</v>
      </c>
      <c r="P9" s="7" t="n">
        <v>2</v>
      </c>
      <c r="Q9" s="7" t="n">
        <v>5</v>
      </c>
      <c r="R9" s="7" t="n">
        <v>8</v>
      </c>
      <c r="T9" s="7" t="n">
        <v>6</v>
      </c>
      <c r="U9" s="7" t="n">
        <v>3</v>
      </c>
      <c r="V9" s="7" t="n">
        <v>1</v>
      </c>
      <c r="W9" s="7" t="n">
        <v>0</v>
      </c>
      <c r="X9" s="7" t="n">
        <v>3</v>
      </c>
    </row>
    <row r="10" customFormat="false" ht="13.2" hidden="false" customHeight="false" outlineLevel="0" collapsed="false">
      <c r="A10" s="0" t="s">
        <v>59</v>
      </c>
      <c r="B10" s="7" t="n">
        <v>6655</v>
      </c>
      <c r="C10" s="7" t="n">
        <v>6604</v>
      </c>
      <c r="D10" s="7" t="n">
        <v>6791</v>
      </c>
      <c r="E10" s="7" t="n">
        <v>7129</v>
      </c>
      <c r="F10" s="7" t="n">
        <v>7307</v>
      </c>
      <c r="H10" s="7" t="n">
        <v>3260</v>
      </c>
      <c r="I10" s="7" t="n">
        <v>3228</v>
      </c>
      <c r="J10" s="7" t="n">
        <v>3281</v>
      </c>
      <c r="K10" s="7" t="n">
        <v>3564</v>
      </c>
      <c r="L10" s="7" t="n">
        <v>3543</v>
      </c>
      <c r="N10" s="7" t="n">
        <v>14</v>
      </c>
      <c r="O10" s="7" t="n">
        <v>21</v>
      </c>
      <c r="P10" s="7" t="n">
        <v>4</v>
      </c>
      <c r="Q10" s="7" t="n">
        <v>1</v>
      </c>
      <c r="R10" s="7" t="n">
        <v>15</v>
      </c>
      <c r="T10" s="7" t="n">
        <v>4</v>
      </c>
      <c r="U10" s="7" t="n">
        <v>6</v>
      </c>
      <c r="V10" s="7" t="n">
        <v>2</v>
      </c>
      <c r="W10" s="7" t="n">
        <v>1</v>
      </c>
      <c r="X10" s="7" t="n">
        <v>6</v>
      </c>
    </row>
    <row r="11" customFormat="false" ht="13.2" hidden="false" customHeight="false" outlineLevel="0" collapsed="false">
      <c r="A11" s="0" t="s">
        <v>60</v>
      </c>
      <c r="B11" s="7" t="n">
        <v>6658</v>
      </c>
      <c r="C11" s="7" t="n">
        <v>6869</v>
      </c>
      <c r="D11" s="7" t="n">
        <v>7142</v>
      </c>
      <c r="E11" s="7" t="n">
        <v>7305</v>
      </c>
      <c r="F11" s="7" t="n">
        <v>7364</v>
      </c>
      <c r="H11" s="7" t="n">
        <v>3266</v>
      </c>
      <c r="I11" s="7" t="n">
        <v>3322</v>
      </c>
      <c r="J11" s="7" t="n">
        <v>3560</v>
      </c>
      <c r="K11" s="7" t="n">
        <v>3528</v>
      </c>
      <c r="L11" s="7" t="n">
        <v>3580</v>
      </c>
      <c r="N11" s="7" t="n">
        <v>19</v>
      </c>
      <c r="O11" s="7" t="n">
        <v>9</v>
      </c>
      <c r="P11" s="7" t="n">
        <v>6</v>
      </c>
      <c r="Q11" s="7" t="n">
        <v>4</v>
      </c>
      <c r="R11" s="7" t="n">
        <v>10</v>
      </c>
      <c r="T11" s="7" t="n">
        <v>9</v>
      </c>
      <c r="U11" s="7" t="n">
        <v>5</v>
      </c>
      <c r="V11" s="7" t="n">
        <v>1</v>
      </c>
      <c r="W11" s="7" t="n">
        <v>1</v>
      </c>
      <c r="X11" s="7" t="n">
        <v>4</v>
      </c>
    </row>
    <row r="12" customFormat="false" ht="13.2" hidden="false" customHeight="false" outlineLevel="0" collapsed="false">
      <c r="A12" s="0" t="s">
        <v>61</v>
      </c>
      <c r="B12" s="7" t="n">
        <v>6807</v>
      </c>
      <c r="C12" s="7" t="n">
        <v>7163</v>
      </c>
      <c r="D12" s="7" t="n">
        <v>7283</v>
      </c>
      <c r="E12" s="7" t="n">
        <v>7338</v>
      </c>
      <c r="F12" s="7" t="n">
        <v>8088</v>
      </c>
      <c r="H12" s="7" t="n">
        <v>3301</v>
      </c>
      <c r="I12" s="7" t="n">
        <v>3567</v>
      </c>
      <c r="J12" s="7" t="n">
        <v>3540</v>
      </c>
      <c r="K12" s="7" t="n">
        <v>3572</v>
      </c>
      <c r="L12" s="7" t="n">
        <v>3928</v>
      </c>
      <c r="N12" s="7" t="n">
        <v>27</v>
      </c>
      <c r="O12" s="7" t="n">
        <v>8</v>
      </c>
      <c r="P12" s="7" t="n">
        <v>8</v>
      </c>
      <c r="Q12" s="7" t="n">
        <v>4</v>
      </c>
      <c r="R12" s="7" t="n">
        <v>21</v>
      </c>
      <c r="T12" s="7" t="n">
        <v>7</v>
      </c>
      <c r="U12" s="7" t="n">
        <v>2</v>
      </c>
      <c r="V12" s="7" t="n">
        <v>1</v>
      </c>
      <c r="W12" s="7" t="n">
        <v>0</v>
      </c>
      <c r="X12" s="7" t="n">
        <v>9</v>
      </c>
    </row>
    <row r="13" customFormat="false" ht="13.2" hidden="false" customHeight="false" outlineLevel="0" collapsed="false">
      <c r="A13" s="0" t="s">
        <v>62</v>
      </c>
      <c r="B13" s="7" t="n">
        <v>7008</v>
      </c>
      <c r="C13" s="16" t="s">
        <v>53</v>
      </c>
      <c r="D13" s="16" t="s">
        <v>53</v>
      </c>
      <c r="E13" s="16" t="s">
        <v>53</v>
      </c>
      <c r="F13" s="16" t="s">
        <v>53</v>
      </c>
      <c r="H13" s="16" t="s">
        <v>53</v>
      </c>
      <c r="I13" s="16" t="s">
        <v>53</v>
      </c>
      <c r="J13" s="16" t="s">
        <v>53</v>
      </c>
      <c r="K13" s="16" t="s">
        <v>53</v>
      </c>
      <c r="L13" s="16" t="s">
        <v>53</v>
      </c>
      <c r="N13" s="18" t="n">
        <v>21</v>
      </c>
      <c r="O13" s="16" t="s">
        <v>53</v>
      </c>
      <c r="P13" s="16" t="s">
        <v>53</v>
      </c>
      <c r="Q13" s="16" t="s">
        <v>53</v>
      </c>
      <c r="R13" s="16" t="s">
        <v>53</v>
      </c>
      <c r="T13" s="16" t="s">
        <v>53</v>
      </c>
      <c r="U13" s="16" t="s">
        <v>53</v>
      </c>
      <c r="V13" s="16" t="s">
        <v>53</v>
      </c>
      <c r="W13" s="16" t="s">
        <v>53</v>
      </c>
      <c r="X13" s="16" t="s">
        <v>53</v>
      </c>
    </row>
    <row r="14" customFormat="false" ht="13.2" hidden="false" customHeight="false" outlineLevel="0" collapsed="false">
      <c r="A14" s="0" t="s">
        <v>63</v>
      </c>
      <c r="B14" s="18" t="n">
        <v>7270</v>
      </c>
      <c r="C14" s="16" t="s">
        <v>53</v>
      </c>
      <c r="D14" s="16" t="s">
        <v>53</v>
      </c>
      <c r="E14" s="16" t="s">
        <v>53</v>
      </c>
      <c r="F14" s="16" t="s">
        <v>53</v>
      </c>
      <c r="H14" s="16" t="s">
        <v>53</v>
      </c>
      <c r="I14" s="16" t="s">
        <v>53</v>
      </c>
      <c r="J14" s="16" t="s">
        <v>53</v>
      </c>
      <c r="K14" s="16" t="s">
        <v>53</v>
      </c>
      <c r="L14" s="16" t="s">
        <v>53</v>
      </c>
      <c r="N14" s="18" t="n">
        <v>15</v>
      </c>
      <c r="O14" s="16" t="s">
        <v>53</v>
      </c>
      <c r="P14" s="16" t="s">
        <v>53</v>
      </c>
      <c r="Q14" s="16" t="s">
        <v>53</v>
      </c>
      <c r="R14" s="16" t="s">
        <v>53</v>
      </c>
      <c r="T14" s="16" t="s">
        <v>53</v>
      </c>
      <c r="U14" s="16" t="s">
        <v>53</v>
      </c>
      <c r="V14" s="16" t="s">
        <v>53</v>
      </c>
      <c r="W14" s="16" t="s">
        <v>53</v>
      </c>
      <c r="X14" s="16" t="s">
        <v>53</v>
      </c>
    </row>
    <row r="15" customFormat="false" ht="13.2" hidden="false" customHeight="false" outlineLevel="0" collapsed="false">
      <c r="A15" s="0" t="s">
        <v>64</v>
      </c>
      <c r="B15" s="18" t="n">
        <v>7375</v>
      </c>
      <c r="C15" s="7" t="n">
        <v>8132</v>
      </c>
      <c r="D15" s="7" t="n">
        <v>9047</v>
      </c>
      <c r="E15" s="7" t="n">
        <v>9710</v>
      </c>
      <c r="F15" s="18" t="n">
        <v>10643</v>
      </c>
      <c r="H15" s="18" t="n">
        <v>3593</v>
      </c>
      <c r="I15" s="7" t="n">
        <v>3941</v>
      </c>
      <c r="J15" s="7" t="n">
        <v>4378</v>
      </c>
      <c r="K15" s="7" t="n">
        <v>4798</v>
      </c>
      <c r="L15" s="18" t="n">
        <v>5097</v>
      </c>
      <c r="N15" s="18" t="n">
        <v>20</v>
      </c>
      <c r="O15" s="7" t="n">
        <v>20</v>
      </c>
      <c r="P15" s="7" t="n">
        <v>14</v>
      </c>
      <c r="Q15" s="7" t="n">
        <v>8</v>
      </c>
      <c r="R15" s="18" t="n">
        <v>33</v>
      </c>
      <c r="T15" s="18" t="n">
        <v>6</v>
      </c>
      <c r="U15" s="7" t="n">
        <v>5</v>
      </c>
      <c r="V15" s="7" t="n">
        <v>3</v>
      </c>
      <c r="W15" s="7" t="n">
        <v>3</v>
      </c>
      <c r="X15" s="18" t="n">
        <v>9</v>
      </c>
    </row>
    <row r="16" customFormat="false" ht="13.2" hidden="false" customHeight="false" outlineLevel="0" collapsed="false">
      <c r="A16" s="0" t="s">
        <v>65</v>
      </c>
      <c r="B16" s="18" t="n">
        <v>8069</v>
      </c>
      <c r="C16" s="7" t="n">
        <v>9066</v>
      </c>
      <c r="D16" s="7" t="n">
        <v>9716</v>
      </c>
      <c r="E16" s="7" t="n">
        <v>10563</v>
      </c>
      <c r="F16" s="18" t="n">
        <v>11412</v>
      </c>
      <c r="H16" s="18" t="n">
        <v>3912</v>
      </c>
      <c r="I16" s="7" t="n">
        <v>4401</v>
      </c>
      <c r="J16" s="7" t="n">
        <v>4818</v>
      </c>
      <c r="K16" s="7" t="n">
        <v>5089</v>
      </c>
      <c r="L16" s="18" t="n">
        <v>5537</v>
      </c>
      <c r="N16" s="18" t="n">
        <v>21</v>
      </c>
      <c r="O16" s="7" t="n">
        <v>16</v>
      </c>
      <c r="P16" s="7" t="n">
        <v>24</v>
      </c>
      <c r="Q16" s="7" t="n">
        <v>14</v>
      </c>
      <c r="R16" s="18" t="n">
        <v>30</v>
      </c>
      <c r="T16" s="18" t="n">
        <v>4</v>
      </c>
      <c r="U16" s="7" t="n">
        <v>8</v>
      </c>
      <c r="V16" s="7" t="n">
        <v>8</v>
      </c>
      <c r="W16" s="7" t="n">
        <v>2</v>
      </c>
      <c r="X16" s="18" t="n">
        <v>13</v>
      </c>
    </row>
    <row r="17" customFormat="false" ht="13.2" hidden="false" customHeight="false" outlineLevel="0" collapsed="false">
      <c r="A17" s="0" t="s">
        <v>66</v>
      </c>
      <c r="B17" s="18" t="n">
        <v>9019</v>
      </c>
      <c r="C17" s="7" t="n">
        <v>9726</v>
      </c>
      <c r="D17" s="7" t="n">
        <v>10638</v>
      </c>
      <c r="E17" s="7" t="n">
        <v>11420</v>
      </c>
      <c r="F17" s="18" t="n">
        <v>12650</v>
      </c>
      <c r="H17" s="18" t="n">
        <v>4368</v>
      </c>
      <c r="I17" s="7" t="n">
        <v>4818</v>
      </c>
      <c r="J17" s="7" t="n">
        <v>5100</v>
      </c>
      <c r="K17" s="7" t="n">
        <v>5546</v>
      </c>
      <c r="L17" s="18" t="n">
        <v>6209</v>
      </c>
      <c r="N17" s="18" t="n">
        <v>22</v>
      </c>
      <c r="O17" s="7" t="n">
        <v>16</v>
      </c>
      <c r="P17" s="7" t="n">
        <v>14</v>
      </c>
      <c r="Q17" s="7" t="n">
        <v>12</v>
      </c>
      <c r="R17" s="18" t="n">
        <v>37</v>
      </c>
      <c r="T17" s="18" t="n">
        <v>5</v>
      </c>
      <c r="U17" s="7" t="n">
        <v>7</v>
      </c>
      <c r="V17" s="7" t="n">
        <v>1</v>
      </c>
      <c r="W17" s="7" t="n">
        <v>4</v>
      </c>
      <c r="X17" s="18" t="n">
        <v>8</v>
      </c>
    </row>
    <row r="18" customFormat="false" ht="13.2" hidden="false" customHeight="false" outlineLevel="0" collapsed="false">
      <c r="A18" s="0" t="s">
        <v>67</v>
      </c>
      <c r="B18" s="18" t="n">
        <v>9698</v>
      </c>
      <c r="C18" s="7" t="n">
        <v>10626</v>
      </c>
      <c r="D18" s="7" t="n">
        <v>11424</v>
      </c>
      <c r="E18" s="7" t="n">
        <v>12608</v>
      </c>
      <c r="F18" s="18" t="n">
        <v>13071</v>
      </c>
      <c r="H18" s="18" t="n">
        <v>4804</v>
      </c>
      <c r="I18" s="7" t="n">
        <v>5119</v>
      </c>
      <c r="J18" s="7" t="n">
        <v>5555</v>
      </c>
      <c r="K18" s="7" t="n">
        <v>6177</v>
      </c>
      <c r="L18" s="18" t="n">
        <v>6447</v>
      </c>
      <c r="N18" s="18" t="n">
        <v>27</v>
      </c>
      <c r="O18" s="7" t="n">
        <v>23</v>
      </c>
      <c r="P18" s="7" t="n">
        <v>9</v>
      </c>
      <c r="Q18" s="7" t="n">
        <v>12</v>
      </c>
      <c r="R18" s="18" t="n">
        <v>36</v>
      </c>
      <c r="T18" s="18" t="n">
        <v>11</v>
      </c>
      <c r="U18" s="7" t="n">
        <v>7</v>
      </c>
      <c r="V18" s="7" t="n">
        <v>1</v>
      </c>
      <c r="W18" s="7" t="n">
        <v>4</v>
      </c>
      <c r="X18" s="18" t="n">
        <v>12</v>
      </c>
    </row>
    <row r="19" customFormat="false" ht="13.2" hidden="false" customHeight="false" outlineLevel="0" collapsed="false">
      <c r="A19" s="0" t="s">
        <v>68</v>
      </c>
      <c r="B19" s="18" t="n">
        <v>10624</v>
      </c>
      <c r="C19" s="7" t="n">
        <v>11457</v>
      </c>
      <c r="D19" s="7" t="n">
        <v>12644</v>
      </c>
      <c r="E19" s="7" t="n">
        <v>13024</v>
      </c>
      <c r="F19" s="18" t="n">
        <v>13366</v>
      </c>
      <c r="H19" s="18" t="n">
        <v>5087</v>
      </c>
      <c r="I19" s="7" t="n">
        <v>5578</v>
      </c>
      <c r="J19" s="7" t="n">
        <v>6204</v>
      </c>
      <c r="K19" s="7" t="n">
        <v>6430</v>
      </c>
      <c r="L19" s="18" t="n">
        <v>6504</v>
      </c>
      <c r="N19" s="18" t="n">
        <v>34</v>
      </c>
      <c r="O19" s="7" t="n">
        <v>27</v>
      </c>
      <c r="P19" s="7" t="n">
        <v>21</v>
      </c>
      <c r="Q19" s="7" t="n">
        <v>28</v>
      </c>
      <c r="R19" s="18" t="n">
        <v>36</v>
      </c>
      <c r="T19" s="18" t="n">
        <v>14</v>
      </c>
      <c r="U19" s="7" t="n">
        <v>12</v>
      </c>
      <c r="V19" s="7" t="n">
        <v>11</v>
      </c>
      <c r="W19" s="7" t="n">
        <v>6</v>
      </c>
      <c r="X19" s="18" t="n">
        <v>13</v>
      </c>
    </row>
    <row r="20" customFormat="false" ht="13.2" hidden="false" customHeight="false" outlineLevel="0" collapsed="false">
      <c r="A20" s="0" t="s">
        <v>69</v>
      </c>
      <c r="B20" s="18" t="n">
        <v>11408</v>
      </c>
      <c r="C20" s="7" t="n">
        <v>12720</v>
      </c>
      <c r="D20" s="7" t="n">
        <v>13074</v>
      </c>
      <c r="E20" s="7" t="n">
        <v>13359</v>
      </c>
      <c r="F20" s="18" t="n">
        <v>13613</v>
      </c>
      <c r="H20" s="18" t="n">
        <v>5540</v>
      </c>
      <c r="I20" s="7" t="n">
        <v>6225</v>
      </c>
      <c r="J20" s="7" t="n">
        <v>6455</v>
      </c>
      <c r="K20" s="7" t="n">
        <v>6509</v>
      </c>
      <c r="L20" s="18" t="n">
        <v>6594</v>
      </c>
      <c r="N20" s="18" t="n">
        <v>40</v>
      </c>
      <c r="O20" s="7" t="n">
        <v>56</v>
      </c>
      <c r="P20" s="7" t="n">
        <v>35</v>
      </c>
      <c r="Q20" s="7" t="n">
        <v>34</v>
      </c>
      <c r="R20" s="18" t="n">
        <v>73</v>
      </c>
      <c r="T20" s="18" t="n">
        <v>16</v>
      </c>
      <c r="U20" s="7" t="n">
        <v>21</v>
      </c>
      <c r="V20" s="7" t="n">
        <v>7</v>
      </c>
      <c r="W20" s="7" t="n">
        <v>8</v>
      </c>
      <c r="X20" s="18" t="n">
        <v>26</v>
      </c>
    </row>
    <row r="21" customFormat="false" ht="13.2" hidden="false" customHeight="false" outlineLevel="0" collapsed="false">
      <c r="A21" s="22" t="s">
        <v>70</v>
      </c>
      <c r="B21" s="68" t="n">
        <v>12629</v>
      </c>
      <c r="C21" s="23" t="n">
        <v>13249</v>
      </c>
      <c r="D21" s="23" t="n">
        <v>13386</v>
      </c>
      <c r="E21" s="23" t="n">
        <v>13575</v>
      </c>
      <c r="F21" s="68" t="n">
        <v>13781</v>
      </c>
      <c r="G21" s="23"/>
      <c r="H21" s="68" t="n">
        <v>6143</v>
      </c>
      <c r="I21" s="23" t="n">
        <v>6533</v>
      </c>
      <c r="J21" s="23" t="n">
        <v>6503</v>
      </c>
      <c r="K21" s="23" t="n">
        <v>6602</v>
      </c>
      <c r="L21" s="68" t="n">
        <v>6784</v>
      </c>
      <c r="M21" s="23"/>
      <c r="N21" s="68" t="n">
        <v>65</v>
      </c>
      <c r="O21" s="23" t="n">
        <v>50</v>
      </c>
      <c r="P21" s="23" t="n">
        <v>28</v>
      </c>
      <c r="Q21" s="23" t="n">
        <v>24</v>
      </c>
      <c r="R21" s="68" t="n">
        <v>40</v>
      </c>
      <c r="S21" s="23"/>
      <c r="T21" s="68" t="n">
        <v>23</v>
      </c>
      <c r="U21" s="23" t="n">
        <v>11</v>
      </c>
      <c r="V21" s="23" t="n">
        <v>10</v>
      </c>
      <c r="W21" s="23" t="n">
        <v>12</v>
      </c>
      <c r="X21" s="68" t="n">
        <v>14</v>
      </c>
    </row>
    <row r="23" customFormat="false" ht="13.2" hidden="false" customHeight="false" outlineLevel="0" collapsed="false">
      <c r="A23" s="24" t="s">
        <v>103</v>
      </c>
    </row>
    <row r="24" customFormat="false" ht="13.2" hidden="false" customHeight="false" outlineLevel="0" collapsed="false">
      <c r="A24" s="24" t="s">
        <v>72</v>
      </c>
    </row>
  </sheetData>
  <mergeCells count="4">
    <mergeCell ref="B3:F3"/>
    <mergeCell ref="H3:L3"/>
    <mergeCell ref="N3:R3"/>
    <mergeCell ref="T3:X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7" width="8.87"/>
    <col collapsed="false" customWidth="true" hidden="false" outlineLevel="0" max="3" min="3" style="18" width="9.55"/>
    <col collapsed="false" customWidth="true" hidden="false" outlineLevel="0" max="5" min="4" style="18" width="8.87"/>
    <col collapsed="false" customWidth="true" hidden="false" outlineLevel="0" max="6" min="6" style="0" width="1.66"/>
    <col collapsed="false" customWidth="true" hidden="false" outlineLevel="0" max="7" min="7" style="50" width="8.87"/>
    <col collapsed="false" customWidth="true" hidden="false" outlineLevel="0" max="8" min="8" style="50" width="10.55"/>
    <col collapsed="false" customWidth="true" hidden="false" outlineLevel="0" max="10" min="9" style="50" width="8.87"/>
    <col collapsed="false" customWidth="true" hidden="false" outlineLevel="0" max="11" min="11" style="50" width="1.66"/>
    <col collapsed="false" customWidth="true" hidden="false" outlineLevel="0" max="13" min="13" style="0" width="9.87"/>
  </cols>
  <sheetData>
    <row r="1" customFormat="false" ht="13.2" hidden="false" customHeight="false" outlineLevel="0" collapsed="false">
      <c r="A1" s="8" t="s">
        <v>10</v>
      </c>
    </row>
    <row r="3" customFormat="false" ht="13.2" hidden="false" customHeight="false" outlineLevel="0" collapsed="false">
      <c r="A3" s="9"/>
      <c r="B3" s="10" t="s">
        <v>104</v>
      </c>
      <c r="C3" s="10"/>
      <c r="D3" s="10"/>
      <c r="E3" s="10"/>
      <c r="F3" s="9"/>
      <c r="G3" s="57" t="s">
        <v>105</v>
      </c>
      <c r="H3" s="57"/>
      <c r="I3" s="57"/>
      <c r="J3" s="57"/>
    </row>
    <row r="4" s="15" customFormat="true" ht="26.4" hidden="false" customHeight="false" outlineLevel="0" collapsed="false">
      <c r="A4" s="12" t="s">
        <v>45</v>
      </c>
      <c r="B4" s="14" t="s">
        <v>78</v>
      </c>
      <c r="C4" s="13" t="s">
        <v>79</v>
      </c>
      <c r="D4" s="13" t="s">
        <v>80</v>
      </c>
      <c r="E4" s="13" t="s">
        <v>81</v>
      </c>
      <c r="F4" s="79"/>
      <c r="G4" s="59" t="s">
        <v>78</v>
      </c>
      <c r="H4" s="80" t="s">
        <v>79</v>
      </c>
      <c r="I4" s="80" t="s">
        <v>80</v>
      </c>
      <c r="J4" s="80" t="s">
        <v>81</v>
      </c>
      <c r="K4" s="81"/>
    </row>
    <row r="5" s="15" customFormat="true" ht="18" hidden="false" customHeight="true" outlineLevel="0" collapsed="false">
      <c r="A5" s="82"/>
      <c r="B5" s="83" t="s">
        <v>106</v>
      </c>
      <c r="C5" s="83"/>
      <c r="D5" s="83"/>
      <c r="E5" s="83"/>
      <c r="F5" s="83"/>
      <c r="G5" s="83"/>
      <c r="H5" s="83"/>
      <c r="I5" s="83"/>
      <c r="J5" s="83"/>
      <c r="K5" s="81"/>
    </row>
    <row r="6" customFormat="false" ht="13.2" hidden="false" customHeight="false" outlineLevel="0" collapsed="false">
      <c r="A6" s="0" t="s">
        <v>55</v>
      </c>
      <c r="B6" s="7" t="n">
        <v>487</v>
      </c>
      <c r="C6" s="18" t="n">
        <v>3122</v>
      </c>
      <c r="D6" s="18" t="n">
        <f aca="false">10008+7338</f>
        <v>17346</v>
      </c>
      <c r="E6" s="18" t="n">
        <v>48902</v>
      </c>
      <c r="G6" s="50" t="n">
        <v>1.62642353805564</v>
      </c>
      <c r="H6" s="50" t="n">
        <v>1.7188506493864</v>
      </c>
      <c r="I6" s="50" t="n">
        <v>1.81450157694058</v>
      </c>
      <c r="J6" s="50" t="n">
        <v>1.87790001762619</v>
      </c>
    </row>
    <row r="7" customFormat="false" ht="13.2" hidden="false" customHeight="false" outlineLevel="0" collapsed="false">
      <c r="A7" s="0" t="s">
        <v>56</v>
      </c>
      <c r="B7" s="7" t="n">
        <v>463</v>
      </c>
      <c r="C7" s="18" t="n">
        <v>3312</v>
      </c>
      <c r="D7" s="18" t="n">
        <f aca="false">10307+7444</f>
        <v>17751</v>
      </c>
      <c r="E7" s="18" t="n">
        <v>48559</v>
      </c>
      <c r="G7" s="50" t="n">
        <v>1.55431717470122</v>
      </c>
      <c r="H7" s="50" t="n">
        <v>1.82197259339535</v>
      </c>
      <c r="I7" s="50" t="n">
        <v>1.85617396650919</v>
      </c>
      <c r="J7" s="50" t="n">
        <v>1.86996901163402</v>
      </c>
    </row>
    <row r="8" customFormat="false" ht="13.2" hidden="false" customHeight="false" outlineLevel="0" collapsed="false">
      <c r="A8" s="0" t="s">
        <v>57</v>
      </c>
      <c r="B8" s="7" t="n">
        <f aca="false">63+98+90+115+157</f>
        <v>523</v>
      </c>
      <c r="C8" s="18" t="n">
        <v>3502</v>
      </c>
      <c r="D8" s="18" t="n">
        <f aca="false">10608+7729</f>
        <v>18337</v>
      </c>
      <c r="E8" s="18" t="n">
        <v>49903</v>
      </c>
      <c r="G8" s="50" t="n">
        <v>1.71133143548968</v>
      </c>
      <c r="H8" s="50" t="n">
        <v>1.91072724395873</v>
      </c>
      <c r="I8" s="50" t="n">
        <v>1.8986588140035</v>
      </c>
      <c r="J8" s="50" t="n">
        <v>1.8958917848995</v>
      </c>
    </row>
    <row r="9" s="84" customFormat="true" ht="16.95" hidden="false" customHeight="true" outlineLevel="0" collapsed="false">
      <c r="B9" s="83" t="s">
        <v>107</v>
      </c>
      <c r="C9" s="83"/>
      <c r="D9" s="83"/>
      <c r="E9" s="83"/>
      <c r="F9" s="83"/>
      <c r="G9" s="83"/>
      <c r="H9" s="83"/>
      <c r="I9" s="83"/>
      <c r="J9" s="83"/>
      <c r="K9" s="85"/>
    </row>
    <row r="10" customFormat="false" ht="13.2" hidden="false" customHeight="false" outlineLevel="0" collapsed="false">
      <c r="A10" s="0" t="s">
        <v>55</v>
      </c>
      <c r="B10" s="7" t="n">
        <v>4</v>
      </c>
      <c r="C10" s="18" t="n">
        <v>112</v>
      </c>
      <c r="D10" s="18" t="n">
        <f aca="false">321+225</f>
        <v>546</v>
      </c>
      <c r="E10" s="18" t="n">
        <v>1326</v>
      </c>
      <c r="G10" s="50" t="n">
        <v>0.204813108038915</v>
      </c>
      <c r="H10" s="50" t="n">
        <v>1.09664153529815</v>
      </c>
      <c r="I10" s="50" t="n">
        <v>0.723974700664307</v>
      </c>
      <c r="J10" s="50" t="n">
        <v>0.625327164947724</v>
      </c>
    </row>
    <row r="11" customFormat="false" ht="13.2" hidden="false" customHeight="false" outlineLevel="0" collapsed="false">
      <c r="A11" s="0" t="s">
        <v>56</v>
      </c>
      <c r="B11" s="7" t="n">
        <v>4</v>
      </c>
      <c r="C11" s="18" t="n">
        <v>125</v>
      </c>
      <c r="D11" s="18" t="n">
        <f aca="false">314+263</f>
        <v>577</v>
      </c>
      <c r="E11" s="18" t="n">
        <v>1101</v>
      </c>
      <c r="G11" s="50" t="n">
        <v>0.18682858477347</v>
      </c>
      <c r="H11" s="50" t="n">
        <v>1.1952572193536</v>
      </c>
      <c r="I11" s="50" t="n">
        <v>0.769559070660727</v>
      </c>
      <c r="J11" s="50" t="n">
        <v>0.503084304318026</v>
      </c>
    </row>
    <row r="12" customFormat="false" ht="13.2" hidden="false" customHeight="false" outlineLevel="0" collapsed="false">
      <c r="A12" s="0" t="s">
        <v>57</v>
      </c>
      <c r="B12" s="16" t="s">
        <v>53</v>
      </c>
      <c r="C12" s="16" t="s">
        <v>53</v>
      </c>
      <c r="D12" s="16" t="s">
        <v>53</v>
      </c>
      <c r="E12" s="16" t="s">
        <v>53</v>
      </c>
      <c r="G12" s="16" t="s">
        <v>53</v>
      </c>
      <c r="H12" s="16" t="s">
        <v>53</v>
      </c>
      <c r="I12" s="16" t="s">
        <v>53</v>
      </c>
      <c r="J12" s="16" t="s">
        <v>53</v>
      </c>
    </row>
    <row r="13" s="84" customFormat="true" ht="16.95" hidden="false" customHeight="true" outlineLevel="0" collapsed="false">
      <c r="B13" s="83" t="s">
        <v>108</v>
      </c>
      <c r="C13" s="83"/>
      <c r="D13" s="83"/>
      <c r="E13" s="83"/>
      <c r="F13" s="83"/>
      <c r="G13" s="83"/>
      <c r="H13" s="83"/>
      <c r="I13" s="83"/>
      <c r="J13" s="83"/>
      <c r="K13" s="85"/>
    </row>
    <row r="14" customFormat="false" ht="13.2" hidden="false" customHeight="false" outlineLevel="0" collapsed="false">
      <c r="A14" s="0" t="s">
        <v>55</v>
      </c>
      <c r="B14" s="7" t="n">
        <f aca="false">B10+B6</f>
        <v>491</v>
      </c>
      <c r="C14" s="7" t="n">
        <f aca="false">C10+C6</f>
        <v>3234</v>
      </c>
      <c r="D14" s="7" t="n">
        <f aca="false">D10+D6</f>
        <v>17892</v>
      </c>
      <c r="E14" s="7" t="n">
        <f aca="false">E10+E6</f>
        <v>50228</v>
      </c>
      <c r="G14" s="50" t="n">
        <v>1.5393779784299</v>
      </c>
      <c r="H14" s="50" t="n">
        <v>1.68572709360633</v>
      </c>
      <c r="I14" s="50" t="n">
        <v>1.7347597689314</v>
      </c>
      <c r="J14" s="50" t="n">
        <v>1.78358370074088</v>
      </c>
    </row>
    <row r="15" customFormat="false" ht="13.2" hidden="false" customHeight="false" outlineLevel="0" collapsed="false">
      <c r="A15" s="22" t="s">
        <v>56</v>
      </c>
      <c r="B15" s="23" t="n">
        <f aca="false">B11+B7</f>
        <v>467</v>
      </c>
      <c r="C15" s="23" t="n">
        <f aca="false">C11+C7</f>
        <v>3437</v>
      </c>
      <c r="D15" s="23" t="n">
        <f aca="false">D11+D7</f>
        <v>18328</v>
      </c>
      <c r="E15" s="23" t="n">
        <f aca="false">E11+E7</f>
        <v>49660</v>
      </c>
      <c r="F15" s="22"/>
      <c r="G15" s="56" t="n">
        <v>1.46262018854333</v>
      </c>
      <c r="H15" s="56" t="n">
        <v>1.78787863024672</v>
      </c>
      <c r="I15" s="56" t="n">
        <v>1.77717444002715</v>
      </c>
      <c r="J15" s="56" t="n">
        <v>1.76372543135091</v>
      </c>
    </row>
    <row r="17" customFormat="false" ht="13.2" hidden="false" customHeight="false" outlineLevel="0" collapsed="false">
      <c r="A17" s="24" t="s">
        <v>103</v>
      </c>
    </row>
    <row r="18" customFormat="false" ht="13.2" hidden="false" customHeight="false" outlineLevel="0" collapsed="false">
      <c r="A18" s="24" t="s">
        <v>72</v>
      </c>
    </row>
  </sheetData>
  <mergeCells count="5">
    <mergeCell ref="B3:E3"/>
    <mergeCell ref="G3:J3"/>
    <mergeCell ref="B5:J5"/>
    <mergeCell ref="B9:J9"/>
    <mergeCell ref="B13:J1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7" width="7.21"/>
    <col collapsed="false" customWidth="true" hidden="false" outlineLevel="0" max="3" min="3" style="7" width="6.87"/>
    <col collapsed="false" customWidth="true" hidden="false" outlineLevel="0" max="4" min="4" style="7" width="6.99"/>
    <col collapsed="false" customWidth="true" hidden="false" outlineLevel="0" max="5" min="5" style="7" width="1.66"/>
    <col collapsed="false" customWidth="true" hidden="false" outlineLevel="0" max="8" min="6" style="7" width="5.99"/>
    <col collapsed="false" customWidth="true" hidden="false" outlineLevel="0" max="9" min="9" style="7" width="1.66"/>
    <col collapsed="false" customWidth="true" hidden="false" outlineLevel="0" max="12" min="10" style="7" width="5.66"/>
    <col collapsed="false" customWidth="true" hidden="false" outlineLevel="0" max="13" min="13" style="7" width="1.66"/>
    <col collapsed="false" customWidth="true" hidden="false" outlineLevel="0" max="16" min="14" style="7" width="5.66"/>
  </cols>
  <sheetData>
    <row r="1" customFormat="false" ht="13.2" hidden="false" customHeight="false" outlineLevel="0" collapsed="false">
      <c r="A1" s="8" t="s">
        <v>11</v>
      </c>
    </row>
    <row r="3" customFormat="false" ht="13.2" hidden="false" customHeight="false" outlineLevel="0" collapsed="false">
      <c r="A3" s="9"/>
      <c r="B3" s="10" t="s">
        <v>94</v>
      </c>
      <c r="C3" s="10"/>
      <c r="D3" s="10"/>
      <c r="E3" s="11"/>
      <c r="F3" s="10" t="s">
        <v>95</v>
      </c>
      <c r="G3" s="10"/>
      <c r="H3" s="10"/>
      <c r="I3" s="11"/>
      <c r="J3" s="10" t="s">
        <v>96</v>
      </c>
      <c r="K3" s="10"/>
      <c r="L3" s="10"/>
      <c r="M3" s="11"/>
      <c r="N3" s="10" t="s">
        <v>97</v>
      </c>
      <c r="O3" s="10"/>
      <c r="P3" s="10"/>
    </row>
    <row r="4" s="33" customFormat="true" ht="22.8" hidden="false" customHeight="false" outlineLevel="0" collapsed="false">
      <c r="A4" s="30" t="s">
        <v>45</v>
      </c>
      <c r="B4" s="76" t="s">
        <v>98</v>
      </c>
      <c r="C4" s="76" t="s">
        <v>99</v>
      </c>
      <c r="D4" s="76" t="s">
        <v>100</v>
      </c>
      <c r="E4" s="76"/>
      <c r="F4" s="76" t="s">
        <v>98</v>
      </c>
      <c r="G4" s="76" t="s">
        <v>99</v>
      </c>
      <c r="H4" s="76" t="s">
        <v>100</v>
      </c>
      <c r="I4" s="76"/>
      <c r="J4" s="76" t="s">
        <v>98</v>
      </c>
      <c r="K4" s="76" t="s">
        <v>99</v>
      </c>
      <c r="L4" s="76" t="s">
        <v>100</v>
      </c>
      <c r="M4" s="76"/>
      <c r="N4" s="76" t="s">
        <v>98</v>
      </c>
      <c r="O4" s="76" t="s">
        <v>99</v>
      </c>
      <c r="P4" s="76" t="s">
        <v>100</v>
      </c>
    </row>
    <row r="5" customFormat="false" ht="13.2" hidden="false" customHeight="false" outlineLevel="0" collapsed="false">
      <c r="A5" s="0" t="s">
        <v>54</v>
      </c>
      <c r="B5" s="7" t="n">
        <v>6990</v>
      </c>
      <c r="C5" s="7" t="n">
        <v>6753</v>
      </c>
      <c r="D5" s="7" t="n">
        <v>6983</v>
      </c>
      <c r="F5" s="7" t="n">
        <v>3295</v>
      </c>
      <c r="G5" s="7" t="n">
        <v>3186</v>
      </c>
      <c r="H5" s="7" t="n">
        <v>3310</v>
      </c>
      <c r="J5" s="7" t="n">
        <v>349</v>
      </c>
      <c r="K5" s="7" t="n">
        <v>289</v>
      </c>
      <c r="L5" s="7" t="n">
        <v>216</v>
      </c>
      <c r="N5" s="7" t="n">
        <v>85</v>
      </c>
      <c r="O5" s="7" t="n">
        <v>73</v>
      </c>
      <c r="P5" s="7" t="n">
        <v>54</v>
      </c>
    </row>
    <row r="6" customFormat="false" ht="13.2" hidden="false" customHeight="false" outlineLevel="0" collapsed="false">
      <c r="A6" s="0" t="s">
        <v>55</v>
      </c>
      <c r="B6" s="7" t="n">
        <v>6908</v>
      </c>
      <c r="C6" s="7" t="n">
        <v>7090</v>
      </c>
      <c r="D6" s="7" t="n">
        <v>7143</v>
      </c>
      <c r="F6" s="7" t="n">
        <v>3225</v>
      </c>
      <c r="G6" s="7" t="n">
        <v>3325</v>
      </c>
      <c r="H6" s="7" t="n">
        <v>3531</v>
      </c>
      <c r="J6" s="7" t="n">
        <v>367</v>
      </c>
      <c r="K6" s="7" t="n">
        <v>125</v>
      </c>
      <c r="L6" s="7" t="n">
        <v>91</v>
      </c>
      <c r="N6" s="7" t="n">
        <v>89</v>
      </c>
      <c r="O6" s="7" t="n">
        <v>25</v>
      </c>
      <c r="P6" s="7" t="n">
        <v>28</v>
      </c>
    </row>
    <row r="7" customFormat="false" ht="13.2" hidden="false" customHeight="false" outlineLevel="0" collapsed="false">
      <c r="A7" s="0" t="s">
        <v>56</v>
      </c>
      <c r="B7" s="7" t="n">
        <v>7259</v>
      </c>
      <c r="C7" s="7" t="n">
        <v>7327</v>
      </c>
      <c r="D7" s="7" t="n">
        <v>7407</v>
      </c>
      <c r="F7" s="7" t="n">
        <v>3439</v>
      </c>
      <c r="G7" s="7" t="n">
        <v>3589</v>
      </c>
      <c r="H7" s="7" t="n">
        <v>3566</v>
      </c>
      <c r="J7" s="7" t="n">
        <v>498</v>
      </c>
      <c r="K7" s="7" t="n">
        <v>289</v>
      </c>
      <c r="L7" s="7" t="n">
        <v>206</v>
      </c>
      <c r="N7" s="7" t="n">
        <v>133</v>
      </c>
      <c r="O7" s="7" t="n">
        <v>67</v>
      </c>
      <c r="P7" s="7" t="n">
        <v>55</v>
      </c>
    </row>
    <row r="8" customFormat="false" ht="13.2" hidden="false" customHeight="false" outlineLevel="0" collapsed="false">
      <c r="A8" s="0" t="s">
        <v>57</v>
      </c>
      <c r="B8" s="7" t="n">
        <v>7472</v>
      </c>
      <c r="C8" s="7" t="n">
        <v>7531</v>
      </c>
      <c r="D8" s="7" t="n">
        <v>7625</v>
      </c>
      <c r="F8" s="7" t="n">
        <v>3657</v>
      </c>
      <c r="G8" s="7" t="n">
        <v>3608</v>
      </c>
      <c r="H8" s="7" t="n">
        <v>3618</v>
      </c>
      <c r="J8" s="7" t="n">
        <v>536</v>
      </c>
      <c r="K8" s="7" t="n">
        <v>372</v>
      </c>
      <c r="L8" s="7" t="n">
        <v>290</v>
      </c>
      <c r="N8" s="7" t="n">
        <v>147</v>
      </c>
      <c r="O8" s="7" t="n">
        <v>103</v>
      </c>
      <c r="P8" s="7" t="n">
        <v>66</v>
      </c>
    </row>
    <row r="9" customFormat="false" ht="13.2" hidden="false" customHeight="false" outlineLevel="0" collapsed="false">
      <c r="A9" s="0" t="s">
        <v>58</v>
      </c>
      <c r="B9" s="7" t="n">
        <v>7726</v>
      </c>
      <c r="C9" s="7" t="n">
        <v>7762</v>
      </c>
      <c r="D9" s="7" t="n">
        <v>8376</v>
      </c>
      <c r="F9" s="7" t="n">
        <v>3645</v>
      </c>
      <c r="G9" s="7" t="n">
        <v>3690</v>
      </c>
      <c r="H9" s="7" t="n">
        <v>3957</v>
      </c>
      <c r="J9" s="7" t="n">
        <v>583</v>
      </c>
      <c r="K9" s="7" t="n">
        <v>510</v>
      </c>
      <c r="L9" s="7" t="n">
        <v>280</v>
      </c>
      <c r="N9" s="7" t="n">
        <v>148</v>
      </c>
      <c r="O9" s="7" t="n">
        <v>126</v>
      </c>
      <c r="P9" s="7" t="n">
        <v>63</v>
      </c>
    </row>
    <row r="10" customFormat="false" ht="13.2" hidden="false" customHeight="false" outlineLevel="0" collapsed="false">
      <c r="A10" s="0" t="s">
        <v>59</v>
      </c>
      <c r="B10" s="7" t="n">
        <v>7900</v>
      </c>
      <c r="C10" s="7" t="n">
        <v>8727</v>
      </c>
      <c r="D10" s="7" t="n">
        <v>9254</v>
      </c>
      <c r="F10" s="7" t="n">
        <v>3711</v>
      </c>
      <c r="G10" s="7" t="n">
        <v>4067</v>
      </c>
      <c r="H10" s="7" t="n">
        <v>4460</v>
      </c>
      <c r="J10" s="7" t="n">
        <v>726</v>
      </c>
      <c r="K10" s="7" t="n">
        <v>630</v>
      </c>
      <c r="L10" s="7" t="n">
        <v>415</v>
      </c>
      <c r="N10" s="7" t="n">
        <v>215</v>
      </c>
      <c r="O10" s="7" t="n">
        <v>171</v>
      </c>
      <c r="P10" s="7" t="n">
        <v>130</v>
      </c>
    </row>
    <row r="11" customFormat="false" ht="13.2" hidden="false" customHeight="false" outlineLevel="0" collapsed="false">
      <c r="A11" s="0" t="s">
        <v>60</v>
      </c>
      <c r="B11" s="7" t="n">
        <v>8830</v>
      </c>
      <c r="C11" s="7" t="n">
        <v>9487</v>
      </c>
      <c r="D11" s="7" t="n">
        <v>10027</v>
      </c>
      <c r="F11" s="7" t="n">
        <v>4091</v>
      </c>
      <c r="G11" s="7" t="n">
        <v>4483</v>
      </c>
      <c r="H11" s="7" t="n">
        <v>4860</v>
      </c>
      <c r="J11" s="7" t="n">
        <v>908</v>
      </c>
      <c r="K11" s="7" t="n">
        <v>691</v>
      </c>
      <c r="L11" s="7" t="n">
        <v>471</v>
      </c>
      <c r="N11" s="7" t="n">
        <v>246</v>
      </c>
      <c r="O11" s="7" t="n">
        <v>181</v>
      </c>
      <c r="P11" s="7" t="n">
        <v>128</v>
      </c>
    </row>
    <row r="12" customFormat="false" ht="13.2" hidden="false" customHeight="false" outlineLevel="0" collapsed="false">
      <c r="A12" s="0" t="s">
        <v>61</v>
      </c>
      <c r="B12" s="7" t="n">
        <v>9800</v>
      </c>
      <c r="C12" s="7" t="n">
        <v>10348</v>
      </c>
      <c r="D12" s="7" t="n">
        <v>10965</v>
      </c>
      <c r="F12" s="7" t="n">
        <v>4559</v>
      </c>
      <c r="G12" s="7" t="n">
        <v>4975</v>
      </c>
      <c r="H12" s="7" t="n">
        <v>5184</v>
      </c>
      <c r="J12" s="7" t="n">
        <v>935</v>
      </c>
      <c r="K12" s="7" t="n">
        <v>732</v>
      </c>
      <c r="L12" s="7" t="n">
        <v>542</v>
      </c>
      <c r="N12" s="7" t="n">
        <v>267</v>
      </c>
      <c r="O12" s="7" t="n">
        <v>197</v>
      </c>
      <c r="P12" s="7" t="n">
        <v>166</v>
      </c>
    </row>
    <row r="13" customFormat="false" ht="13.2" hidden="false" customHeight="false" outlineLevel="0" collapsed="false">
      <c r="A13" s="0" t="s">
        <v>62</v>
      </c>
      <c r="B13" s="18" t="n">
        <v>10621</v>
      </c>
      <c r="C13" s="7" t="n">
        <v>11311</v>
      </c>
      <c r="D13" s="18" t="n">
        <v>11651</v>
      </c>
      <c r="F13" s="18" t="n">
        <v>5049</v>
      </c>
      <c r="G13" s="7" t="n">
        <v>5263</v>
      </c>
      <c r="H13" s="18" t="n">
        <v>5680</v>
      </c>
      <c r="J13" s="18" t="n">
        <v>1043</v>
      </c>
      <c r="K13" s="7" t="n">
        <v>861</v>
      </c>
      <c r="L13" s="18" t="n">
        <v>530</v>
      </c>
      <c r="N13" s="18" t="n">
        <v>305</v>
      </c>
      <c r="O13" s="7" t="n">
        <v>227</v>
      </c>
      <c r="P13" s="18" t="n">
        <v>154</v>
      </c>
    </row>
    <row r="14" customFormat="false" ht="13.2" hidden="false" customHeight="false" outlineLevel="0" collapsed="false">
      <c r="A14" s="0" t="s">
        <v>63</v>
      </c>
      <c r="B14" s="18" t="n">
        <v>11588</v>
      </c>
      <c r="C14" s="7" t="n">
        <v>12216</v>
      </c>
      <c r="D14" s="18" t="n">
        <v>12968</v>
      </c>
      <c r="F14" s="18" t="n">
        <v>5391</v>
      </c>
      <c r="G14" s="7" t="n">
        <v>5796</v>
      </c>
      <c r="H14" s="18" t="n">
        <v>6265</v>
      </c>
      <c r="J14" s="18" t="n">
        <v>1071</v>
      </c>
      <c r="K14" s="7" t="n">
        <v>824</v>
      </c>
      <c r="L14" s="18" t="n">
        <v>538</v>
      </c>
      <c r="N14" s="18" t="n">
        <v>315</v>
      </c>
      <c r="O14" s="7" t="n">
        <v>244</v>
      </c>
      <c r="P14" s="18" t="n">
        <v>169</v>
      </c>
    </row>
    <row r="15" customFormat="false" ht="13.2" hidden="false" customHeight="false" outlineLevel="0" collapsed="false">
      <c r="A15" s="0" t="s">
        <v>64</v>
      </c>
      <c r="B15" s="18" t="n">
        <v>12489</v>
      </c>
      <c r="C15" s="7" t="n">
        <v>13325</v>
      </c>
      <c r="D15" s="18" t="n">
        <v>13345</v>
      </c>
      <c r="F15" s="18" t="n">
        <v>5875</v>
      </c>
      <c r="G15" s="7" t="n">
        <v>6362</v>
      </c>
      <c r="H15" s="18" t="n">
        <v>6536</v>
      </c>
      <c r="J15" s="18" t="n">
        <v>1173</v>
      </c>
      <c r="K15" s="7" t="n">
        <v>980</v>
      </c>
      <c r="L15" s="18" t="n">
        <v>649</v>
      </c>
      <c r="N15" s="18" t="n">
        <v>325</v>
      </c>
      <c r="O15" s="7" t="n">
        <v>249</v>
      </c>
      <c r="P15" s="18" t="n">
        <v>193</v>
      </c>
    </row>
    <row r="16" customFormat="false" ht="13.2" hidden="false" customHeight="false" outlineLevel="0" collapsed="false">
      <c r="A16" s="0" t="s">
        <v>65</v>
      </c>
      <c r="B16" s="18" t="n">
        <v>13661</v>
      </c>
      <c r="C16" s="7" t="n">
        <v>13884</v>
      </c>
      <c r="D16" s="18" t="n">
        <v>13435</v>
      </c>
      <c r="F16" s="18" t="n">
        <v>6481</v>
      </c>
      <c r="G16" s="7" t="n">
        <v>6678</v>
      </c>
      <c r="H16" s="18" t="n">
        <v>6536</v>
      </c>
      <c r="J16" s="18" t="n">
        <v>1112</v>
      </c>
      <c r="K16" s="7" t="n">
        <v>926</v>
      </c>
      <c r="L16" s="18" t="n">
        <v>562</v>
      </c>
      <c r="N16" s="18" t="n">
        <v>330</v>
      </c>
      <c r="O16" s="7" t="n">
        <v>262</v>
      </c>
      <c r="P16" s="18" t="n">
        <v>179</v>
      </c>
    </row>
    <row r="17" customFormat="false" ht="13.2" hidden="false" customHeight="false" outlineLevel="0" collapsed="false">
      <c r="A17" s="0" t="s">
        <v>66</v>
      </c>
      <c r="B17" s="18" t="n">
        <v>14169</v>
      </c>
      <c r="C17" s="7" t="n">
        <v>13974</v>
      </c>
      <c r="D17" s="18" t="n">
        <v>13797</v>
      </c>
      <c r="F17" s="18" t="n">
        <v>6726</v>
      </c>
      <c r="G17" s="7" t="n">
        <v>6688</v>
      </c>
      <c r="H17" s="18" t="n">
        <v>6602</v>
      </c>
      <c r="J17" s="18" t="n">
        <v>1251</v>
      </c>
      <c r="K17" s="7" t="n">
        <v>945</v>
      </c>
      <c r="L17" s="18" t="n">
        <v>590</v>
      </c>
      <c r="N17" s="18" t="n">
        <v>357</v>
      </c>
      <c r="O17" s="7" t="n">
        <v>263</v>
      </c>
      <c r="P17" s="18" t="n">
        <v>163</v>
      </c>
    </row>
    <row r="18" customFormat="false" ht="13.2" hidden="false" customHeight="false" outlineLevel="0" collapsed="false">
      <c r="A18" s="0" t="s">
        <v>67</v>
      </c>
      <c r="B18" s="18" t="n">
        <v>14425</v>
      </c>
      <c r="C18" s="7" t="n">
        <v>14315</v>
      </c>
      <c r="D18" s="18" t="n">
        <v>13935</v>
      </c>
      <c r="F18" s="18" t="n">
        <v>6808</v>
      </c>
      <c r="G18" s="7" t="n">
        <v>6794</v>
      </c>
      <c r="H18" s="18" t="n">
        <v>6770</v>
      </c>
      <c r="J18" s="18" t="n">
        <v>1182</v>
      </c>
      <c r="K18" s="7" t="n">
        <v>873</v>
      </c>
      <c r="L18" s="18" t="n">
        <v>539</v>
      </c>
      <c r="N18" s="18" t="n">
        <v>381</v>
      </c>
      <c r="O18" s="7" t="n">
        <v>247</v>
      </c>
      <c r="P18" s="18" t="n">
        <v>174</v>
      </c>
    </row>
    <row r="19" customFormat="false" ht="13.2" hidden="false" customHeight="false" outlineLevel="0" collapsed="false">
      <c r="A19" s="0" t="s">
        <v>68</v>
      </c>
      <c r="B19" s="18" t="n">
        <v>14826</v>
      </c>
      <c r="C19" s="7" t="n">
        <v>14495</v>
      </c>
      <c r="D19" s="18" t="n">
        <v>14365</v>
      </c>
      <c r="F19" s="18" t="n">
        <v>7024</v>
      </c>
      <c r="G19" s="7" t="n">
        <v>6924</v>
      </c>
      <c r="H19" s="18" t="n">
        <v>6990</v>
      </c>
      <c r="J19" s="18" t="n">
        <v>1335</v>
      </c>
      <c r="K19" s="7" t="n">
        <v>1085</v>
      </c>
      <c r="L19" s="18" t="n">
        <v>738</v>
      </c>
      <c r="N19" s="18" t="n">
        <v>419</v>
      </c>
      <c r="O19" s="7" t="n">
        <v>282</v>
      </c>
      <c r="P19" s="18" t="n">
        <v>233</v>
      </c>
    </row>
    <row r="20" customFormat="false" ht="13.2" hidden="false" customHeight="false" outlineLevel="0" collapsed="false">
      <c r="A20" s="0" t="s">
        <v>69</v>
      </c>
      <c r="B20" s="18" t="n">
        <v>14989</v>
      </c>
      <c r="C20" s="7" t="n">
        <v>14970</v>
      </c>
      <c r="D20" s="18" t="n">
        <v>14124</v>
      </c>
      <c r="F20" s="18" t="n">
        <v>7158</v>
      </c>
      <c r="G20" s="7" t="n">
        <v>7097</v>
      </c>
      <c r="H20" s="18" t="n">
        <v>7023</v>
      </c>
      <c r="J20" s="18" t="n">
        <v>1349</v>
      </c>
      <c r="K20" s="7" t="n">
        <v>1020</v>
      </c>
      <c r="L20" s="18" t="n">
        <v>657</v>
      </c>
      <c r="N20" s="18" t="n">
        <v>390</v>
      </c>
      <c r="O20" s="7" t="n">
        <v>299</v>
      </c>
      <c r="P20" s="18" t="n">
        <v>234</v>
      </c>
    </row>
    <row r="21" customFormat="false" ht="13.2" hidden="false" customHeight="false" outlineLevel="0" collapsed="false">
      <c r="A21" s="22" t="s">
        <v>70</v>
      </c>
      <c r="B21" s="68" t="n">
        <v>15532</v>
      </c>
      <c r="C21" s="23" t="n">
        <v>14810</v>
      </c>
      <c r="D21" s="68" t="n">
        <v>14515</v>
      </c>
      <c r="E21" s="23"/>
      <c r="F21" s="68" t="n">
        <v>7287</v>
      </c>
      <c r="G21" s="23" t="n">
        <v>7103</v>
      </c>
      <c r="H21" s="68" t="n">
        <v>7033</v>
      </c>
      <c r="I21" s="23"/>
      <c r="J21" s="68" t="n">
        <v>1240</v>
      </c>
      <c r="K21" s="23" t="n">
        <v>1162</v>
      </c>
      <c r="L21" s="68" t="n">
        <v>784</v>
      </c>
      <c r="M21" s="23"/>
      <c r="N21" s="68" t="n">
        <v>371</v>
      </c>
      <c r="O21" s="23" t="n">
        <v>326</v>
      </c>
      <c r="P21" s="68" t="n">
        <v>253</v>
      </c>
    </row>
    <row r="23" customFormat="false" ht="13.2" hidden="false" customHeight="false" outlineLevel="0" collapsed="false">
      <c r="A23" s="24" t="s">
        <v>109</v>
      </c>
    </row>
    <row r="24" customFormat="false" ht="13.2" hidden="false" customHeight="false" outlineLevel="0" collapsed="false">
      <c r="A24" s="24" t="s">
        <v>72</v>
      </c>
    </row>
  </sheetData>
  <mergeCells count="4">
    <mergeCell ref="B3:D3"/>
    <mergeCell ref="F3:H3"/>
    <mergeCell ref="J3:L3"/>
    <mergeCell ref="N3:P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7" width="8.87"/>
    <col collapsed="false" customWidth="true" hidden="false" outlineLevel="0" max="3" min="3" style="7" width="10.55"/>
    <col collapsed="false" customWidth="true" hidden="false" outlineLevel="0" max="5" min="4" style="7" width="8.87"/>
    <col collapsed="false" customWidth="true" hidden="false" outlineLevel="0" max="6" min="6" style="0" width="1.66"/>
    <col collapsed="false" customWidth="true" hidden="false" outlineLevel="0" max="7" min="7" style="50" width="8.87"/>
    <col collapsed="false" customWidth="true" hidden="false" outlineLevel="0" max="8" min="8" style="50" width="9.87"/>
    <col collapsed="false" customWidth="true" hidden="false" outlineLevel="0" max="10" min="9" style="50" width="8.87"/>
  </cols>
  <sheetData>
    <row r="1" customFormat="false" ht="13.2" hidden="false" customHeight="false" outlineLevel="0" collapsed="false">
      <c r="A1" s="8" t="s">
        <v>12</v>
      </c>
    </row>
    <row r="3" customFormat="false" ht="13.2" hidden="false" customHeight="false" outlineLevel="0" collapsed="false">
      <c r="A3" s="9"/>
      <c r="B3" s="10" t="s">
        <v>110</v>
      </c>
      <c r="C3" s="10"/>
      <c r="D3" s="10"/>
      <c r="E3" s="10"/>
      <c r="F3" s="9"/>
      <c r="G3" s="57" t="s">
        <v>105</v>
      </c>
      <c r="H3" s="57"/>
      <c r="I3" s="57"/>
      <c r="J3" s="57"/>
    </row>
    <row r="4" s="15" customFormat="true" ht="26.4" hidden="false" customHeight="false" outlineLevel="0" collapsed="false">
      <c r="A4" s="12" t="s">
        <v>45</v>
      </c>
      <c r="B4" s="14" t="s">
        <v>78</v>
      </c>
      <c r="C4" s="13" t="s">
        <v>79</v>
      </c>
      <c r="D4" s="13" t="s">
        <v>80</v>
      </c>
      <c r="E4" s="13" t="s">
        <v>81</v>
      </c>
      <c r="F4" s="79"/>
      <c r="G4" s="59" t="s">
        <v>78</v>
      </c>
      <c r="H4" s="80" t="s">
        <v>79</v>
      </c>
      <c r="I4" s="80" t="s">
        <v>80</v>
      </c>
      <c r="J4" s="80" t="s">
        <v>81</v>
      </c>
    </row>
    <row r="5" s="15" customFormat="true" ht="18" hidden="false" customHeight="true" outlineLevel="0" collapsed="false">
      <c r="A5" s="82"/>
      <c r="B5" s="86" t="s">
        <v>106</v>
      </c>
      <c r="C5" s="86"/>
      <c r="D5" s="86"/>
      <c r="E5" s="86"/>
      <c r="F5" s="86"/>
      <c r="G5" s="86"/>
      <c r="H5" s="86"/>
      <c r="I5" s="86"/>
      <c r="J5" s="86"/>
    </row>
    <row r="6" customFormat="false" ht="13.2" hidden="false" customHeight="false" outlineLevel="0" collapsed="false">
      <c r="A6" s="0" t="s">
        <v>54</v>
      </c>
      <c r="B6" s="7" t="n">
        <v>462</v>
      </c>
      <c r="C6" s="7" t="n">
        <v>2910</v>
      </c>
      <c r="D6" s="7" t="n">
        <f aca="false">8921+6996</f>
        <v>15917</v>
      </c>
      <c r="E6" s="7" t="n">
        <v>43002</v>
      </c>
      <c r="G6" s="50" t="n">
        <v>2.29041693520401</v>
      </c>
      <c r="H6" s="50" t="n">
        <v>2.43859516806195</v>
      </c>
      <c r="I6" s="50" t="n">
        <v>2.54012380649928</v>
      </c>
      <c r="J6" s="50" t="n">
        <v>2.4108368242122</v>
      </c>
    </row>
    <row r="7" customFormat="false" ht="13.2" hidden="false" customHeight="false" outlineLevel="0" collapsed="false">
      <c r="A7" s="0" t="s">
        <v>55</v>
      </c>
      <c r="B7" s="7" t="n">
        <v>470</v>
      </c>
      <c r="C7" s="7" t="n">
        <v>3001</v>
      </c>
      <c r="D7" s="7" t="n">
        <f aca="false">9012+7182</f>
        <v>16194</v>
      </c>
      <c r="E7" s="7" t="n">
        <v>42917</v>
      </c>
      <c r="G7" s="50" t="n">
        <v>2.28710462287105</v>
      </c>
      <c r="H7" s="50" t="n">
        <v>2.47299156990878</v>
      </c>
      <c r="I7" s="50" t="n">
        <v>2.53034017559567</v>
      </c>
      <c r="J7" s="50" t="n">
        <v>2.34729997877875</v>
      </c>
    </row>
    <row r="8" s="44" customFormat="true" ht="18.6" hidden="false" customHeight="true" outlineLevel="0" collapsed="false">
      <c r="B8" s="86" t="s">
        <v>107</v>
      </c>
      <c r="C8" s="86"/>
      <c r="D8" s="86"/>
      <c r="E8" s="86"/>
      <c r="F8" s="86"/>
      <c r="G8" s="86"/>
      <c r="H8" s="86"/>
      <c r="I8" s="86"/>
      <c r="J8" s="86"/>
    </row>
    <row r="9" customFormat="false" ht="13.2" hidden="false" customHeight="false" outlineLevel="0" collapsed="false">
      <c r="A9" s="0" t="s">
        <v>54</v>
      </c>
      <c r="B9" s="7" t="n">
        <v>1</v>
      </c>
      <c r="C9" s="7" t="n">
        <f aca="false">C12-C6</f>
        <v>15</v>
      </c>
      <c r="D9" s="7" t="n">
        <f aca="false">D12-D6</f>
        <v>174</v>
      </c>
      <c r="E9" s="7" t="n">
        <f aca="false">E12-E6</f>
        <v>242</v>
      </c>
      <c r="G9" s="50" t="n">
        <v>0.18018018018018</v>
      </c>
      <c r="H9" s="50" t="n">
        <v>0.243072435585805</v>
      </c>
      <c r="I9" s="50" t="n">
        <v>0.402163361530994</v>
      </c>
      <c r="J9" s="50" t="n">
        <v>0.353021837755831</v>
      </c>
    </row>
    <row r="10" customFormat="false" ht="13.2" hidden="false" customHeight="false" outlineLevel="0" collapsed="false">
      <c r="A10" s="0" t="s">
        <v>55</v>
      </c>
      <c r="B10" s="7" t="n">
        <v>2</v>
      </c>
      <c r="C10" s="7" t="n">
        <f aca="false">C13-C7</f>
        <v>19</v>
      </c>
      <c r="D10" s="7" t="n">
        <f aca="false">D13-D7</f>
        <v>185</v>
      </c>
      <c r="E10" s="7" t="n">
        <f aca="false">E13-E7</f>
        <v>241</v>
      </c>
      <c r="G10" s="50" t="n">
        <v>0.338409475465313</v>
      </c>
      <c r="H10" s="50" t="n">
        <v>0.286662643331322</v>
      </c>
      <c r="I10" s="50" t="n">
        <v>0.407974242491069</v>
      </c>
      <c r="J10" s="50" t="n">
        <v>0.330807664854774</v>
      </c>
    </row>
    <row r="11" s="44" customFormat="true" ht="19.2" hidden="false" customHeight="true" outlineLevel="0" collapsed="false">
      <c r="B11" s="83" t="s">
        <v>108</v>
      </c>
      <c r="C11" s="83"/>
      <c r="D11" s="83"/>
      <c r="E11" s="83"/>
      <c r="F11" s="83"/>
      <c r="G11" s="83"/>
      <c r="H11" s="83"/>
      <c r="I11" s="83"/>
      <c r="J11" s="83"/>
    </row>
    <row r="12" customFormat="false" ht="13.2" hidden="false" customHeight="false" outlineLevel="0" collapsed="false">
      <c r="A12" s="0" t="s">
        <v>54</v>
      </c>
      <c r="B12" s="7" t="n">
        <v>463</v>
      </c>
      <c r="C12" s="7" t="n">
        <v>2925</v>
      </c>
      <c r="D12" s="7" t="n">
        <f aca="false">9052+7039</f>
        <v>16091</v>
      </c>
      <c r="E12" s="7" t="n">
        <v>43244</v>
      </c>
      <c r="G12" s="50" t="n">
        <v>2.23390909968156</v>
      </c>
      <c r="H12" s="50" t="n">
        <v>2.33064014916097</v>
      </c>
      <c r="I12" s="50" t="n">
        <v>2.4020397409123</v>
      </c>
      <c r="J12" s="50" t="n">
        <v>2.33467782644539</v>
      </c>
    </row>
    <row r="13" customFormat="false" ht="13.2" hidden="false" customHeight="false" outlineLevel="0" collapsed="false">
      <c r="A13" s="22" t="s">
        <v>55</v>
      </c>
      <c r="B13" s="23" t="n">
        <v>472</v>
      </c>
      <c r="C13" s="23" t="n">
        <v>3020</v>
      </c>
      <c r="D13" s="23" t="n">
        <f aca="false">9160+7219</f>
        <v>16379</v>
      </c>
      <c r="E13" s="23" t="n">
        <v>43158</v>
      </c>
      <c r="F13" s="22"/>
      <c r="G13" s="56" t="n">
        <v>2.23262854169623</v>
      </c>
      <c r="H13" s="56" t="n">
        <v>2.35976214847748</v>
      </c>
      <c r="I13" s="56" t="n">
        <v>2.38991214566806</v>
      </c>
      <c r="J13" s="56" t="n">
        <v>2.27003042276279</v>
      </c>
    </row>
    <row r="15" customFormat="false" ht="13.2" hidden="false" customHeight="false" outlineLevel="0" collapsed="false">
      <c r="A15" s="24" t="s">
        <v>109</v>
      </c>
    </row>
    <row r="16" customFormat="false" ht="13.2" hidden="false" customHeight="false" outlineLevel="0" collapsed="false">
      <c r="A16" s="24" t="s">
        <v>72</v>
      </c>
    </row>
  </sheetData>
  <mergeCells count="5">
    <mergeCell ref="B3:E3"/>
    <mergeCell ref="G3:J3"/>
    <mergeCell ref="B5:J5"/>
    <mergeCell ref="B8:J8"/>
    <mergeCell ref="B11:J1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7" width="6.43"/>
    <col collapsed="false" customWidth="true" hidden="false" outlineLevel="0" max="3" min="3" style="7" width="5.55"/>
    <col collapsed="false" customWidth="true" hidden="false" outlineLevel="0" max="4" min="4" style="7" width="5.87"/>
    <col collapsed="false" customWidth="true" hidden="false" outlineLevel="0" max="5" min="5" style="7" width="6.1"/>
    <col collapsed="false" customWidth="true" hidden="false" outlineLevel="0" max="6" min="6" style="7" width="5.87"/>
    <col collapsed="false" customWidth="true" hidden="false" outlineLevel="0" max="7" min="7" style="7" width="0.87"/>
    <col collapsed="false" customWidth="true" hidden="false" outlineLevel="0" max="8" min="8" style="7" width="5.87"/>
    <col collapsed="false" customWidth="true" hidden="false" outlineLevel="0" max="9" min="9" style="7" width="5.55"/>
    <col collapsed="false" customWidth="true" hidden="false" outlineLevel="0" max="10" min="10" style="7" width="5.87"/>
    <col collapsed="false" customWidth="true" hidden="false" outlineLevel="0" max="11" min="11" style="7" width="6.1"/>
    <col collapsed="false" customWidth="true" hidden="false" outlineLevel="0" max="12" min="12" style="7" width="5.87"/>
    <col collapsed="false" customWidth="true" hidden="false" outlineLevel="0" max="13" min="13" style="7" width="0.87"/>
    <col collapsed="false" customWidth="true" hidden="false" outlineLevel="0" max="14" min="14" style="7" width="5.43"/>
    <col collapsed="false" customWidth="true" hidden="false" outlineLevel="0" max="15" min="15" style="7" width="5.55"/>
    <col collapsed="false" customWidth="true" hidden="false" outlineLevel="0" max="16" min="16" style="7" width="5.87"/>
    <col collapsed="false" customWidth="true" hidden="false" outlineLevel="0" max="17" min="17" style="7" width="6.1"/>
    <col collapsed="false" customWidth="true" hidden="false" outlineLevel="0" max="18" min="18" style="7" width="5.87"/>
    <col collapsed="false" customWidth="true" hidden="false" outlineLevel="0" max="19" min="19" style="7" width="0.87"/>
    <col collapsed="false" customWidth="true" hidden="false" outlineLevel="0" max="21" min="20" style="7" width="5.55"/>
    <col collapsed="false" customWidth="true" hidden="false" outlineLevel="0" max="22" min="22" style="7" width="5.87"/>
    <col collapsed="false" customWidth="true" hidden="false" outlineLevel="0" max="23" min="23" style="7" width="6.1"/>
    <col collapsed="false" customWidth="true" hidden="false" outlineLevel="0" max="24" min="24" style="7" width="5.87"/>
    <col collapsed="false" customWidth="true" hidden="false" outlineLevel="0" max="51" min="25" style="7" width="8.87"/>
  </cols>
  <sheetData>
    <row r="1" customFormat="false" ht="13.2" hidden="false" customHeight="false" outlineLevel="0" collapsed="false">
      <c r="A1" s="8" t="s">
        <v>13</v>
      </c>
    </row>
    <row r="3" customFormat="false" ht="13.2" hidden="false" customHeight="false" outlineLevel="0" collapsed="false">
      <c r="A3" s="9"/>
      <c r="B3" s="10" t="s">
        <v>94</v>
      </c>
      <c r="C3" s="10"/>
      <c r="D3" s="10"/>
      <c r="E3" s="10"/>
      <c r="F3" s="10"/>
      <c r="G3" s="11"/>
      <c r="H3" s="10" t="s">
        <v>95</v>
      </c>
      <c r="I3" s="10"/>
      <c r="J3" s="10"/>
      <c r="K3" s="10"/>
      <c r="L3" s="10"/>
      <c r="M3" s="11"/>
      <c r="N3" s="10" t="s">
        <v>96</v>
      </c>
      <c r="O3" s="10"/>
      <c r="P3" s="10"/>
      <c r="Q3" s="10"/>
      <c r="R3" s="10"/>
      <c r="S3" s="11"/>
      <c r="T3" s="10" t="s">
        <v>97</v>
      </c>
      <c r="U3" s="10"/>
      <c r="V3" s="10"/>
      <c r="W3" s="10"/>
      <c r="X3" s="10"/>
    </row>
    <row r="4" s="33" customFormat="true" ht="22.8" hidden="false" customHeight="false" outlineLevel="0" collapsed="false">
      <c r="A4" s="30" t="s">
        <v>45</v>
      </c>
      <c r="B4" s="76" t="s">
        <v>98</v>
      </c>
      <c r="C4" s="76" t="s">
        <v>99</v>
      </c>
      <c r="D4" s="76" t="s">
        <v>100</v>
      </c>
      <c r="E4" s="76" t="s">
        <v>101</v>
      </c>
      <c r="F4" s="76" t="s">
        <v>102</v>
      </c>
      <c r="G4" s="76"/>
      <c r="H4" s="76" t="s">
        <v>98</v>
      </c>
      <c r="I4" s="76" t="s">
        <v>99</v>
      </c>
      <c r="J4" s="76" t="s">
        <v>100</v>
      </c>
      <c r="K4" s="76" t="s">
        <v>101</v>
      </c>
      <c r="L4" s="76" t="s">
        <v>102</v>
      </c>
      <c r="M4" s="76"/>
      <c r="N4" s="76" t="s">
        <v>98</v>
      </c>
      <c r="O4" s="76" t="s">
        <v>99</v>
      </c>
      <c r="P4" s="76" t="s">
        <v>100</v>
      </c>
      <c r="Q4" s="76" t="s">
        <v>101</v>
      </c>
      <c r="R4" s="76" t="s">
        <v>102</v>
      </c>
      <c r="S4" s="76"/>
      <c r="T4" s="76" t="s">
        <v>98</v>
      </c>
      <c r="U4" s="76" t="s">
        <v>99</v>
      </c>
      <c r="V4" s="76" t="s">
        <v>100</v>
      </c>
      <c r="W4" s="76" t="s">
        <v>101</v>
      </c>
      <c r="X4" s="76" t="s">
        <v>102</v>
      </c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</row>
    <row r="5" customFormat="false" ht="13.2" hidden="false" customHeight="false" outlineLevel="0" collapsed="false">
      <c r="A5" s="0" t="s">
        <v>52</v>
      </c>
      <c r="B5" s="7" t="n">
        <v>6589</v>
      </c>
      <c r="C5" s="7" t="n">
        <v>6082</v>
      </c>
      <c r="D5" s="7" t="n">
        <v>6043</v>
      </c>
      <c r="E5" s="7" t="n">
        <v>5575</v>
      </c>
      <c r="F5" s="7" t="n">
        <v>5587</v>
      </c>
      <c r="H5" s="18" t="n">
        <v>3107</v>
      </c>
      <c r="I5" s="18" t="n">
        <v>3026</v>
      </c>
      <c r="J5" s="18" t="n">
        <v>2905</v>
      </c>
      <c r="K5" s="18" t="n">
        <v>2841</v>
      </c>
      <c r="L5" s="18" t="n">
        <v>2636</v>
      </c>
      <c r="N5" s="7" t="n">
        <v>657</v>
      </c>
      <c r="O5" s="7" t="n">
        <v>597</v>
      </c>
      <c r="P5" s="7" t="n">
        <v>642</v>
      </c>
      <c r="Q5" s="7" t="n">
        <v>433</v>
      </c>
      <c r="R5" s="7" t="n">
        <v>208</v>
      </c>
      <c r="T5" s="18" t="n">
        <v>238</v>
      </c>
      <c r="U5" s="18" t="n">
        <v>189</v>
      </c>
      <c r="V5" s="18" t="n">
        <v>215</v>
      </c>
      <c r="W5" s="18" t="n">
        <v>122</v>
      </c>
      <c r="X5" s="18" t="n">
        <v>38</v>
      </c>
    </row>
    <row r="6" customFormat="false" ht="13.2" hidden="false" customHeight="false" outlineLevel="0" collapsed="false">
      <c r="A6" s="0" t="s">
        <v>54</v>
      </c>
      <c r="B6" s="7" t="n">
        <v>6880</v>
      </c>
      <c r="C6" s="7" t="n">
        <v>6163</v>
      </c>
      <c r="D6" s="7" t="n">
        <v>6252</v>
      </c>
      <c r="E6" s="7" t="n">
        <v>6057</v>
      </c>
      <c r="F6" s="7" t="n">
        <v>5838</v>
      </c>
      <c r="H6" s="18" t="n">
        <v>3305</v>
      </c>
      <c r="I6" s="18" t="n">
        <v>2978</v>
      </c>
      <c r="J6" s="18" t="n">
        <v>3041</v>
      </c>
      <c r="K6" s="18" t="n">
        <v>2972</v>
      </c>
      <c r="L6" s="18" t="n">
        <v>2847</v>
      </c>
      <c r="N6" s="7" t="n">
        <v>729</v>
      </c>
      <c r="O6" s="7" t="n">
        <v>597</v>
      </c>
      <c r="P6" s="7" t="n">
        <v>685</v>
      </c>
      <c r="Q6" s="7" t="n">
        <v>424</v>
      </c>
      <c r="R6" s="7" t="n">
        <v>203</v>
      </c>
      <c r="T6" s="18" t="n">
        <v>273</v>
      </c>
      <c r="U6" s="18" t="n">
        <v>196</v>
      </c>
      <c r="V6" s="18" t="n">
        <v>228</v>
      </c>
      <c r="W6" s="18" t="n">
        <v>114</v>
      </c>
      <c r="X6" s="18" t="n">
        <v>43</v>
      </c>
    </row>
    <row r="7" customFormat="false" ht="13.2" hidden="false" customHeight="false" outlineLevel="0" collapsed="false">
      <c r="A7" s="0" t="s">
        <v>55</v>
      </c>
      <c r="B7" s="7" t="n">
        <v>6930</v>
      </c>
      <c r="C7" s="7" t="n">
        <v>6393</v>
      </c>
      <c r="D7" s="7" t="n">
        <v>6802</v>
      </c>
      <c r="E7" s="7" t="n">
        <v>6456</v>
      </c>
      <c r="F7" s="7" t="n">
        <v>6035</v>
      </c>
      <c r="H7" s="18" t="n">
        <v>3269</v>
      </c>
      <c r="I7" s="18" t="n">
        <v>3057</v>
      </c>
      <c r="J7" s="18" t="n">
        <v>3244</v>
      </c>
      <c r="K7" s="18" t="n">
        <v>3212</v>
      </c>
      <c r="L7" s="18" t="n">
        <v>2922</v>
      </c>
      <c r="N7" s="7" t="n">
        <v>771</v>
      </c>
      <c r="O7" s="7" t="n">
        <v>523</v>
      </c>
      <c r="P7" s="7" t="n">
        <v>579</v>
      </c>
      <c r="Q7" s="7" t="n">
        <v>358</v>
      </c>
      <c r="R7" s="7" t="n">
        <v>201</v>
      </c>
      <c r="T7" s="18" t="n">
        <v>270</v>
      </c>
      <c r="U7" s="18" t="n">
        <v>173</v>
      </c>
      <c r="V7" s="18" t="n">
        <v>180</v>
      </c>
      <c r="W7" s="18" t="n">
        <v>94</v>
      </c>
      <c r="X7" s="18" t="n">
        <v>43</v>
      </c>
    </row>
    <row r="8" customFormat="false" ht="13.2" hidden="false" customHeight="false" outlineLevel="0" collapsed="false">
      <c r="A8" s="0" t="s">
        <v>56</v>
      </c>
      <c r="B8" s="7" t="n">
        <v>7400</v>
      </c>
      <c r="C8" s="7" t="n">
        <v>6950</v>
      </c>
      <c r="D8" s="7" t="n">
        <v>7168</v>
      </c>
      <c r="E8" s="7" t="n">
        <v>6640</v>
      </c>
      <c r="F8" s="7" t="n">
        <v>6488</v>
      </c>
      <c r="H8" s="18" t="n">
        <v>3540</v>
      </c>
      <c r="I8" s="18" t="n">
        <v>3343</v>
      </c>
      <c r="J8" s="18" t="n">
        <v>3465</v>
      </c>
      <c r="K8" s="18" t="n">
        <v>3306</v>
      </c>
      <c r="L8" s="18" t="n">
        <v>3085</v>
      </c>
      <c r="N8" s="7" t="n">
        <v>878</v>
      </c>
      <c r="O8" s="7" t="n">
        <v>664</v>
      </c>
      <c r="P8" s="7" t="n">
        <v>779</v>
      </c>
      <c r="Q8" s="7" t="n">
        <v>452</v>
      </c>
      <c r="R8" s="7" t="n">
        <v>205</v>
      </c>
      <c r="T8" s="18" t="n">
        <v>332</v>
      </c>
      <c r="U8" s="18" t="n">
        <v>205</v>
      </c>
      <c r="V8" s="18" t="n">
        <v>220</v>
      </c>
      <c r="W8" s="18" t="n">
        <v>118</v>
      </c>
      <c r="X8" s="18" t="n">
        <v>43</v>
      </c>
    </row>
    <row r="9" customFormat="false" ht="13.2" hidden="false" customHeight="false" outlineLevel="0" collapsed="false">
      <c r="A9" s="0" t="s">
        <v>57</v>
      </c>
      <c r="B9" s="7" t="n">
        <v>8345</v>
      </c>
      <c r="C9" s="7" t="n">
        <v>7502</v>
      </c>
      <c r="D9" s="7" t="n">
        <v>7486</v>
      </c>
      <c r="E9" s="7" t="n">
        <v>7207</v>
      </c>
      <c r="F9" s="7" t="n">
        <v>6485</v>
      </c>
      <c r="H9" s="18" t="n">
        <v>3818</v>
      </c>
      <c r="I9" s="18" t="n">
        <v>3579</v>
      </c>
      <c r="J9" s="18" t="n">
        <v>3578</v>
      </c>
      <c r="K9" s="18" t="n">
        <v>3515</v>
      </c>
      <c r="L9" s="18" t="n">
        <v>3087</v>
      </c>
      <c r="N9" s="7" t="n">
        <v>1038</v>
      </c>
      <c r="O9" s="7" t="n">
        <v>716</v>
      </c>
      <c r="P9" s="7" t="n">
        <v>744</v>
      </c>
      <c r="Q9" s="7" t="n">
        <v>496</v>
      </c>
      <c r="R9" s="7" t="n">
        <v>286</v>
      </c>
      <c r="T9" s="18" t="n">
        <v>421</v>
      </c>
      <c r="U9" s="18" t="n">
        <v>251</v>
      </c>
      <c r="V9" s="18" t="n">
        <v>266</v>
      </c>
      <c r="W9" s="18" t="n">
        <v>176</v>
      </c>
      <c r="X9" s="18" t="n">
        <v>79</v>
      </c>
    </row>
    <row r="10" customFormat="false" ht="13.2" hidden="false" customHeight="false" outlineLevel="0" collapsed="false">
      <c r="A10" s="0" t="s">
        <v>58</v>
      </c>
      <c r="B10" s="7" t="n">
        <v>8634</v>
      </c>
      <c r="C10" s="7" t="n">
        <v>7519</v>
      </c>
      <c r="D10" s="7" t="n">
        <v>7911</v>
      </c>
      <c r="E10" s="7" t="n">
        <v>6903</v>
      </c>
      <c r="F10" s="7" t="n">
        <v>6671</v>
      </c>
      <c r="H10" s="18" t="n">
        <v>4078</v>
      </c>
      <c r="I10" s="18" t="n">
        <v>3684</v>
      </c>
      <c r="J10" s="18" t="n">
        <v>3807</v>
      </c>
      <c r="K10" s="18" t="n">
        <v>3493</v>
      </c>
      <c r="L10" s="18" t="n">
        <v>3213</v>
      </c>
      <c r="N10" s="7" t="n">
        <v>1131</v>
      </c>
      <c r="O10" s="7" t="n">
        <v>726</v>
      </c>
      <c r="P10" s="7" t="n">
        <v>824</v>
      </c>
      <c r="Q10" s="7" t="n">
        <v>445</v>
      </c>
      <c r="R10" s="7" t="n">
        <v>272</v>
      </c>
      <c r="T10" s="18" t="n">
        <v>460</v>
      </c>
      <c r="U10" s="18" t="n">
        <v>225</v>
      </c>
      <c r="V10" s="18" t="n">
        <v>277</v>
      </c>
      <c r="W10" s="18" t="n">
        <v>116</v>
      </c>
      <c r="X10" s="18" t="n">
        <v>76</v>
      </c>
    </row>
    <row r="11" customFormat="false" ht="13.2" hidden="false" customHeight="false" outlineLevel="0" collapsed="false">
      <c r="A11" s="0" t="s">
        <v>59</v>
      </c>
      <c r="B11" s="7" t="n">
        <v>9133</v>
      </c>
      <c r="C11" s="7" t="n">
        <v>8108</v>
      </c>
      <c r="D11" s="7" t="n">
        <v>8027</v>
      </c>
      <c r="E11" s="7" t="n">
        <v>7467</v>
      </c>
      <c r="F11" s="7" t="n">
        <v>6493</v>
      </c>
      <c r="H11" s="18" t="n">
        <v>4324</v>
      </c>
      <c r="I11" s="18" t="n">
        <v>3982</v>
      </c>
      <c r="J11" s="18" t="n">
        <v>3917</v>
      </c>
      <c r="K11" s="18" t="n">
        <v>3683</v>
      </c>
      <c r="L11" s="18" t="n">
        <v>3124</v>
      </c>
      <c r="N11" s="7" t="n">
        <v>1328</v>
      </c>
      <c r="O11" s="7" t="n">
        <v>823</v>
      </c>
      <c r="P11" s="7" t="n">
        <v>849</v>
      </c>
      <c r="Q11" s="7" t="n">
        <v>530</v>
      </c>
      <c r="R11" s="7" t="n">
        <v>256</v>
      </c>
      <c r="T11" s="18" t="n">
        <v>506</v>
      </c>
      <c r="U11" s="18" t="n">
        <v>304</v>
      </c>
      <c r="V11" s="18" t="n">
        <v>293</v>
      </c>
      <c r="W11" s="18" t="n">
        <v>117</v>
      </c>
      <c r="X11" s="18" t="n">
        <v>76</v>
      </c>
    </row>
    <row r="12" customFormat="false" ht="13.2" hidden="false" customHeight="false" outlineLevel="0" collapsed="false">
      <c r="A12" s="0" t="s">
        <v>60</v>
      </c>
      <c r="B12" s="7" t="n">
        <v>9853</v>
      </c>
      <c r="C12" s="7" t="n">
        <v>8394</v>
      </c>
      <c r="D12" s="7" t="n">
        <v>8445</v>
      </c>
      <c r="E12" s="7" t="n">
        <v>7352</v>
      </c>
      <c r="F12" s="7" t="n">
        <v>6340</v>
      </c>
      <c r="H12" s="18" t="n">
        <v>4634</v>
      </c>
      <c r="I12" s="18" t="n">
        <v>4170</v>
      </c>
      <c r="J12" s="18" t="n">
        <v>4152</v>
      </c>
      <c r="K12" s="18" t="n">
        <v>3590</v>
      </c>
      <c r="L12" s="18" t="n">
        <v>2970</v>
      </c>
      <c r="N12" s="7" t="n">
        <v>1342</v>
      </c>
      <c r="O12" s="7" t="n">
        <v>788</v>
      </c>
      <c r="P12" s="7" t="n">
        <v>755</v>
      </c>
      <c r="Q12" s="7" t="n">
        <v>438</v>
      </c>
      <c r="R12" s="7" t="n">
        <v>251</v>
      </c>
      <c r="T12" s="18" t="n">
        <v>515</v>
      </c>
      <c r="U12" s="18" t="n">
        <v>266</v>
      </c>
      <c r="V12" s="18" t="n">
        <v>261</v>
      </c>
      <c r="W12" s="18" t="n">
        <v>112</v>
      </c>
      <c r="X12" s="18" t="n">
        <v>57</v>
      </c>
    </row>
    <row r="13" customFormat="false" ht="13.2" hidden="false" customHeight="false" outlineLevel="0" collapsed="false">
      <c r="A13" s="0" t="s">
        <v>61</v>
      </c>
      <c r="B13" s="7" t="n">
        <v>10451</v>
      </c>
      <c r="C13" s="7" t="n">
        <v>8951</v>
      </c>
      <c r="D13" s="7" t="n">
        <v>8398</v>
      </c>
      <c r="E13" s="7" t="n">
        <v>7249</v>
      </c>
      <c r="F13" s="7" t="n">
        <v>6191</v>
      </c>
      <c r="H13" s="7" t="n">
        <v>5081</v>
      </c>
      <c r="I13" s="7" t="n">
        <v>4488</v>
      </c>
      <c r="J13" s="7" t="n">
        <v>4084</v>
      </c>
      <c r="K13" s="7" t="n">
        <v>3473</v>
      </c>
      <c r="L13" s="7" t="n">
        <v>2818</v>
      </c>
      <c r="N13" s="7" t="n">
        <v>1593</v>
      </c>
      <c r="O13" s="7" t="n">
        <v>896</v>
      </c>
      <c r="P13" s="7" t="n">
        <v>821</v>
      </c>
      <c r="Q13" s="7" t="n">
        <v>467</v>
      </c>
      <c r="R13" s="7" t="n">
        <v>234</v>
      </c>
      <c r="T13" s="7" t="n">
        <v>679</v>
      </c>
      <c r="U13" s="7" t="n">
        <v>343</v>
      </c>
      <c r="V13" s="7" t="n">
        <v>339</v>
      </c>
      <c r="W13" s="7" t="n">
        <v>127</v>
      </c>
      <c r="X13" s="7" t="n">
        <v>69</v>
      </c>
    </row>
    <row r="14" customFormat="false" ht="13.2" hidden="false" customHeight="false" outlineLevel="0" collapsed="false">
      <c r="A14" s="0" t="s">
        <v>62</v>
      </c>
      <c r="B14" s="7" t="n">
        <v>11619</v>
      </c>
      <c r="C14" s="20" t="s">
        <v>53</v>
      </c>
      <c r="D14" s="20" t="s">
        <v>53</v>
      </c>
      <c r="E14" s="20" t="s">
        <v>53</v>
      </c>
      <c r="F14" s="20" t="s">
        <v>53</v>
      </c>
      <c r="H14" s="20" t="s">
        <v>53</v>
      </c>
      <c r="I14" s="20" t="s">
        <v>53</v>
      </c>
      <c r="J14" s="20" t="s">
        <v>53</v>
      </c>
      <c r="K14" s="20" t="s">
        <v>53</v>
      </c>
      <c r="L14" s="20" t="s">
        <v>53</v>
      </c>
      <c r="N14" s="7" t="n">
        <v>1778</v>
      </c>
      <c r="O14" s="20" t="s">
        <v>53</v>
      </c>
      <c r="P14" s="20" t="s">
        <v>53</v>
      </c>
      <c r="Q14" s="20" t="s">
        <v>53</v>
      </c>
      <c r="R14" s="20" t="s">
        <v>53</v>
      </c>
      <c r="T14" s="20" t="s">
        <v>53</v>
      </c>
      <c r="U14" s="20" t="s">
        <v>53</v>
      </c>
      <c r="V14" s="20" t="s">
        <v>53</v>
      </c>
      <c r="W14" s="20" t="s">
        <v>53</v>
      </c>
      <c r="X14" s="20" t="s">
        <v>53</v>
      </c>
    </row>
    <row r="15" customFormat="false" ht="13.2" hidden="false" customHeight="false" outlineLevel="0" collapsed="false">
      <c r="A15" s="0" t="s">
        <v>63</v>
      </c>
      <c r="B15" s="7" t="n">
        <v>11318</v>
      </c>
      <c r="C15" s="20" t="s">
        <v>53</v>
      </c>
      <c r="D15" s="20" t="s">
        <v>53</v>
      </c>
      <c r="E15" s="20" t="s">
        <v>53</v>
      </c>
      <c r="F15" s="20" t="s">
        <v>53</v>
      </c>
      <c r="H15" s="20" t="s">
        <v>53</v>
      </c>
      <c r="I15" s="20" t="s">
        <v>53</v>
      </c>
      <c r="J15" s="20" t="s">
        <v>53</v>
      </c>
      <c r="K15" s="20" t="s">
        <v>53</v>
      </c>
      <c r="L15" s="20" t="s">
        <v>53</v>
      </c>
      <c r="N15" s="7" t="n">
        <v>1526</v>
      </c>
      <c r="O15" s="20" t="s">
        <v>53</v>
      </c>
      <c r="P15" s="20" t="s">
        <v>53</v>
      </c>
      <c r="Q15" s="20" t="s">
        <v>53</v>
      </c>
      <c r="R15" s="20" t="s">
        <v>53</v>
      </c>
      <c r="T15" s="20" t="s">
        <v>53</v>
      </c>
      <c r="U15" s="20" t="s">
        <v>53</v>
      </c>
      <c r="V15" s="20" t="s">
        <v>53</v>
      </c>
      <c r="W15" s="20" t="s">
        <v>53</v>
      </c>
      <c r="X15" s="20" t="s">
        <v>53</v>
      </c>
    </row>
    <row r="16" customFormat="false" ht="13.2" hidden="false" customHeight="false" outlineLevel="0" collapsed="false">
      <c r="A16" s="0" t="s">
        <v>64</v>
      </c>
      <c r="B16" s="7" t="n">
        <v>11115</v>
      </c>
      <c r="C16" s="7" t="n">
        <v>8775</v>
      </c>
      <c r="D16" s="7" t="n">
        <v>7966</v>
      </c>
      <c r="E16" s="7" t="n">
        <v>6428</v>
      </c>
      <c r="F16" s="7" t="n">
        <v>5079</v>
      </c>
      <c r="H16" s="7" t="n">
        <v>5333</v>
      </c>
      <c r="I16" s="7" t="n">
        <v>4267</v>
      </c>
      <c r="J16" s="7" t="n">
        <v>3860</v>
      </c>
      <c r="K16" s="7" t="n">
        <v>3140</v>
      </c>
      <c r="L16" s="7" t="n">
        <v>2294</v>
      </c>
      <c r="N16" s="7" t="n">
        <v>1533</v>
      </c>
      <c r="O16" s="7" t="n">
        <v>986</v>
      </c>
      <c r="P16" s="7" t="n">
        <v>759</v>
      </c>
      <c r="Q16" s="7" t="n">
        <v>409</v>
      </c>
      <c r="R16" s="7" t="n">
        <v>222</v>
      </c>
      <c r="T16" s="7" t="n">
        <v>631</v>
      </c>
      <c r="U16" s="7" t="n">
        <v>370</v>
      </c>
      <c r="V16" s="7" t="n">
        <v>250</v>
      </c>
      <c r="W16" s="7" t="n">
        <v>117</v>
      </c>
      <c r="X16" s="7" t="n">
        <v>63</v>
      </c>
    </row>
    <row r="17" customFormat="false" ht="13.2" hidden="false" customHeight="false" outlineLevel="0" collapsed="false">
      <c r="A17" s="0" t="s">
        <v>65</v>
      </c>
      <c r="B17" s="7" t="n">
        <v>11110</v>
      </c>
      <c r="C17" s="7" t="n">
        <v>8662</v>
      </c>
      <c r="D17" s="7" t="n">
        <v>7801</v>
      </c>
      <c r="E17" s="7" t="n">
        <v>6146</v>
      </c>
      <c r="F17" s="7" t="n">
        <v>4972</v>
      </c>
      <c r="H17" s="7" t="n">
        <v>5252</v>
      </c>
      <c r="I17" s="7" t="n">
        <v>4238</v>
      </c>
      <c r="J17" s="7" t="n">
        <v>3817</v>
      </c>
      <c r="K17" s="7" t="n">
        <v>3037</v>
      </c>
      <c r="L17" s="7" t="n">
        <v>2209</v>
      </c>
      <c r="N17" s="7" t="n">
        <v>1485</v>
      </c>
      <c r="O17" s="7" t="n">
        <v>880</v>
      </c>
      <c r="P17" s="7" t="n">
        <v>690</v>
      </c>
      <c r="Q17" s="7" t="n">
        <v>354</v>
      </c>
      <c r="R17" s="7" t="n">
        <v>236</v>
      </c>
      <c r="T17" s="7" t="n">
        <v>580</v>
      </c>
      <c r="U17" s="7" t="n">
        <v>355</v>
      </c>
      <c r="V17" s="7" t="n">
        <v>255</v>
      </c>
      <c r="W17" s="7" t="n">
        <v>123</v>
      </c>
      <c r="X17" s="7" t="n">
        <v>70</v>
      </c>
    </row>
    <row r="18" customFormat="false" ht="13.2" hidden="false" customHeight="false" outlineLevel="0" collapsed="false">
      <c r="A18" s="0" t="s">
        <v>66</v>
      </c>
      <c r="B18" s="7" t="n">
        <v>11019</v>
      </c>
      <c r="C18" s="7" t="n">
        <v>8460</v>
      </c>
      <c r="D18" s="7" t="n">
        <v>7448</v>
      </c>
      <c r="E18" s="7" t="n">
        <v>5948</v>
      </c>
      <c r="F18" s="7" t="n">
        <v>4711</v>
      </c>
      <c r="H18" s="7" t="n">
        <v>5123</v>
      </c>
      <c r="I18" s="7" t="n">
        <v>4144</v>
      </c>
      <c r="J18" s="7" t="n">
        <v>3586</v>
      </c>
      <c r="K18" s="7" t="n">
        <v>2950</v>
      </c>
      <c r="L18" s="7" t="n">
        <v>2110</v>
      </c>
      <c r="N18" s="7" t="n">
        <v>1438</v>
      </c>
      <c r="O18" s="7" t="n">
        <v>850</v>
      </c>
      <c r="P18" s="7" t="n">
        <v>726</v>
      </c>
      <c r="Q18" s="7" t="n">
        <v>340</v>
      </c>
      <c r="R18" s="7" t="n">
        <v>171</v>
      </c>
      <c r="T18" s="7" t="n">
        <v>554</v>
      </c>
      <c r="U18" s="7" t="n">
        <v>321</v>
      </c>
      <c r="V18" s="7" t="n">
        <v>235</v>
      </c>
      <c r="W18" s="7" t="n">
        <v>115</v>
      </c>
      <c r="X18" s="7" t="n">
        <v>48</v>
      </c>
    </row>
    <row r="19" customFormat="false" ht="13.2" hidden="false" customHeight="false" outlineLevel="0" collapsed="false">
      <c r="A19" s="0" t="s">
        <v>67</v>
      </c>
      <c r="B19" s="7" t="n">
        <v>10617</v>
      </c>
      <c r="C19" s="7" t="n">
        <v>8031</v>
      </c>
      <c r="D19" s="7" t="n">
        <v>7306</v>
      </c>
      <c r="E19" s="7" t="n">
        <v>5746</v>
      </c>
      <c r="F19" s="7" t="n">
        <v>4682</v>
      </c>
      <c r="H19" s="7" t="n">
        <v>4966</v>
      </c>
      <c r="I19" s="7" t="n">
        <v>3960</v>
      </c>
      <c r="J19" s="7" t="n">
        <v>3491</v>
      </c>
      <c r="K19" s="7" t="n">
        <v>2910</v>
      </c>
      <c r="L19" s="7" t="n">
        <v>2035</v>
      </c>
      <c r="N19" s="7" t="n">
        <v>1179</v>
      </c>
      <c r="O19" s="7" t="n">
        <v>781</v>
      </c>
      <c r="P19" s="7" t="n">
        <v>592</v>
      </c>
      <c r="Q19" s="7" t="n">
        <v>320</v>
      </c>
      <c r="R19" s="7" t="n">
        <v>222</v>
      </c>
      <c r="T19" s="7" t="n">
        <v>464</v>
      </c>
      <c r="U19" s="7" t="n">
        <v>250</v>
      </c>
      <c r="V19" s="7" t="n">
        <v>190</v>
      </c>
      <c r="W19" s="7" t="n">
        <v>100</v>
      </c>
      <c r="X19" s="7" t="n">
        <v>65</v>
      </c>
    </row>
    <row r="20" customFormat="false" ht="13.2" hidden="false" customHeight="false" outlineLevel="0" collapsed="false">
      <c r="A20" s="0" t="s">
        <v>68</v>
      </c>
      <c r="B20" s="7" t="n">
        <v>10329</v>
      </c>
      <c r="C20" s="7" t="n">
        <v>8030</v>
      </c>
      <c r="D20" s="7" t="n">
        <v>6950</v>
      </c>
      <c r="E20" s="7" t="n">
        <v>5697</v>
      </c>
      <c r="F20" s="7" t="n">
        <v>4538</v>
      </c>
      <c r="H20" s="7" t="n">
        <v>5001</v>
      </c>
      <c r="I20" s="7" t="n">
        <v>3926</v>
      </c>
      <c r="J20" s="7" t="n">
        <v>3452</v>
      </c>
      <c r="K20" s="7" t="n">
        <v>2856</v>
      </c>
      <c r="L20" s="7" t="n">
        <v>1964</v>
      </c>
      <c r="N20" s="7" t="n">
        <v>1128</v>
      </c>
      <c r="O20" s="7" t="n">
        <v>689</v>
      </c>
      <c r="P20" s="7" t="n">
        <v>575</v>
      </c>
      <c r="Q20" s="7" t="n">
        <v>274</v>
      </c>
      <c r="R20" s="7" t="n">
        <v>191</v>
      </c>
      <c r="T20" s="7" t="n">
        <v>476</v>
      </c>
      <c r="U20" s="7" t="n">
        <v>277</v>
      </c>
      <c r="V20" s="7" t="n">
        <v>223</v>
      </c>
      <c r="W20" s="7" t="n">
        <v>82</v>
      </c>
      <c r="X20" s="7" t="n">
        <v>62</v>
      </c>
    </row>
    <row r="21" customFormat="false" ht="13.2" hidden="false" customHeight="false" outlineLevel="0" collapsed="false">
      <c r="A21" s="0" t="s">
        <v>69</v>
      </c>
      <c r="B21" s="7" t="n">
        <v>9802</v>
      </c>
      <c r="C21" s="7" t="n">
        <v>7805</v>
      </c>
      <c r="D21" s="7" t="n">
        <v>7052</v>
      </c>
      <c r="E21" s="7" t="n">
        <v>5647</v>
      </c>
      <c r="F21" s="7" t="n">
        <v>4345</v>
      </c>
      <c r="H21" s="7" t="n">
        <v>4590</v>
      </c>
      <c r="I21" s="7" t="n">
        <v>3857</v>
      </c>
      <c r="J21" s="7" t="n">
        <v>3353</v>
      </c>
      <c r="K21" s="7" t="n">
        <v>2810</v>
      </c>
      <c r="L21" s="7" t="n">
        <v>1869</v>
      </c>
      <c r="N21" s="7" t="n">
        <v>1016</v>
      </c>
      <c r="O21" s="7" t="n">
        <v>759</v>
      </c>
      <c r="P21" s="7" t="n">
        <v>539</v>
      </c>
      <c r="Q21" s="7" t="n">
        <v>360</v>
      </c>
      <c r="R21" s="7" t="n">
        <v>195</v>
      </c>
      <c r="T21" s="7" t="n">
        <v>418</v>
      </c>
      <c r="U21" s="7" t="n">
        <v>278</v>
      </c>
      <c r="V21" s="7" t="n">
        <v>167</v>
      </c>
      <c r="W21" s="7" t="n">
        <v>87</v>
      </c>
      <c r="X21" s="7" t="n">
        <v>57</v>
      </c>
    </row>
    <row r="22" customFormat="false" ht="13.2" hidden="false" customHeight="false" outlineLevel="0" collapsed="false">
      <c r="A22" s="22" t="s">
        <v>70</v>
      </c>
      <c r="B22" s="23" t="n">
        <v>9914</v>
      </c>
      <c r="C22" s="23" t="n">
        <v>7846</v>
      </c>
      <c r="D22" s="23" t="n">
        <v>6952</v>
      </c>
      <c r="E22" s="23" t="n">
        <v>5324</v>
      </c>
      <c r="F22" s="23" t="n">
        <v>4351</v>
      </c>
      <c r="G22" s="23"/>
      <c r="H22" s="23" t="n">
        <v>4391</v>
      </c>
      <c r="I22" s="23" t="n">
        <v>3838</v>
      </c>
      <c r="J22" s="23" t="n">
        <v>3340</v>
      </c>
      <c r="K22" s="23" t="n">
        <v>2547</v>
      </c>
      <c r="L22" s="23" t="n">
        <v>1854</v>
      </c>
      <c r="M22" s="23"/>
      <c r="N22" s="23" t="n">
        <v>991</v>
      </c>
      <c r="O22" s="23" t="n">
        <v>658</v>
      </c>
      <c r="P22" s="23" t="n">
        <v>543</v>
      </c>
      <c r="Q22" s="23" t="n">
        <v>403</v>
      </c>
      <c r="R22" s="23" t="n">
        <v>206</v>
      </c>
      <c r="S22" s="23"/>
      <c r="T22" s="23" t="n">
        <v>341</v>
      </c>
      <c r="U22" s="23" t="n">
        <v>278</v>
      </c>
      <c r="V22" s="23" t="n">
        <v>170</v>
      </c>
      <c r="W22" s="23" t="n">
        <v>120</v>
      </c>
      <c r="X22" s="23" t="n">
        <v>67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4">
    <mergeCell ref="B3:F3"/>
    <mergeCell ref="H3:L3"/>
    <mergeCell ref="N3:R3"/>
    <mergeCell ref="T3:X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.66"/>
    <col collapsed="false" customWidth="true" hidden="false" outlineLevel="0" max="3" min="3" style="1" width="7.32"/>
    <col collapsed="false" customWidth="true" hidden="false" outlineLevel="0" max="4" min="4" style="1" width="6.66"/>
    <col collapsed="false" customWidth="true" hidden="false" outlineLevel="0" max="5" min="5" style="1" width="8.55"/>
    <col collapsed="false" customWidth="true" hidden="false" outlineLevel="0" max="7" min="6" style="1" width="8.43"/>
    <col collapsed="false" customWidth="true" hidden="false" outlineLevel="0" max="8" min="8" style="1" width="1.66"/>
    <col collapsed="false" customWidth="true" hidden="false" outlineLevel="0" max="9" min="9" style="1" width="7.43"/>
    <col collapsed="false" customWidth="true" hidden="false" outlineLevel="0" max="10" min="10" style="1" width="5.43"/>
    <col collapsed="false" customWidth="true" hidden="false" outlineLevel="0" max="11" min="11" style="1" width="8.99"/>
    <col collapsed="false" customWidth="true" hidden="false" outlineLevel="0" max="12" min="12" style="1" width="6.32"/>
    <col collapsed="false" customWidth="true" hidden="false" outlineLevel="0" max="13" min="13" style="1" width="5.55"/>
    <col collapsed="false" customWidth="true" hidden="false" outlineLevel="0" max="15" min="14" style="1" width="7.32"/>
    <col collapsed="false" customWidth="true" hidden="false" outlineLevel="0" max="16" min="16" style="1" width="1.66"/>
    <col collapsed="false" customWidth="true" hidden="false" outlineLevel="0" max="17" min="17" style="1" width="6.99"/>
    <col collapsed="false" customWidth="true" hidden="false" outlineLevel="0" max="18" min="18" style="1" width="5.66"/>
    <col collapsed="false" customWidth="true" hidden="false" outlineLevel="0" max="20" min="19" style="1" width="7.32"/>
    <col collapsed="false" customWidth="true" hidden="false" outlineLevel="0" max="21" min="21" style="1" width="1.66"/>
    <col collapsed="false" customWidth="true" hidden="false" outlineLevel="0" max="22" min="22" style="1" width="5.32"/>
    <col collapsed="false" customWidth="true" hidden="false" outlineLevel="0" max="23" min="23" style="1" width="6.1"/>
    <col collapsed="false" customWidth="true" hidden="false" outlineLevel="0" max="25" min="24" style="1" width="6.99"/>
    <col collapsed="false" customWidth="true" hidden="false" outlineLevel="0" max="26" min="26" style="1" width="7.32"/>
    <col collapsed="false" customWidth="false" hidden="false" outlineLevel="0" max="257" min="27" style="1" width="8.87"/>
  </cols>
  <sheetData>
    <row r="1" customFormat="false" ht="13.2" hidden="false" customHeight="false" outlineLevel="0" collapsed="false">
      <c r="A1" s="8" t="s">
        <v>14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87"/>
      <c r="B3" s="88" t="s">
        <v>112</v>
      </c>
      <c r="C3" s="88"/>
      <c r="D3" s="88"/>
      <c r="E3" s="88"/>
      <c r="F3" s="88"/>
      <c r="G3" s="88"/>
      <c r="H3" s="87"/>
      <c r="I3" s="88" t="s">
        <v>113</v>
      </c>
      <c r="J3" s="88"/>
      <c r="K3" s="88"/>
      <c r="L3" s="88"/>
      <c r="M3" s="88"/>
      <c r="N3" s="88"/>
      <c r="O3" s="88"/>
      <c r="P3" s="87"/>
      <c r="Q3" s="88" t="s">
        <v>114</v>
      </c>
      <c r="R3" s="88"/>
      <c r="S3" s="88"/>
      <c r="T3" s="88"/>
      <c r="U3" s="87"/>
      <c r="V3" s="87"/>
      <c r="W3" s="87"/>
      <c r="X3" s="87"/>
      <c r="Y3" s="87"/>
      <c r="Z3" s="87"/>
    </row>
    <row r="4" s="92" customFormat="true" ht="20.4" hidden="false" customHeight="fals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90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90" t="s">
        <v>132</v>
      </c>
    </row>
    <row r="5" customFormat="false" ht="13.2" hidden="false" customHeight="false" outlineLevel="0" collapsed="false">
      <c r="A5" s="1" t="s">
        <v>52</v>
      </c>
      <c r="B5" s="93" t="n">
        <v>152</v>
      </c>
      <c r="C5" s="93" t="n">
        <v>2787</v>
      </c>
      <c r="D5" s="93" t="n">
        <v>321</v>
      </c>
      <c r="E5" s="93" t="n">
        <v>2916</v>
      </c>
      <c r="F5" s="93" t="n">
        <v>334</v>
      </c>
      <c r="G5" s="93" t="n">
        <f aca="false">SUM(B5:F5)</f>
        <v>6510</v>
      </c>
      <c r="H5" s="93"/>
      <c r="I5" s="93" t="n">
        <v>4492</v>
      </c>
      <c r="J5" s="93" t="n">
        <v>223</v>
      </c>
      <c r="K5" s="93" t="n">
        <v>4688</v>
      </c>
      <c r="L5" s="93" t="n">
        <v>1367</v>
      </c>
      <c r="M5" s="93" t="n">
        <v>1487</v>
      </c>
      <c r="N5" s="93" t="n">
        <v>267</v>
      </c>
      <c r="O5" s="93" t="n">
        <f aca="false">SUM(I5:N5)</f>
        <v>12524</v>
      </c>
      <c r="P5" s="93"/>
      <c r="Q5" s="93" t="n">
        <v>5544</v>
      </c>
      <c r="R5" s="93" t="n">
        <v>2212</v>
      </c>
      <c r="S5" s="93" t="n">
        <v>181</v>
      </c>
      <c r="T5" s="93" t="n">
        <f aca="false">SUM(Q5:S5)</f>
        <v>7937</v>
      </c>
      <c r="U5" s="93"/>
      <c r="V5" s="93" t="n">
        <v>681</v>
      </c>
      <c r="W5" s="93" t="n">
        <v>477</v>
      </c>
      <c r="X5" s="93" t="n">
        <v>1747</v>
      </c>
      <c r="Y5" s="93" t="n">
        <v>0</v>
      </c>
      <c r="Z5" s="93" t="n">
        <f aca="false">G5+O5+T5+V5+W5+X5+Y5</f>
        <v>29876</v>
      </c>
    </row>
    <row r="6" customFormat="false" ht="13.2" hidden="false" customHeight="false" outlineLevel="0" collapsed="false">
      <c r="A6" s="1" t="s">
        <v>54</v>
      </c>
      <c r="B6" s="93" t="n">
        <v>163</v>
      </c>
      <c r="C6" s="93" t="n">
        <v>2936</v>
      </c>
      <c r="D6" s="93" t="n">
        <v>325</v>
      </c>
      <c r="E6" s="93" t="n">
        <v>3037</v>
      </c>
      <c r="F6" s="93" t="n">
        <v>325</v>
      </c>
      <c r="G6" s="93" t="n">
        <f aca="false">SUM(B6:F6)</f>
        <v>6786</v>
      </c>
      <c r="H6" s="93"/>
      <c r="I6" s="93" t="n">
        <v>4562</v>
      </c>
      <c r="J6" s="93" t="n">
        <v>207</v>
      </c>
      <c r="K6" s="93" t="n">
        <v>5245</v>
      </c>
      <c r="L6" s="93" t="n">
        <v>1474</v>
      </c>
      <c r="M6" s="93" t="n">
        <v>1322</v>
      </c>
      <c r="N6" s="93" t="n">
        <v>307</v>
      </c>
      <c r="O6" s="93" t="n">
        <f aca="false">SUM(I6:N6)</f>
        <v>13117</v>
      </c>
      <c r="P6" s="93"/>
      <c r="Q6" s="93" t="n">
        <v>5692</v>
      </c>
      <c r="R6" s="93" t="n">
        <v>2378</v>
      </c>
      <c r="S6" s="93" t="n">
        <v>197</v>
      </c>
      <c r="T6" s="93" t="n">
        <f aca="false">SUM(Q6:S6)</f>
        <v>8267</v>
      </c>
      <c r="U6" s="93"/>
      <c r="V6" s="93" t="n">
        <v>748</v>
      </c>
      <c r="W6" s="93" t="n">
        <v>482</v>
      </c>
      <c r="X6" s="93" t="n">
        <v>1790</v>
      </c>
      <c r="Y6" s="93" t="n">
        <v>0</v>
      </c>
      <c r="Z6" s="93" t="n">
        <f aca="false">G6+O6+T6+V6+W6+X6+Y6</f>
        <v>31190</v>
      </c>
    </row>
    <row r="7" customFormat="false" ht="13.2" hidden="false" customHeight="false" outlineLevel="0" collapsed="false">
      <c r="A7" s="1" t="s">
        <v>55</v>
      </c>
      <c r="B7" s="93" t="n">
        <v>170</v>
      </c>
      <c r="C7" s="93" t="n">
        <v>3149</v>
      </c>
      <c r="D7" s="93" t="n">
        <v>346</v>
      </c>
      <c r="E7" s="93" t="n">
        <v>2975</v>
      </c>
      <c r="F7" s="93" t="n">
        <v>303</v>
      </c>
      <c r="G7" s="93" t="n">
        <f aca="false">SUM(B7:F7)</f>
        <v>6943</v>
      </c>
      <c r="H7" s="93"/>
      <c r="I7" s="93" t="n">
        <v>4595</v>
      </c>
      <c r="J7" s="93" t="n">
        <v>239</v>
      </c>
      <c r="K7" s="93" t="n">
        <v>5865</v>
      </c>
      <c r="L7" s="93" t="n">
        <v>1592</v>
      </c>
      <c r="M7" s="93" t="n">
        <v>1298</v>
      </c>
      <c r="N7" s="93" t="n">
        <v>292</v>
      </c>
      <c r="O7" s="93" t="n">
        <f aca="false">SUM(I7:N7)</f>
        <v>13881</v>
      </c>
      <c r="P7" s="93"/>
      <c r="Q7" s="93" t="n">
        <v>5891</v>
      </c>
      <c r="R7" s="93" t="n">
        <v>2498</v>
      </c>
      <c r="S7" s="93" t="n">
        <v>247</v>
      </c>
      <c r="T7" s="93" t="n">
        <f aca="false">SUM(Q7:S7)</f>
        <v>8636</v>
      </c>
      <c r="U7" s="93"/>
      <c r="V7" s="93" t="n">
        <v>847</v>
      </c>
      <c r="W7" s="93" t="n">
        <v>459</v>
      </c>
      <c r="X7" s="93" t="n">
        <v>1850</v>
      </c>
      <c r="Y7" s="93" t="n">
        <v>0</v>
      </c>
      <c r="Z7" s="93" t="n">
        <f aca="false">G7+O7+T7+V7+W7+X7+Y7</f>
        <v>32616</v>
      </c>
    </row>
    <row r="8" customFormat="false" ht="13.2" hidden="false" customHeight="false" outlineLevel="0" collapsed="false">
      <c r="A8" s="1" t="s">
        <v>56</v>
      </c>
      <c r="B8" s="93" t="n">
        <v>143</v>
      </c>
      <c r="C8" s="93" t="n">
        <v>3377</v>
      </c>
      <c r="D8" s="93" t="n">
        <v>310</v>
      </c>
      <c r="E8" s="93" t="n">
        <v>3155</v>
      </c>
      <c r="F8" s="93" t="n">
        <v>280</v>
      </c>
      <c r="G8" s="93" t="n">
        <f aca="false">SUM(B8:F8)</f>
        <v>7265</v>
      </c>
      <c r="H8" s="93"/>
      <c r="I8" s="93" t="n">
        <v>4760</v>
      </c>
      <c r="J8" s="93" t="n">
        <v>254</v>
      </c>
      <c r="K8" s="93" t="n">
        <v>6506</v>
      </c>
      <c r="L8" s="93" t="n">
        <v>1784</v>
      </c>
      <c r="M8" s="93" t="n">
        <v>1337</v>
      </c>
      <c r="N8" s="93" t="n">
        <v>283</v>
      </c>
      <c r="O8" s="93" t="n">
        <f aca="false">SUM(I8:N8)</f>
        <v>14924</v>
      </c>
      <c r="P8" s="93"/>
      <c r="Q8" s="93" t="n">
        <v>6103</v>
      </c>
      <c r="R8" s="93" t="n">
        <v>2624</v>
      </c>
      <c r="S8" s="93" t="n">
        <v>341</v>
      </c>
      <c r="T8" s="93" t="n">
        <f aca="false">SUM(Q8:S8)</f>
        <v>9068</v>
      </c>
      <c r="U8" s="93"/>
      <c r="V8" s="93" t="n">
        <v>922</v>
      </c>
      <c r="W8" s="93" t="n">
        <v>462</v>
      </c>
      <c r="X8" s="93" t="n">
        <v>1985</v>
      </c>
      <c r="Y8" s="93" t="n">
        <v>20</v>
      </c>
      <c r="Z8" s="93" t="n">
        <f aca="false">G8+O8+T8+V8+W8+X8+Y8</f>
        <v>34646</v>
      </c>
    </row>
    <row r="9" customFormat="false" ht="13.2" hidden="false" customHeight="false" outlineLevel="0" collapsed="false">
      <c r="A9" s="1" t="s">
        <v>57</v>
      </c>
      <c r="B9" s="93" t="n">
        <v>171</v>
      </c>
      <c r="C9" s="93" t="n">
        <v>3348</v>
      </c>
      <c r="D9" s="93" t="n">
        <v>365</v>
      </c>
      <c r="E9" s="93" t="n">
        <v>3255</v>
      </c>
      <c r="F9" s="93" t="n">
        <v>290</v>
      </c>
      <c r="G9" s="93" t="n">
        <f aca="false">SUM(B9:F9)</f>
        <v>7429</v>
      </c>
      <c r="H9" s="93"/>
      <c r="I9" s="93" t="n">
        <v>4963</v>
      </c>
      <c r="J9" s="93" t="n">
        <v>257</v>
      </c>
      <c r="K9" s="93" t="n">
        <v>7131</v>
      </c>
      <c r="L9" s="93" t="n">
        <v>1960</v>
      </c>
      <c r="M9" s="93" t="n">
        <v>1401</v>
      </c>
      <c r="N9" s="93" t="n">
        <v>258</v>
      </c>
      <c r="O9" s="93" t="n">
        <f aca="false">SUM(I9:N9)</f>
        <v>15970</v>
      </c>
      <c r="P9" s="93"/>
      <c r="Q9" s="93" t="n">
        <v>6216</v>
      </c>
      <c r="R9" s="93" t="n">
        <v>2764</v>
      </c>
      <c r="S9" s="93" t="n">
        <v>428</v>
      </c>
      <c r="T9" s="93" t="n">
        <f aca="false">SUM(Q9:S9)</f>
        <v>9408</v>
      </c>
      <c r="U9" s="93"/>
      <c r="V9" s="93" t="n">
        <v>1661</v>
      </c>
      <c r="W9" s="93" t="n">
        <v>507</v>
      </c>
      <c r="X9" s="93" t="n">
        <v>2008</v>
      </c>
      <c r="Y9" s="93" t="n">
        <v>42</v>
      </c>
      <c r="Z9" s="93" t="n">
        <f aca="false">G9+O9+T9+V9+W9+X9+Y9</f>
        <v>37025</v>
      </c>
    </row>
    <row r="10" customFormat="false" ht="13.2" hidden="false" customHeight="false" outlineLevel="0" collapsed="false">
      <c r="A10" s="1" t="s">
        <v>58</v>
      </c>
      <c r="B10" s="93" t="n">
        <v>165</v>
      </c>
      <c r="C10" s="93" t="n">
        <v>3333</v>
      </c>
      <c r="D10" s="93" t="n">
        <v>297</v>
      </c>
      <c r="E10" s="93" t="n">
        <v>3319</v>
      </c>
      <c r="F10" s="93" t="n">
        <v>301</v>
      </c>
      <c r="G10" s="93" t="n">
        <f aca="false">SUM(B10:F10)</f>
        <v>7415</v>
      </c>
      <c r="H10" s="93"/>
      <c r="I10" s="93" t="n">
        <v>5041</v>
      </c>
      <c r="J10" s="93" t="n">
        <v>284</v>
      </c>
      <c r="K10" s="93" t="n">
        <v>7810</v>
      </c>
      <c r="L10" s="93" t="n">
        <v>2021</v>
      </c>
      <c r="M10" s="93" t="n">
        <v>1403</v>
      </c>
      <c r="N10" s="93" t="n">
        <v>258</v>
      </c>
      <c r="O10" s="93" t="n">
        <f aca="false">SUM(I10:N10)</f>
        <v>16817</v>
      </c>
      <c r="P10" s="93"/>
      <c r="Q10" s="93" t="n">
        <v>6314</v>
      </c>
      <c r="R10" s="93" t="n">
        <v>2938</v>
      </c>
      <c r="S10" s="93" t="n">
        <v>510</v>
      </c>
      <c r="T10" s="93" t="n">
        <f aca="false">SUM(Q10:S10)</f>
        <v>9762</v>
      </c>
      <c r="U10" s="93"/>
      <c r="V10" s="93" t="n">
        <v>1068</v>
      </c>
      <c r="W10" s="93" t="n">
        <v>513</v>
      </c>
      <c r="X10" s="93" t="n">
        <v>1991</v>
      </c>
      <c r="Y10" s="93" t="n">
        <v>72</v>
      </c>
      <c r="Z10" s="93" t="n">
        <f aca="false">G10+O10+T10+V10+W10+X10+Y10</f>
        <v>37638</v>
      </c>
    </row>
    <row r="11" customFormat="false" ht="13.2" hidden="false" customHeight="false" outlineLevel="0" collapsed="false">
      <c r="A11" s="1" t="s">
        <v>59</v>
      </c>
      <c r="B11" s="93" t="n">
        <v>174</v>
      </c>
      <c r="C11" s="93" t="n">
        <v>3503</v>
      </c>
      <c r="D11" s="93" t="n">
        <v>346</v>
      </c>
      <c r="E11" s="93" t="n">
        <v>3345</v>
      </c>
      <c r="F11" s="93" t="n">
        <v>376</v>
      </c>
      <c r="G11" s="93" t="n">
        <f aca="false">SUM(B11:F11)</f>
        <v>7744</v>
      </c>
      <c r="H11" s="94"/>
      <c r="I11" s="93" t="n">
        <v>5264</v>
      </c>
      <c r="J11" s="93" t="n">
        <v>301</v>
      </c>
      <c r="K11" s="93" t="n">
        <v>8344</v>
      </c>
      <c r="L11" s="93" t="n">
        <v>2078</v>
      </c>
      <c r="M11" s="93" t="n">
        <v>1527</v>
      </c>
      <c r="N11" s="93" t="n">
        <v>255</v>
      </c>
      <c r="O11" s="93" t="n">
        <f aca="false">SUM(I11:N11)</f>
        <v>17769</v>
      </c>
      <c r="P11" s="93"/>
      <c r="Q11" s="93" t="n">
        <v>6255</v>
      </c>
      <c r="R11" s="93" t="n">
        <v>3023</v>
      </c>
      <c r="S11" s="93" t="n">
        <v>637</v>
      </c>
      <c r="T11" s="93" t="n">
        <f aca="false">SUM(Q11:S11)</f>
        <v>9915</v>
      </c>
      <c r="U11" s="93"/>
      <c r="V11" s="93" t="n">
        <v>1138</v>
      </c>
      <c r="W11" s="93" t="n">
        <v>546</v>
      </c>
      <c r="X11" s="93" t="n">
        <v>2014</v>
      </c>
      <c r="Y11" s="93" t="n">
        <v>102</v>
      </c>
      <c r="Z11" s="93" t="n">
        <f aca="false">G11+O11+T11+V11+W11+X11+Y11</f>
        <v>39228</v>
      </c>
    </row>
    <row r="12" customFormat="false" ht="13.2" hidden="false" customHeight="false" outlineLevel="0" collapsed="false">
      <c r="A12" s="1" t="s">
        <v>60</v>
      </c>
      <c r="B12" s="93" t="n">
        <v>184</v>
      </c>
      <c r="C12" s="93" t="n">
        <v>3590</v>
      </c>
      <c r="D12" s="93" t="n">
        <v>332</v>
      </c>
      <c r="E12" s="93" t="n">
        <v>3456</v>
      </c>
      <c r="F12" s="93" t="n">
        <v>503</v>
      </c>
      <c r="G12" s="93" t="n">
        <f aca="false">SUM(B12:F12)</f>
        <v>8065</v>
      </c>
      <c r="H12" s="94"/>
      <c r="I12" s="93" t="n">
        <v>5641</v>
      </c>
      <c r="J12" s="93" t="n">
        <v>332</v>
      </c>
      <c r="K12" s="93" t="n">
        <v>8699</v>
      </c>
      <c r="L12" s="93" t="n">
        <v>2057</v>
      </c>
      <c r="M12" s="93" t="n">
        <v>1578</v>
      </c>
      <c r="N12" s="93" t="n">
        <v>277</v>
      </c>
      <c r="O12" s="93" t="n">
        <f aca="false">SUM(I12:N12)</f>
        <v>18584</v>
      </c>
      <c r="P12" s="93"/>
      <c r="Q12" s="93" t="n">
        <v>6111</v>
      </c>
      <c r="R12" s="93" t="n">
        <v>3015</v>
      </c>
      <c r="S12" s="93" t="n">
        <v>702</v>
      </c>
      <c r="T12" s="93" t="n">
        <f aca="false">SUM(Q12:S12)</f>
        <v>9828</v>
      </c>
      <c r="U12" s="93"/>
      <c r="V12" s="93" t="n">
        <v>1159</v>
      </c>
      <c r="W12" s="93" t="n">
        <v>525</v>
      </c>
      <c r="X12" s="93" t="n">
        <v>2085</v>
      </c>
      <c r="Y12" s="93" t="n">
        <v>138</v>
      </c>
      <c r="Z12" s="93" t="n">
        <f aca="false">G12+O12+T12+V12+W12+X12+Y12</f>
        <v>40384</v>
      </c>
    </row>
    <row r="13" customFormat="false" ht="13.2" hidden="false" customHeight="false" outlineLevel="0" collapsed="false">
      <c r="A13" s="1" t="s">
        <v>61</v>
      </c>
      <c r="B13" s="93" t="n">
        <v>175</v>
      </c>
      <c r="C13" s="93" t="n">
        <v>3988</v>
      </c>
      <c r="D13" s="93" t="n">
        <v>253</v>
      </c>
      <c r="E13" s="93" t="n">
        <v>3589</v>
      </c>
      <c r="F13" s="93" t="n">
        <v>584</v>
      </c>
      <c r="G13" s="93" t="n">
        <f aca="false">SUM(B13:F13)</f>
        <v>8589</v>
      </c>
      <c r="H13" s="94"/>
      <c r="I13" s="93" t="n">
        <v>5765</v>
      </c>
      <c r="J13" s="93" t="n">
        <v>367</v>
      </c>
      <c r="K13" s="93" t="n">
        <v>8893</v>
      </c>
      <c r="L13" s="93" t="n">
        <v>2072</v>
      </c>
      <c r="M13" s="93" t="n">
        <v>1688</v>
      </c>
      <c r="N13" s="93" t="n">
        <v>290</v>
      </c>
      <c r="O13" s="93" t="n">
        <f aca="false">SUM(I13:N13)</f>
        <v>19075</v>
      </c>
      <c r="P13" s="93"/>
      <c r="Q13" s="93" t="n">
        <v>5871</v>
      </c>
      <c r="R13" s="93" t="n">
        <v>2983</v>
      </c>
      <c r="S13" s="93" t="n">
        <v>728</v>
      </c>
      <c r="T13" s="93" t="n">
        <f aca="false">SUM(Q13:S13)</f>
        <v>9582</v>
      </c>
      <c r="U13" s="93"/>
      <c r="V13" s="93" t="n">
        <v>1125</v>
      </c>
      <c r="W13" s="93" t="n">
        <v>559</v>
      </c>
      <c r="X13" s="93" t="n">
        <v>2168</v>
      </c>
      <c r="Y13" s="93" t="n">
        <v>152</v>
      </c>
      <c r="Z13" s="93" t="n">
        <f aca="false">G13+O13+T13+V13+W13+X13+Y13</f>
        <v>41250</v>
      </c>
    </row>
    <row r="14" customFormat="false" ht="13.2" hidden="false" customHeight="false" outlineLevel="0" collapsed="false">
      <c r="A14" s="1" t="s">
        <v>62</v>
      </c>
      <c r="B14" s="93" t="n">
        <v>146</v>
      </c>
      <c r="C14" s="93" t="n">
        <v>3777</v>
      </c>
      <c r="D14" s="93" t="n">
        <v>364</v>
      </c>
      <c r="E14" s="93" t="n">
        <v>3591</v>
      </c>
      <c r="F14" s="93" t="n">
        <v>584</v>
      </c>
      <c r="G14" s="93" t="n">
        <f aca="false">SUM(B14:F14)</f>
        <v>8462</v>
      </c>
      <c r="H14" s="93"/>
      <c r="I14" s="93" t="n">
        <v>5998</v>
      </c>
      <c r="J14" s="93" t="n">
        <v>368</v>
      </c>
      <c r="K14" s="93" t="n">
        <v>9055</v>
      </c>
      <c r="L14" s="93" t="n">
        <v>2069</v>
      </c>
      <c r="M14" s="93" t="n">
        <v>1745</v>
      </c>
      <c r="N14" s="93" t="n">
        <v>334</v>
      </c>
      <c r="O14" s="93" t="n">
        <f aca="false">SUM(I14:N14)</f>
        <v>19569</v>
      </c>
      <c r="P14" s="93"/>
      <c r="Q14" s="93" t="n">
        <v>5511</v>
      </c>
      <c r="R14" s="93" t="n">
        <v>3132</v>
      </c>
      <c r="S14" s="93" t="n">
        <v>766</v>
      </c>
      <c r="T14" s="93" t="n">
        <f aca="false">SUM(Q14:S14)</f>
        <v>9409</v>
      </c>
      <c r="U14" s="93"/>
      <c r="V14" s="93" t="n">
        <v>1020</v>
      </c>
      <c r="W14" s="93" t="n">
        <v>572</v>
      </c>
      <c r="X14" s="93" t="n">
        <v>2252</v>
      </c>
      <c r="Y14" s="93" t="n">
        <v>157</v>
      </c>
      <c r="Z14" s="93" t="n">
        <f aca="false">G14+O14+T14+V14+W14+X14+Y14</f>
        <v>41441</v>
      </c>
    </row>
    <row r="15" customFormat="false" ht="13.2" hidden="false" customHeight="false" outlineLevel="0" collapsed="false">
      <c r="A15" s="1" t="s">
        <v>63</v>
      </c>
      <c r="B15" s="93" t="n">
        <v>116</v>
      </c>
      <c r="C15" s="93" t="n">
        <v>3882</v>
      </c>
      <c r="D15" s="93" t="n">
        <v>393</v>
      </c>
      <c r="E15" s="93" t="n">
        <v>3193</v>
      </c>
      <c r="F15" s="93" t="n">
        <v>685</v>
      </c>
      <c r="G15" s="93" t="n">
        <f aca="false">SUM(B15:F15)</f>
        <v>8269</v>
      </c>
      <c r="H15" s="93"/>
      <c r="I15" s="93" t="n">
        <v>5991</v>
      </c>
      <c r="J15" s="93" t="n">
        <v>395</v>
      </c>
      <c r="K15" s="93" t="n">
        <v>8566</v>
      </c>
      <c r="L15" s="93" t="n">
        <v>1948</v>
      </c>
      <c r="M15" s="93" t="n">
        <v>1787</v>
      </c>
      <c r="N15" s="95" t="s">
        <v>53</v>
      </c>
      <c r="O15" s="95" t="s">
        <v>53</v>
      </c>
      <c r="P15" s="93"/>
      <c r="Q15" s="94" t="n">
        <v>5318</v>
      </c>
      <c r="R15" s="94" t="n">
        <v>2481</v>
      </c>
      <c r="S15" s="94" t="n">
        <v>741</v>
      </c>
      <c r="T15" s="93" t="n">
        <f aca="false">SUM(Q15:S15)</f>
        <v>8540</v>
      </c>
      <c r="U15" s="94"/>
      <c r="V15" s="93" t="n">
        <v>1027</v>
      </c>
      <c r="W15" s="93" t="n">
        <v>526</v>
      </c>
      <c r="X15" s="93" t="n">
        <v>2264</v>
      </c>
      <c r="Y15" s="93" t="n">
        <v>115</v>
      </c>
      <c r="Z15" s="93" t="n">
        <v>40052</v>
      </c>
    </row>
    <row r="16" customFormat="false" ht="13.2" hidden="false" customHeight="false" outlineLevel="0" collapsed="false">
      <c r="A16" s="1" t="s">
        <v>64</v>
      </c>
      <c r="B16" s="93" t="n">
        <v>121</v>
      </c>
      <c r="C16" s="93" t="n">
        <v>3760</v>
      </c>
      <c r="D16" s="93" t="n">
        <v>371</v>
      </c>
      <c r="E16" s="93" t="n">
        <v>3384</v>
      </c>
      <c r="F16" s="93" t="n">
        <v>631</v>
      </c>
      <c r="G16" s="93" t="n">
        <f aca="false">SUM(B16:F16)</f>
        <v>8267</v>
      </c>
      <c r="H16" s="93"/>
      <c r="I16" s="93" t="n">
        <v>6099</v>
      </c>
      <c r="J16" s="93" t="n">
        <v>416</v>
      </c>
      <c r="K16" s="93" t="n">
        <v>8080</v>
      </c>
      <c r="L16" s="93" t="n">
        <v>1933</v>
      </c>
      <c r="M16" s="93" t="n">
        <v>1870</v>
      </c>
      <c r="N16" s="93" t="n">
        <v>383</v>
      </c>
      <c r="O16" s="93" t="n">
        <f aca="false">SUM(I16:N16)</f>
        <v>18781</v>
      </c>
      <c r="P16" s="93"/>
      <c r="Q16" s="93" t="n">
        <v>4975</v>
      </c>
      <c r="R16" s="93" t="n">
        <v>2643</v>
      </c>
      <c r="S16" s="93" t="n">
        <v>682</v>
      </c>
      <c r="T16" s="93" t="n">
        <f aca="false">SUM(Q16:S16)</f>
        <v>8300</v>
      </c>
      <c r="U16" s="93"/>
      <c r="V16" s="93" t="n">
        <v>985</v>
      </c>
      <c r="W16" s="93" t="n">
        <v>564</v>
      </c>
      <c r="X16" s="93" t="n">
        <v>2289</v>
      </c>
      <c r="Y16" s="93" t="n">
        <v>177</v>
      </c>
      <c r="Z16" s="93" t="n">
        <f aca="false">G16+O16+T16+V16+W16+X16+Y16</f>
        <v>39363</v>
      </c>
    </row>
    <row r="17" customFormat="false" ht="13.2" hidden="false" customHeight="false" outlineLevel="0" collapsed="false">
      <c r="A17" s="1" t="s">
        <v>65</v>
      </c>
      <c r="B17" s="93" t="n">
        <v>113</v>
      </c>
      <c r="C17" s="93" t="n">
        <v>3710</v>
      </c>
      <c r="D17" s="93" t="n">
        <v>406</v>
      </c>
      <c r="E17" s="93" t="n">
        <v>3259</v>
      </c>
      <c r="F17" s="93" t="n">
        <v>602</v>
      </c>
      <c r="G17" s="93" t="n">
        <f aca="false">SUM(B17:F17)</f>
        <v>8090</v>
      </c>
      <c r="H17" s="93"/>
      <c r="I17" s="93" t="n">
        <v>6052</v>
      </c>
      <c r="J17" s="93" t="n">
        <v>495</v>
      </c>
      <c r="K17" s="93" t="n">
        <v>7758</v>
      </c>
      <c r="L17" s="93" t="n">
        <v>1854</v>
      </c>
      <c r="M17" s="93" t="n">
        <v>1870</v>
      </c>
      <c r="N17" s="93" t="n">
        <v>383</v>
      </c>
      <c r="O17" s="93" t="n">
        <f aca="false">SUM(I17:N17)</f>
        <v>18412</v>
      </c>
      <c r="P17" s="93"/>
      <c r="Q17" s="93" t="n">
        <v>4762</v>
      </c>
      <c r="R17" s="93" t="n">
        <v>2660</v>
      </c>
      <c r="S17" s="93" t="n">
        <v>677</v>
      </c>
      <c r="T17" s="93" t="n">
        <f aca="false">SUM(Q17:S17)</f>
        <v>8099</v>
      </c>
      <c r="U17" s="93"/>
      <c r="V17" s="93" t="n">
        <v>879</v>
      </c>
      <c r="W17" s="93" t="n">
        <v>541</v>
      </c>
      <c r="X17" s="93" t="n">
        <v>2489</v>
      </c>
      <c r="Y17" s="93" t="n">
        <v>181</v>
      </c>
      <c r="Z17" s="93" t="n">
        <f aca="false">G17+O17+T17+V17+W17+X17+Y17</f>
        <v>38691</v>
      </c>
    </row>
    <row r="18" customFormat="false" ht="13.2" hidden="false" customHeight="false" outlineLevel="0" collapsed="false">
      <c r="A18" s="1" t="s">
        <v>66</v>
      </c>
      <c r="B18" s="93" t="n">
        <v>122</v>
      </c>
      <c r="C18" s="93" t="n">
        <v>3729</v>
      </c>
      <c r="D18" s="93" t="n">
        <v>452</v>
      </c>
      <c r="E18" s="93" t="n">
        <v>3036</v>
      </c>
      <c r="F18" s="93" t="n">
        <v>586</v>
      </c>
      <c r="G18" s="93" t="n">
        <f aca="false">SUM(B18:F18)</f>
        <v>7925</v>
      </c>
      <c r="H18" s="93"/>
      <c r="I18" s="93" t="n">
        <v>5712</v>
      </c>
      <c r="J18" s="93" t="n">
        <v>537</v>
      </c>
      <c r="K18" s="93" t="n">
        <v>7545</v>
      </c>
      <c r="L18" s="93" t="n">
        <v>1837</v>
      </c>
      <c r="M18" s="93" t="n">
        <v>1842</v>
      </c>
      <c r="N18" s="93" t="n">
        <v>386</v>
      </c>
      <c r="O18" s="93" t="n">
        <f aca="false">SUM(I18:N18)</f>
        <v>17859</v>
      </c>
      <c r="P18" s="93"/>
      <c r="Q18" s="93" t="n">
        <v>4508</v>
      </c>
      <c r="R18" s="93" t="n">
        <v>2595</v>
      </c>
      <c r="S18" s="93" t="n">
        <v>615</v>
      </c>
      <c r="T18" s="93" t="n">
        <f aca="false">SUM(Q18:S18)</f>
        <v>7718</v>
      </c>
      <c r="U18" s="93"/>
      <c r="V18" s="93" t="n">
        <v>823</v>
      </c>
      <c r="W18" s="93" t="n">
        <v>490</v>
      </c>
      <c r="X18" s="93" t="n">
        <v>2618</v>
      </c>
      <c r="Y18" s="93" t="n">
        <v>153</v>
      </c>
      <c r="Z18" s="93" t="n">
        <f aca="false">G18+O18+T18+V18+W18+X18+Y18</f>
        <v>37586</v>
      </c>
    </row>
    <row r="19" customFormat="false" ht="13.2" hidden="false" customHeight="false" outlineLevel="0" collapsed="false">
      <c r="A19" s="1" t="s">
        <v>67</v>
      </c>
      <c r="B19" s="93" t="n">
        <v>117</v>
      </c>
      <c r="C19" s="93" t="n">
        <v>3665</v>
      </c>
      <c r="D19" s="93" t="n">
        <v>471</v>
      </c>
      <c r="E19" s="93" t="n">
        <v>2910</v>
      </c>
      <c r="F19" s="93" t="n">
        <v>414</v>
      </c>
      <c r="G19" s="93" t="n">
        <f aca="false">SUM(B19:F19)</f>
        <v>7577</v>
      </c>
      <c r="H19" s="93"/>
      <c r="I19" s="93" t="n">
        <v>5176</v>
      </c>
      <c r="J19" s="93" t="n">
        <v>566</v>
      </c>
      <c r="K19" s="93" t="n">
        <v>7330</v>
      </c>
      <c r="L19" s="93" t="n">
        <v>1734</v>
      </c>
      <c r="M19" s="93" t="n">
        <v>1865</v>
      </c>
      <c r="N19" s="93" t="n">
        <v>352</v>
      </c>
      <c r="O19" s="93" t="n">
        <f aca="false">SUM(I19:N19)</f>
        <v>17023</v>
      </c>
      <c r="P19" s="93"/>
      <c r="Q19" s="93" t="n">
        <v>4420</v>
      </c>
      <c r="R19" s="93" t="n">
        <v>2696</v>
      </c>
      <c r="S19" s="93" t="n">
        <v>476</v>
      </c>
      <c r="T19" s="93" t="n">
        <f aca="false">SUM(Q19:S19)</f>
        <v>7592</v>
      </c>
      <c r="U19" s="93"/>
      <c r="V19" s="93" t="n">
        <v>847</v>
      </c>
      <c r="W19" s="93" t="n">
        <v>407</v>
      </c>
      <c r="X19" s="93" t="n">
        <v>2790</v>
      </c>
      <c r="Y19" s="93" t="n">
        <v>146</v>
      </c>
      <c r="Z19" s="93" t="n">
        <f aca="false">G19+O19+T19+V19+W19+X19+Y19</f>
        <v>36382</v>
      </c>
    </row>
    <row r="20" customFormat="false" ht="13.2" hidden="false" customHeight="false" outlineLevel="0" collapsed="false">
      <c r="A20" s="1" t="s">
        <v>68</v>
      </c>
      <c r="B20" s="93" t="n">
        <v>118</v>
      </c>
      <c r="C20" s="93" t="n">
        <v>3425</v>
      </c>
      <c r="D20" s="93" t="n">
        <v>452</v>
      </c>
      <c r="E20" s="93" t="n">
        <v>2651</v>
      </c>
      <c r="F20" s="93" t="n">
        <v>256</v>
      </c>
      <c r="G20" s="93" t="n">
        <f aca="false">SUM(B20:F20)</f>
        <v>6902</v>
      </c>
      <c r="H20" s="93"/>
      <c r="I20" s="93" t="n">
        <v>4759</v>
      </c>
      <c r="J20" s="93" t="n">
        <v>601</v>
      </c>
      <c r="K20" s="93" t="n">
        <v>7082</v>
      </c>
      <c r="L20" s="93" t="n">
        <v>1653</v>
      </c>
      <c r="M20" s="93" t="n">
        <v>2076</v>
      </c>
      <c r="N20" s="93" t="n">
        <v>320</v>
      </c>
      <c r="O20" s="93" t="n">
        <f aca="false">SUM(I20:N20)</f>
        <v>16491</v>
      </c>
      <c r="P20" s="93"/>
      <c r="Q20" s="93" t="n">
        <v>4378</v>
      </c>
      <c r="R20" s="93" t="n">
        <v>2677</v>
      </c>
      <c r="S20" s="93" t="n">
        <v>609</v>
      </c>
      <c r="T20" s="93" t="n">
        <f aca="false">SUM(Q20:S20)</f>
        <v>7664</v>
      </c>
      <c r="U20" s="93"/>
      <c r="V20" s="93" t="n">
        <v>865</v>
      </c>
      <c r="W20" s="93" t="n">
        <v>389</v>
      </c>
      <c r="X20" s="93" t="n">
        <v>3073</v>
      </c>
      <c r="Y20" s="93" t="n">
        <v>160</v>
      </c>
      <c r="Z20" s="93" t="n">
        <f aca="false">G20+O20+T20+V20+W20+X20+Y20</f>
        <v>35544</v>
      </c>
    </row>
    <row r="21" customFormat="false" ht="13.2" hidden="false" customHeight="false" outlineLevel="0" collapsed="false">
      <c r="A21" s="1" t="s">
        <v>69</v>
      </c>
      <c r="B21" s="93" t="n">
        <v>124</v>
      </c>
      <c r="C21" s="93" t="n">
        <v>3294</v>
      </c>
      <c r="D21" s="93" t="n">
        <v>395</v>
      </c>
      <c r="E21" s="93" t="n">
        <v>2554</v>
      </c>
      <c r="F21" s="93" t="n">
        <v>0</v>
      </c>
      <c r="G21" s="93" t="n">
        <f aca="false">SUM(B21:F21)</f>
        <v>6367</v>
      </c>
      <c r="H21" s="93"/>
      <c r="I21" s="93" t="n">
        <v>4854</v>
      </c>
      <c r="J21" s="93" t="n">
        <v>639</v>
      </c>
      <c r="K21" s="93" t="n">
        <v>6880</v>
      </c>
      <c r="L21" s="93" t="n">
        <v>1531</v>
      </c>
      <c r="M21" s="93" t="n">
        <v>1946</v>
      </c>
      <c r="N21" s="93" t="n">
        <v>288</v>
      </c>
      <c r="O21" s="93" t="n">
        <f aca="false">SUM(I21:N21)</f>
        <v>16138</v>
      </c>
      <c r="P21" s="93"/>
      <c r="Q21" s="93" t="n">
        <v>4320</v>
      </c>
      <c r="R21" s="93" t="n">
        <v>2709</v>
      </c>
      <c r="S21" s="93" t="n">
        <v>598</v>
      </c>
      <c r="T21" s="93" t="n">
        <f aca="false">SUM(Q21:S21)</f>
        <v>7627</v>
      </c>
      <c r="U21" s="93"/>
      <c r="V21" s="93" t="n">
        <v>834</v>
      </c>
      <c r="W21" s="93" t="n">
        <v>333</v>
      </c>
      <c r="X21" s="93" t="n">
        <v>3193</v>
      </c>
      <c r="Y21" s="93" t="n">
        <v>159</v>
      </c>
      <c r="Z21" s="93" t="n">
        <f aca="false">G21+O21+T21+V21+W21+X21+Y21</f>
        <v>34651</v>
      </c>
    </row>
    <row r="22" customFormat="false" ht="13.2" hidden="false" customHeight="false" outlineLevel="0" collapsed="false">
      <c r="A22" s="96" t="s">
        <v>70</v>
      </c>
      <c r="B22" s="97" t="n">
        <v>122</v>
      </c>
      <c r="C22" s="97" t="n">
        <v>3295</v>
      </c>
      <c r="D22" s="97" t="n">
        <v>409</v>
      </c>
      <c r="E22" s="97" t="n">
        <v>2375</v>
      </c>
      <c r="F22" s="97" t="n">
        <v>0</v>
      </c>
      <c r="G22" s="97" t="n">
        <f aca="false">SUM(B22:F22)</f>
        <v>6201</v>
      </c>
      <c r="H22" s="97"/>
      <c r="I22" s="97" t="n">
        <v>4759</v>
      </c>
      <c r="J22" s="97" t="n">
        <v>623</v>
      </c>
      <c r="K22" s="97" t="n">
        <v>6861</v>
      </c>
      <c r="L22" s="97" t="n">
        <v>1471</v>
      </c>
      <c r="M22" s="97" t="n">
        <v>2003</v>
      </c>
      <c r="N22" s="97" t="n">
        <v>305</v>
      </c>
      <c r="O22" s="97" t="n">
        <f aca="false">SUM(I22:N22)</f>
        <v>16022</v>
      </c>
      <c r="P22" s="97"/>
      <c r="Q22" s="97" t="n">
        <v>4284</v>
      </c>
      <c r="R22" s="97" t="n">
        <v>2713</v>
      </c>
      <c r="S22" s="97" t="n">
        <v>501</v>
      </c>
      <c r="T22" s="97" t="n">
        <f aca="false">SUM(Q22:S22)</f>
        <v>7498</v>
      </c>
      <c r="U22" s="97"/>
      <c r="V22" s="97" t="n">
        <v>831</v>
      </c>
      <c r="W22" s="97" t="n">
        <v>330</v>
      </c>
      <c r="X22" s="97" t="n">
        <v>3331</v>
      </c>
      <c r="Y22" s="97" t="n">
        <v>174</v>
      </c>
      <c r="Z22" s="97" t="n">
        <f aca="false">G22+O22+T22+V22+W22+X22+Y22</f>
        <v>34387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3">
    <mergeCell ref="B3:G3"/>
    <mergeCell ref="I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.66"/>
    <col collapsed="false" customWidth="true" hidden="false" outlineLevel="0" max="3" min="3" style="1" width="7.32"/>
    <col collapsed="false" customWidth="true" hidden="false" outlineLevel="0" max="4" min="4" style="1" width="6.66"/>
    <col collapsed="false" customWidth="true" hidden="false" outlineLevel="0" max="5" min="5" style="1" width="8.55"/>
    <col collapsed="false" customWidth="true" hidden="false" outlineLevel="0" max="7" min="6" style="1" width="8.43"/>
    <col collapsed="false" customWidth="true" hidden="false" outlineLevel="0" max="8" min="8" style="1" width="1.66"/>
    <col collapsed="false" customWidth="true" hidden="false" outlineLevel="0" max="9" min="9" style="1" width="7.43"/>
    <col collapsed="false" customWidth="true" hidden="false" outlineLevel="0" max="10" min="10" style="1" width="5.43"/>
    <col collapsed="false" customWidth="true" hidden="false" outlineLevel="0" max="11" min="11" style="1" width="8.99"/>
    <col collapsed="false" customWidth="true" hidden="false" outlineLevel="0" max="12" min="12" style="1" width="6.32"/>
    <col collapsed="false" customWidth="true" hidden="false" outlineLevel="0" max="13" min="13" style="1" width="5.55"/>
    <col collapsed="false" customWidth="true" hidden="false" outlineLevel="0" max="15" min="14" style="1" width="7.32"/>
    <col collapsed="false" customWidth="true" hidden="false" outlineLevel="0" max="16" min="16" style="1" width="1.66"/>
    <col collapsed="false" customWidth="true" hidden="false" outlineLevel="0" max="17" min="17" style="1" width="6.99"/>
    <col collapsed="false" customWidth="true" hidden="false" outlineLevel="0" max="18" min="18" style="1" width="5.66"/>
    <col collapsed="false" customWidth="true" hidden="false" outlineLevel="0" max="20" min="19" style="1" width="7.32"/>
    <col collapsed="false" customWidth="true" hidden="false" outlineLevel="0" max="21" min="21" style="1" width="1.66"/>
    <col collapsed="false" customWidth="true" hidden="false" outlineLevel="0" max="22" min="22" style="1" width="5.32"/>
    <col collapsed="false" customWidth="true" hidden="false" outlineLevel="0" max="23" min="23" style="1" width="6.1"/>
    <col collapsed="false" customWidth="true" hidden="false" outlineLevel="0" max="25" min="24" style="1" width="6.99"/>
    <col collapsed="false" customWidth="true" hidden="false" outlineLevel="0" max="26" min="26" style="1" width="6.55"/>
    <col collapsed="false" customWidth="false" hidden="false" outlineLevel="0" max="257" min="27" style="1" width="8.87"/>
  </cols>
  <sheetData>
    <row r="1" customFormat="false" ht="13.2" hidden="false" customHeight="false" outlineLevel="0" collapsed="false">
      <c r="A1" s="8" t="s">
        <v>15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87"/>
      <c r="B3" s="88" t="s">
        <v>112</v>
      </c>
      <c r="C3" s="88"/>
      <c r="D3" s="88"/>
      <c r="E3" s="88"/>
      <c r="F3" s="88"/>
      <c r="G3" s="88"/>
      <c r="H3" s="87"/>
      <c r="I3" s="88" t="s">
        <v>113</v>
      </c>
      <c r="J3" s="88"/>
      <c r="K3" s="88"/>
      <c r="L3" s="88"/>
      <c r="M3" s="88"/>
      <c r="N3" s="88"/>
      <c r="O3" s="88"/>
      <c r="P3" s="87"/>
      <c r="Q3" s="88" t="s">
        <v>114</v>
      </c>
      <c r="R3" s="88"/>
      <c r="S3" s="88"/>
      <c r="T3" s="88"/>
      <c r="U3" s="87"/>
      <c r="V3" s="87"/>
      <c r="W3" s="87"/>
      <c r="X3" s="87"/>
      <c r="Y3" s="87"/>
      <c r="Z3" s="87"/>
    </row>
    <row r="4" s="92" customFormat="true" ht="20.4" hidden="false" customHeight="fals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90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90" t="s">
        <v>132</v>
      </c>
    </row>
    <row r="5" customFormat="false" ht="13.2" hidden="false" customHeight="false" outlineLevel="0" collapsed="false">
      <c r="A5" s="1" t="s">
        <v>52</v>
      </c>
      <c r="B5" s="98" t="n">
        <f aca="false">tab14!B5/tab14!$Z5*100</f>
        <v>0.508769580934529</v>
      </c>
      <c r="C5" s="98" t="n">
        <f aca="false">tab14!C5/tab14!$Z5*100</f>
        <v>9.32855803989825</v>
      </c>
      <c r="D5" s="98" t="n">
        <f aca="false">tab14!D5/tab14!$Z5*100</f>
        <v>1.07444102289463</v>
      </c>
      <c r="E5" s="98" t="n">
        <f aca="false">tab14!E5/tab14!$Z5*100</f>
        <v>9.76034275003347</v>
      </c>
      <c r="F5" s="98" t="n">
        <f aca="false">tab14!F5/tab14!$Z5*100</f>
        <v>1.11795421073772</v>
      </c>
      <c r="G5" s="98" t="n">
        <f aca="false">tab14!G5/tab14!$Z5*100</f>
        <v>21.7900656044986</v>
      </c>
      <c r="H5" s="98"/>
      <c r="I5" s="98" t="n">
        <f aca="false">tab14!I5/tab14!$Z5*100</f>
        <v>15.0354799839336</v>
      </c>
      <c r="J5" s="98" t="n">
        <f aca="false">tab14!J5/tab14!$Z5*100</f>
        <v>0.746418529923685</v>
      </c>
      <c r="K5" s="98" t="n">
        <f aca="false">tab14!K5/tab14!$Z5*100</f>
        <v>15.6915249698755</v>
      </c>
      <c r="L5" s="98" t="n">
        <f aca="false">tab14!L5/tab14!$Z5*100</f>
        <v>4.57557906011514</v>
      </c>
      <c r="M5" s="98" t="n">
        <f aca="false">tab14!M5/tab14!$Z5*100</f>
        <v>4.97723925558977</v>
      </c>
      <c r="N5" s="98" t="n">
        <f aca="false">tab14!N5/tab14!$Z5*100</f>
        <v>0.893693934931048</v>
      </c>
      <c r="O5" s="98" t="n">
        <f aca="false">tab14!O5/tab14!$Z5*100</f>
        <v>41.9199357343687</v>
      </c>
      <c r="P5" s="98"/>
      <c r="Q5" s="98" t="n">
        <f aca="false">tab14!Q5/tab14!$Z5*100</f>
        <v>18.5567010309278</v>
      </c>
      <c r="R5" s="98" t="n">
        <f aca="false">tab14!R5/tab14!$Z5*100</f>
        <v>7.40393626991565</v>
      </c>
      <c r="S5" s="98" t="n">
        <f aca="false">tab14!S5/tab14!$Z5*100</f>
        <v>0.605837461507565</v>
      </c>
      <c r="T5" s="98" t="n">
        <f aca="false">tab14!T5/tab14!$Z5*100</f>
        <v>26.5664747623511</v>
      </c>
      <c r="U5" s="98"/>
      <c r="V5" s="98" t="n">
        <f aca="false">tab14!V5/tab14!$Z5*100</f>
        <v>2.27942160931852</v>
      </c>
      <c r="W5" s="98" t="n">
        <f aca="false">tab14!W5/tab14!$Z5*100</f>
        <v>1.59659927701165</v>
      </c>
      <c r="X5" s="98" t="n">
        <f aca="false">tab14!X5/tab14!$Z5*100</f>
        <v>5.84750301245147</v>
      </c>
      <c r="Y5" s="98" t="n">
        <f aca="false">tab14!Y5/tab14!$Z5*100</f>
        <v>0</v>
      </c>
      <c r="Z5" s="98" t="n">
        <f aca="false">tab14!Z5/tab14!$Z5*100</f>
        <v>100</v>
      </c>
    </row>
    <row r="6" customFormat="false" ht="13.2" hidden="false" customHeight="false" outlineLevel="0" collapsed="false">
      <c r="A6" s="1" t="s">
        <v>54</v>
      </c>
      <c r="B6" s="98" t="n">
        <f aca="false">tab14!B6/tab14!Z6*100</f>
        <v>0.522603398525168</v>
      </c>
      <c r="C6" s="98" t="n">
        <f aca="false">tab14!C6/tab14!$Z6*100</f>
        <v>9.41327348509138</v>
      </c>
      <c r="D6" s="98" t="n">
        <f aca="false">tab14!D6/tab14!$Z6*100</f>
        <v>1.04200064123116</v>
      </c>
      <c r="E6" s="98" t="n">
        <f aca="false">tab14!E6/tab14!$Z6*100</f>
        <v>9.73709522282783</v>
      </c>
      <c r="F6" s="98" t="n">
        <f aca="false">tab14!F6/tab14!$Z6*100</f>
        <v>1.04200064123116</v>
      </c>
      <c r="G6" s="98" t="n">
        <f aca="false">tab14!G6/tab14!$Z6*100</f>
        <v>21.7569733889067</v>
      </c>
      <c r="H6" s="98"/>
      <c r="I6" s="98" t="n">
        <f aca="false">tab14!I6/tab14!$Z6*100</f>
        <v>14.6264828470664</v>
      </c>
      <c r="J6" s="98" t="n">
        <f aca="false">tab14!J6/tab14!$Z6*100</f>
        <v>0.663674254568772</v>
      </c>
      <c r="K6" s="98" t="n">
        <f aca="false">tab14!K6/tab14!$Z6*100</f>
        <v>16.8162872715614</v>
      </c>
      <c r="L6" s="98" t="n">
        <f aca="false">tab14!L6/tab14!$Z6*100</f>
        <v>4.72587367746073</v>
      </c>
      <c r="M6" s="98" t="n">
        <f aca="false">tab14!M6/tab14!$Z6*100</f>
        <v>4.23853799294646</v>
      </c>
      <c r="N6" s="98" t="n">
        <f aca="false">tab14!N6/tab14!$Z6*100</f>
        <v>0.984289836486053</v>
      </c>
      <c r="O6" s="98" t="n">
        <f aca="false">tab14!O6/tab14!$Z6*100</f>
        <v>42.0551458800898</v>
      </c>
      <c r="P6" s="98"/>
      <c r="Q6" s="98" t="n">
        <f aca="false">tab14!Q6/tab14!$Z6*100</f>
        <v>18.2494389227316</v>
      </c>
      <c r="R6" s="98" t="n">
        <f aca="false">tab14!R6/tab14!$Z6*100</f>
        <v>7.62423853799295</v>
      </c>
      <c r="S6" s="98" t="n">
        <f aca="false">tab14!S6/tab14!$Z6*100</f>
        <v>0.631612696377044</v>
      </c>
      <c r="T6" s="98" t="n">
        <f aca="false">tab14!T6/tab14!$Z6*100</f>
        <v>26.5052901571016</v>
      </c>
      <c r="U6" s="98"/>
      <c r="V6" s="98" t="n">
        <f aca="false">tab14!V6/tab14!$Z6*100</f>
        <v>2.39820455274126</v>
      </c>
      <c r="W6" s="98" t="n">
        <f aca="false">tab14!W6/tab14!$Z6*100</f>
        <v>1.5453671048413</v>
      </c>
      <c r="X6" s="98" t="n">
        <f aca="false">tab14!X6/tab14!$Z6*100</f>
        <v>5.73901891631933</v>
      </c>
      <c r="Y6" s="98" t="n">
        <f aca="false">tab14!Y6/tab14!$Z6*100</f>
        <v>0</v>
      </c>
      <c r="Z6" s="98" t="n">
        <f aca="false">tab14!Z6/tab14!$Z6*100</f>
        <v>100</v>
      </c>
    </row>
    <row r="7" customFormat="false" ht="13.2" hidden="false" customHeight="false" outlineLevel="0" collapsed="false">
      <c r="A7" s="1" t="s">
        <v>55</v>
      </c>
      <c r="B7" s="98" t="n">
        <f aca="false">tab14!B7/tab14!Z7*100</f>
        <v>0.52121658081923</v>
      </c>
      <c r="C7" s="98" t="n">
        <f aca="false">tab14!C7/tab14!$Z7*100</f>
        <v>9.65477066470444</v>
      </c>
      <c r="D7" s="98" t="n">
        <f aca="false">tab14!D7/tab14!$Z7*100</f>
        <v>1.06082904096149</v>
      </c>
      <c r="E7" s="98" t="n">
        <f aca="false">tab14!E7/tab14!$Z7*100</f>
        <v>9.12129016433652</v>
      </c>
      <c r="F7" s="98" t="n">
        <f aca="false">tab14!F7/tab14!$Z7*100</f>
        <v>0.928991905813098</v>
      </c>
      <c r="G7" s="98" t="n">
        <f aca="false">tab14!G7/tab14!$Z7*100</f>
        <v>21.2870983566348</v>
      </c>
      <c r="H7" s="98"/>
      <c r="I7" s="98" t="n">
        <f aca="false">tab14!I7/tab14!$Z7*100</f>
        <v>14.0881775815551</v>
      </c>
      <c r="J7" s="98" t="n">
        <f aca="false">tab14!J7/tab14!$Z7*100</f>
        <v>0.732769193034094</v>
      </c>
      <c r="K7" s="98" t="n">
        <f aca="false">tab14!K7/tab14!$Z7*100</f>
        <v>17.9819720382634</v>
      </c>
      <c r="L7" s="98" t="n">
        <f aca="false">tab14!L7/tab14!$Z7*100</f>
        <v>4.88103998037773</v>
      </c>
      <c r="M7" s="98" t="n">
        <f aca="false">tab14!M7/tab14!$Z7*100</f>
        <v>3.97964189354918</v>
      </c>
      <c r="N7" s="98" t="n">
        <f aca="false">tab14!N7/tab14!$Z7*100</f>
        <v>0.895266127054207</v>
      </c>
      <c r="O7" s="98" t="n">
        <f aca="false">tab14!O7/tab14!$Z7*100</f>
        <v>42.5588668138337</v>
      </c>
      <c r="P7" s="98"/>
      <c r="Q7" s="98" t="n">
        <f aca="false">tab14!Q7/tab14!$Z7*100</f>
        <v>18.0616875153299</v>
      </c>
      <c r="R7" s="98" t="n">
        <f aca="false">tab14!R7/tab14!$Z7*100</f>
        <v>7.65881775815551</v>
      </c>
      <c r="S7" s="98" t="n">
        <f aca="false">tab14!S7/tab14!$Z7*100</f>
        <v>0.757297032131469</v>
      </c>
      <c r="T7" s="98" t="n">
        <f aca="false">tab14!T7/tab14!$Z7*100</f>
        <v>26.4778023056169</v>
      </c>
      <c r="U7" s="98"/>
      <c r="V7" s="98" t="n">
        <f aca="false">tab14!V7/tab14!$Z7*100</f>
        <v>2.59688496443463</v>
      </c>
      <c r="W7" s="98" t="n">
        <f aca="false">tab14!W7/tab14!$Z7*100</f>
        <v>1.40728476821192</v>
      </c>
      <c r="X7" s="98" t="n">
        <f aca="false">tab14!X7/tab14!$Z7*100</f>
        <v>5.67206279126809</v>
      </c>
      <c r="Y7" s="98" t="n">
        <f aca="false">tab14!Y7/tab14!$Z7*100</f>
        <v>0</v>
      </c>
      <c r="Z7" s="98" t="n">
        <f aca="false">tab14!Z7/tab14!$Z7*100</f>
        <v>100</v>
      </c>
    </row>
    <row r="8" customFormat="false" ht="13.2" hidden="false" customHeight="false" outlineLevel="0" collapsed="false">
      <c r="A8" s="1" t="s">
        <v>56</v>
      </c>
      <c r="B8" s="98" t="n">
        <f aca="false">tab14!B8/tab14!Z8*100</f>
        <v>0.412746060151244</v>
      </c>
      <c r="C8" s="98" t="n">
        <f aca="false">tab14!C8/tab14!$Z8*100</f>
        <v>9.7471569589563</v>
      </c>
      <c r="D8" s="98" t="n">
        <f aca="false">tab14!D8/tab14!$Z8*100</f>
        <v>0.894764186341858</v>
      </c>
      <c r="E8" s="98" t="n">
        <f aca="false">tab14!E8/tab14!$Z8*100</f>
        <v>9.10639034809213</v>
      </c>
      <c r="F8" s="98" t="n">
        <f aca="false">tab14!F8/tab14!$Z8*100</f>
        <v>0.808174103792646</v>
      </c>
      <c r="G8" s="98" t="n">
        <f aca="false">tab14!G8/tab14!$Z8*100</f>
        <v>20.9692316573342</v>
      </c>
      <c r="H8" s="98"/>
      <c r="I8" s="98" t="n">
        <f aca="false">tab14!I8/tab14!$Z8*100</f>
        <v>13.738959764475</v>
      </c>
      <c r="J8" s="98" t="n">
        <f aca="false">tab14!J8/tab14!$Z8*100</f>
        <v>0.733129365583329</v>
      </c>
      <c r="K8" s="98" t="n">
        <f aca="false">tab14!K8/tab14!$Z8*100</f>
        <v>18.7785025688391</v>
      </c>
      <c r="L8" s="98" t="n">
        <f aca="false">tab14!L8/tab14!$Z8*100</f>
        <v>5.14922357559314</v>
      </c>
      <c r="M8" s="98" t="n">
        <f aca="false">tab14!M8/tab14!$Z8*100</f>
        <v>3.85903134560988</v>
      </c>
      <c r="N8" s="98" t="n">
        <f aca="false">tab14!N8/tab14!$Z8*100</f>
        <v>0.816833112047567</v>
      </c>
      <c r="O8" s="98" t="n">
        <f aca="false">tab14!O8/tab14!$Z8*100</f>
        <v>43.075679732148</v>
      </c>
      <c r="P8" s="98"/>
      <c r="Q8" s="98" t="n">
        <f aca="false">tab14!Q8/tab14!$Z8*100</f>
        <v>17.6153091265947</v>
      </c>
      <c r="R8" s="98" t="n">
        <f aca="false">tab14!R8/tab14!$Z8*100</f>
        <v>7.57374588697108</v>
      </c>
      <c r="S8" s="98" t="n">
        <f aca="false">tab14!S8/tab14!$Z8*100</f>
        <v>0.984240604976043</v>
      </c>
      <c r="T8" s="98" t="n">
        <f aca="false">tab14!T8/tab14!$Z8*100</f>
        <v>26.1732956185418</v>
      </c>
      <c r="U8" s="98"/>
      <c r="V8" s="98" t="n">
        <f aca="false">tab14!V8/tab14!$Z8*100</f>
        <v>2.66120187034578</v>
      </c>
      <c r="W8" s="98" t="n">
        <f aca="false">tab14!W8/tab14!$Z8*100</f>
        <v>1.33348727125787</v>
      </c>
      <c r="X8" s="98" t="n">
        <f aca="false">tab14!X8/tab14!$Z8*100</f>
        <v>5.72937712867286</v>
      </c>
      <c r="Y8" s="98" t="n">
        <f aca="false">tab14!Y8/tab14!$Z8*100</f>
        <v>0.0577267216994747</v>
      </c>
      <c r="Z8" s="98" t="n">
        <f aca="false">tab14!Z8/tab14!$Z8*100</f>
        <v>100</v>
      </c>
    </row>
    <row r="9" customFormat="false" ht="13.2" hidden="false" customHeight="false" outlineLevel="0" collapsed="false">
      <c r="A9" s="1" t="s">
        <v>57</v>
      </c>
      <c r="B9" s="98" t="n">
        <f aca="false">tab14!B9/tab14!Z9*100</f>
        <v>0.461850101282917</v>
      </c>
      <c r="C9" s="98" t="n">
        <f aca="false">tab14!C9/tab14!$Z9*100</f>
        <v>9.04253882511816</v>
      </c>
      <c r="D9" s="98" t="n">
        <f aca="false">tab14!D9/tab14!$Z9*100</f>
        <v>0.985820391627279</v>
      </c>
      <c r="E9" s="98" t="n">
        <f aca="false">tab14!E9/tab14!$Z9*100</f>
        <v>8.7913571910871</v>
      </c>
      <c r="F9" s="98" t="n">
        <f aca="false">tab14!F9/tab14!$Z9*100</f>
        <v>0.783254557731263</v>
      </c>
      <c r="G9" s="98" t="n">
        <f aca="false">tab14!G9/tab14!$Z9*100</f>
        <v>20.0648210668467</v>
      </c>
      <c r="H9" s="98"/>
      <c r="I9" s="98" t="n">
        <f aca="false">tab14!I9/tab14!$Z9*100</f>
        <v>13.4044564483457</v>
      </c>
      <c r="J9" s="98" t="n">
        <f aca="false">tab14!J9/tab14!$Z9*100</f>
        <v>0.694125590817016</v>
      </c>
      <c r="K9" s="98" t="n">
        <f aca="false">tab14!K9/tab14!$Z9*100</f>
        <v>19.2599594868332</v>
      </c>
      <c r="L9" s="98" t="n">
        <f aca="false">tab14!L9/tab14!$Z9*100</f>
        <v>5.29372045914922</v>
      </c>
      <c r="M9" s="98" t="n">
        <f aca="false">tab14!M9/tab14!$Z9*100</f>
        <v>3.78392977717758</v>
      </c>
      <c r="N9" s="98" t="n">
        <f aca="false">tab14!N9/tab14!$Z9*100</f>
        <v>0.696826468602296</v>
      </c>
      <c r="O9" s="98" t="n">
        <f aca="false">tab14!O9/tab14!$Z9*100</f>
        <v>43.1330182309251</v>
      </c>
      <c r="P9" s="98"/>
      <c r="Q9" s="98" t="n">
        <f aca="false">tab14!Q9/tab14!$Z9*100</f>
        <v>16.7886563133018</v>
      </c>
      <c r="R9" s="98" t="n">
        <f aca="false">tab14!R9/tab14!$Z9*100</f>
        <v>7.46522619851452</v>
      </c>
      <c r="S9" s="98" t="n">
        <f aca="false">tab14!S9/tab14!$Z9*100</f>
        <v>1.15597569209993</v>
      </c>
      <c r="T9" s="98" t="n">
        <f aca="false">tab14!T9/tab14!$Z9*100</f>
        <v>25.4098582039163</v>
      </c>
      <c r="U9" s="98"/>
      <c r="V9" s="98" t="n">
        <f aca="false">tab14!V9/tab14!$Z9*100</f>
        <v>4.48615800135044</v>
      </c>
      <c r="W9" s="98" t="n">
        <f aca="false">tab14!W9/tab14!$Z9*100</f>
        <v>1.36934503713707</v>
      </c>
      <c r="X9" s="98" t="n">
        <f aca="false">tab14!X9/tab14!$Z9*100</f>
        <v>5.42336259284267</v>
      </c>
      <c r="Y9" s="98" t="n">
        <f aca="false">tab14!Y9/tab14!$Z9*100</f>
        <v>0.113436866981769</v>
      </c>
      <c r="Z9" s="98" t="n">
        <f aca="false">tab14!Z9/tab14!$Z9*100</f>
        <v>100</v>
      </c>
    </row>
    <row r="10" customFormat="false" ht="13.2" hidden="false" customHeight="false" outlineLevel="0" collapsed="false">
      <c r="A10" s="1" t="s">
        <v>58</v>
      </c>
      <c r="B10" s="98" t="n">
        <f aca="false">tab14!B10/tab14!Z10*100</f>
        <v>0.438386736808545</v>
      </c>
      <c r="C10" s="98" t="n">
        <f aca="false">tab14!C10/tab14!$Z10*100</f>
        <v>8.8554120835326</v>
      </c>
      <c r="D10" s="98" t="n">
        <f aca="false">tab14!D10/tab14!$Z10*100</f>
        <v>0.78909612625538</v>
      </c>
      <c r="E10" s="98" t="n">
        <f aca="false">tab14!E10/tab14!$Z10*100</f>
        <v>8.81821563313672</v>
      </c>
      <c r="F10" s="98" t="n">
        <f aca="false">tab14!F10/tab14!$Z10*100</f>
        <v>0.799723683511345</v>
      </c>
      <c r="G10" s="98" t="n">
        <f aca="false">tab14!G10/tab14!$Z10*100</f>
        <v>19.7008342632446</v>
      </c>
      <c r="H10" s="98"/>
      <c r="I10" s="98" t="n">
        <f aca="false">tab14!I10/tab14!$Z10*100</f>
        <v>13.3933790318295</v>
      </c>
      <c r="J10" s="98" t="n">
        <f aca="false">tab14!J10/tab14!$Z10*100</f>
        <v>0.754556565173495</v>
      </c>
      <c r="K10" s="98" t="n">
        <f aca="false">tab14!K10/tab14!$Z10*100</f>
        <v>20.7503055422711</v>
      </c>
      <c r="L10" s="98" t="n">
        <f aca="false">tab14!L10/tab14!$Z10*100</f>
        <v>5.36957330357617</v>
      </c>
      <c r="M10" s="98" t="n">
        <f aca="false">tab14!M10/tab14!$Z10*100</f>
        <v>3.72761570752962</v>
      </c>
      <c r="N10" s="98" t="n">
        <f aca="false">tab14!N10/tab14!$Z10*100</f>
        <v>0.685477443009724</v>
      </c>
      <c r="O10" s="98" t="n">
        <f aca="false">tab14!O10/tab14!$Z10*100</f>
        <v>44.6809075933897</v>
      </c>
      <c r="P10" s="98"/>
      <c r="Q10" s="98" t="n">
        <f aca="false">tab14!Q10/tab14!$Z10*100</f>
        <v>16.7755991285403</v>
      </c>
      <c r="R10" s="98" t="n">
        <f aca="false">tab14!R10/tab14!$Z10*100</f>
        <v>7.80594080450608</v>
      </c>
      <c r="S10" s="98" t="n">
        <f aca="false">tab14!S10/tab14!$Z10*100</f>
        <v>1.3550135501355</v>
      </c>
      <c r="T10" s="98" t="n">
        <f aca="false">tab14!T10/tab14!$Z10*100</f>
        <v>25.9365534831819</v>
      </c>
      <c r="U10" s="98"/>
      <c r="V10" s="98" t="n">
        <f aca="false">tab14!V10/tab14!$Z10*100</f>
        <v>2.83755778734258</v>
      </c>
      <c r="W10" s="98" t="n">
        <f aca="false">tab14!W10/tab14!$Z10*100</f>
        <v>1.36298421807748</v>
      </c>
      <c r="X10" s="98" t="n">
        <f aca="false">tab14!X10/tab14!$Z10*100</f>
        <v>5.28986662415644</v>
      </c>
      <c r="Y10" s="98" t="n">
        <f aca="false">tab14!Y10/tab14!$Z10*100</f>
        <v>0.191296030607365</v>
      </c>
      <c r="Z10" s="98" t="n">
        <f aca="false">tab14!Z10/tab14!$Z10*100</f>
        <v>100</v>
      </c>
    </row>
    <row r="11" customFormat="false" ht="13.2" hidden="false" customHeight="false" outlineLevel="0" collapsed="false">
      <c r="A11" s="1" t="s">
        <v>59</v>
      </c>
      <c r="B11" s="98" t="n">
        <f aca="false">tab14!B11/tab14!Z11*100</f>
        <v>0.443560721933313</v>
      </c>
      <c r="C11" s="98" t="n">
        <f aca="false">tab14!C11/tab14!$Z11*100</f>
        <v>8.9298460283471</v>
      </c>
      <c r="D11" s="98" t="n">
        <f aca="false">tab14!D11/tab14!$Z11*100</f>
        <v>0.882023044763944</v>
      </c>
      <c r="E11" s="98" t="n">
        <f aca="false">tab14!E11/tab14!$Z11*100</f>
        <v>8.52707249923524</v>
      </c>
      <c r="F11" s="98" t="n">
        <f aca="false">tab14!F11/tab14!$Z11*100</f>
        <v>0.958499031304171</v>
      </c>
      <c r="G11" s="98" t="n">
        <f aca="false">tab14!G11/tab14!$Z11*100</f>
        <v>19.7410013255838</v>
      </c>
      <c r="H11" s="99"/>
      <c r="I11" s="98" t="n">
        <f aca="false">tab14!I11/tab14!$Z11*100</f>
        <v>13.4189864382584</v>
      </c>
      <c r="J11" s="98" t="n">
        <f aca="false">tab14!J11/tab14!$Z11*100</f>
        <v>0.767309064953605</v>
      </c>
      <c r="K11" s="98" t="n">
        <f aca="false">tab14!K11/tab14!$Z11*100</f>
        <v>21.2705210563883</v>
      </c>
      <c r="L11" s="98" t="n">
        <f aca="false">tab14!L11/tab14!$Z11*100</f>
        <v>5.29723666768635</v>
      </c>
      <c r="M11" s="98" t="n">
        <f aca="false">tab14!M11/tab14!$Z11*100</f>
        <v>3.89262771489752</v>
      </c>
      <c r="N11" s="98" t="n">
        <f aca="false">tab14!N11/tab14!$Z11*100</f>
        <v>0.650045885591924</v>
      </c>
      <c r="O11" s="98" t="n">
        <f aca="false">tab14!O11/tab14!$Z11*100</f>
        <v>45.2967268277761</v>
      </c>
      <c r="P11" s="98"/>
      <c r="Q11" s="98" t="n">
        <f aca="false">tab14!Q11/tab14!$Z11*100</f>
        <v>15.9452431936372</v>
      </c>
      <c r="R11" s="98" t="n">
        <f aca="false">tab14!R11/tab14!$Z11*100</f>
        <v>7.70623024370348</v>
      </c>
      <c r="S11" s="98" t="n">
        <f aca="false">tab14!S11/tab14!$Z11*100</f>
        <v>1.62384011420414</v>
      </c>
      <c r="T11" s="98" t="n">
        <f aca="false">tab14!T11/tab14!$Z11*100</f>
        <v>25.2753135515448</v>
      </c>
      <c r="U11" s="98"/>
      <c r="V11" s="98" t="n">
        <f aca="false">tab14!V11/tab14!$Z11*100</f>
        <v>2.90098908942592</v>
      </c>
      <c r="W11" s="98" t="n">
        <f aca="false">tab14!W11/tab14!$Z11*100</f>
        <v>1.39186295503212</v>
      </c>
      <c r="X11" s="98" t="n">
        <f aca="false">tab14!X11/tab14!$Z11*100</f>
        <v>5.13408789640053</v>
      </c>
      <c r="Y11" s="98" t="n">
        <f aca="false">tab14!Y11/tab14!$Z11*100</f>
        <v>0.26001835423677</v>
      </c>
      <c r="Z11" s="98" t="n">
        <f aca="false">tab14!Z11/tab14!$Z11*100</f>
        <v>100</v>
      </c>
    </row>
    <row r="12" customFormat="false" ht="13.2" hidden="false" customHeight="false" outlineLevel="0" collapsed="false">
      <c r="A12" s="1" t="s">
        <v>60</v>
      </c>
      <c r="B12" s="98" t="n">
        <f aca="false">tab14!B12/tab14!Z12*100</f>
        <v>0.455625990491284</v>
      </c>
      <c r="C12" s="98" t="n">
        <f aca="false">tab14!C12/tab14!$Z12*100</f>
        <v>8.88965927099842</v>
      </c>
      <c r="D12" s="98" t="n">
        <f aca="false">tab14!D12/tab14!$Z12*100</f>
        <v>0.822107765451664</v>
      </c>
      <c r="E12" s="98" t="n">
        <f aca="false">tab14!E12/tab14!$Z12*100</f>
        <v>8.55784469096672</v>
      </c>
      <c r="F12" s="98" t="n">
        <f aca="false">tab14!F12/tab14!$Z12*100</f>
        <v>1.24554278922345</v>
      </c>
      <c r="G12" s="98" t="n">
        <f aca="false">tab14!G12/tab14!$Z12*100</f>
        <v>19.9707805071315</v>
      </c>
      <c r="H12" s="99"/>
      <c r="I12" s="98" t="n">
        <f aca="false">tab14!I12/tab14!$Z12*100</f>
        <v>13.9684033280507</v>
      </c>
      <c r="J12" s="98" t="n">
        <f aca="false">tab14!J12/tab14!$Z12*100</f>
        <v>0.822107765451664</v>
      </c>
      <c r="K12" s="98" t="n">
        <f aca="false">tab14!K12/tab14!$Z12*100</f>
        <v>21.5407091917591</v>
      </c>
      <c r="L12" s="98" t="n">
        <f aca="false">tab14!L12/tab14!$Z12*100</f>
        <v>5.09360142630745</v>
      </c>
      <c r="M12" s="98" t="n">
        <f aca="false">tab14!M12/tab14!$Z12*100</f>
        <v>3.9074881141046</v>
      </c>
      <c r="N12" s="98" t="n">
        <f aca="false">tab14!N12/tab14!$Z12*100</f>
        <v>0.685915213946117</v>
      </c>
      <c r="O12" s="98" t="n">
        <f aca="false">tab14!O12/tab14!$Z12*100</f>
        <v>46.0182250396197</v>
      </c>
      <c r="P12" s="98"/>
      <c r="Q12" s="98" t="n">
        <f aca="false">tab14!Q12/tab14!$Z12*100</f>
        <v>15.1322305863708</v>
      </c>
      <c r="R12" s="98" t="n">
        <f aca="false">tab14!R12/tab14!$Z12*100</f>
        <v>7.46582805071315</v>
      </c>
      <c r="S12" s="98" t="n">
        <f aca="false">tab14!S12/tab14!$Z12*100</f>
        <v>1.73831220285261</v>
      </c>
      <c r="T12" s="98" t="n">
        <f aca="false">tab14!T12/tab14!$Z12*100</f>
        <v>24.3363708399366</v>
      </c>
      <c r="U12" s="98"/>
      <c r="V12" s="98" t="n">
        <f aca="false">tab14!V12/tab14!$Z12*100</f>
        <v>2.86994849445325</v>
      </c>
      <c r="W12" s="98" t="n">
        <f aca="false">tab14!W12/tab14!$Z12*100</f>
        <v>1.30001980982567</v>
      </c>
      <c r="X12" s="98" t="n">
        <f aca="false">tab14!X12/tab14!$Z12*100</f>
        <v>5.16293581616482</v>
      </c>
      <c r="Y12" s="98" t="n">
        <f aca="false">tab14!Y12/tab14!$Z12*100</f>
        <v>0.341719492868463</v>
      </c>
      <c r="Z12" s="98" t="n">
        <f aca="false">tab14!Z12/tab14!$Z12*100</f>
        <v>100</v>
      </c>
    </row>
    <row r="13" customFormat="false" ht="13.2" hidden="false" customHeight="false" outlineLevel="0" collapsed="false">
      <c r="A13" s="1" t="s">
        <v>61</v>
      </c>
      <c r="B13" s="98" t="n">
        <f aca="false">tab14!B13/tab14!Z13*100</f>
        <v>0.424242424242424</v>
      </c>
      <c r="C13" s="98" t="n">
        <f aca="false">tab14!C13/tab14!$Z13*100</f>
        <v>9.66787878787879</v>
      </c>
      <c r="D13" s="98" t="n">
        <f aca="false">tab14!D13/tab14!$Z13*100</f>
        <v>0.613333333333333</v>
      </c>
      <c r="E13" s="98" t="n">
        <f aca="false">tab14!E13/tab14!$Z13*100</f>
        <v>8.70060606060606</v>
      </c>
      <c r="F13" s="98" t="n">
        <f aca="false">tab14!F13/tab14!$Z13*100</f>
        <v>1.41575757575758</v>
      </c>
      <c r="G13" s="98" t="n">
        <f aca="false">tab14!G13/tab14!$Z13*100</f>
        <v>20.8218181818182</v>
      </c>
      <c r="H13" s="99"/>
      <c r="I13" s="98" t="n">
        <f aca="false">tab14!I13/tab14!$Z13*100</f>
        <v>13.9757575757576</v>
      </c>
      <c r="J13" s="98" t="n">
        <f aca="false">tab14!J13/tab14!$Z13*100</f>
        <v>0.88969696969697</v>
      </c>
      <c r="K13" s="98" t="n">
        <f aca="false">tab14!K13/tab14!$Z13*100</f>
        <v>21.5587878787879</v>
      </c>
      <c r="L13" s="98" t="n">
        <f aca="false">tab14!L13/tab14!$Z13*100</f>
        <v>5.0230303030303</v>
      </c>
      <c r="M13" s="98" t="n">
        <f aca="false">tab14!M13/tab14!$Z13*100</f>
        <v>4.09212121212121</v>
      </c>
      <c r="N13" s="98" t="n">
        <f aca="false">tab14!N13/tab14!$Z13*100</f>
        <v>0.703030303030303</v>
      </c>
      <c r="O13" s="98" t="n">
        <f aca="false">tab14!O13/tab14!$Z13*100</f>
        <v>46.2424242424242</v>
      </c>
      <c r="P13" s="98"/>
      <c r="Q13" s="98" t="n">
        <f aca="false">tab14!Q13/tab14!$Z13*100</f>
        <v>14.2327272727273</v>
      </c>
      <c r="R13" s="98" t="n">
        <f aca="false">tab14!R13/tab14!$Z13*100</f>
        <v>7.23151515151515</v>
      </c>
      <c r="S13" s="98" t="n">
        <f aca="false">tab14!S13/tab14!$Z13*100</f>
        <v>1.76484848484848</v>
      </c>
      <c r="T13" s="98" t="n">
        <f aca="false">tab14!T13/tab14!$Z13*100</f>
        <v>23.2290909090909</v>
      </c>
      <c r="U13" s="98"/>
      <c r="V13" s="98" t="n">
        <f aca="false">tab14!V13/tab14!$Z13*100</f>
        <v>2.72727272727273</v>
      </c>
      <c r="W13" s="98" t="n">
        <f aca="false">tab14!W13/tab14!$Z13*100</f>
        <v>1.35515151515152</v>
      </c>
      <c r="X13" s="98" t="n">
        <f aca="false">tab14!X13/tab14!$Z13*100</f>
        <v>5.25575757575758</v>
      </c>
      <c r="Y13" s="98" t="n">
        <f aca="false">tab14!Y13/tab14!$Z13*100</f>
        <v>0.368484848484848</v>
      </c>
      <c r="Z13" s="98" t="n">
        <f aca="false">tab14!Z13/tab14!$Z13*100</f>
        <v>100</v>
      </c>
    </row>
    <row r="14" customFormat="false" ht="13.2" hidden="false" customHeight="false" outlineLevel="0" collapsed="false">
      <c r="A14" s="1" t="s">
        <v>62</v>
      </c>
      <c r="B14" s="98" t="n">
        <f aca="false">tab14!B14/tab14!Z14*100</f>
        <v>0.352308100673246</v>
      </c>
      <c r="C14" s="98" t="n">
        <f aca="false">tab14!C14/tab14!$Z14*100</f>
        <v>9.11416230303323</v>
      </c>
      <c r="D14" s="98" t="n">
        <f aca="false">tab14!D14/tab14!$Z14*100</f>
        <v>0.878357182500422</v>
      </c>
      <c r="E14" s="98" t="n">
        <f aca="false">tab14!E14/tab14!$Z14*100</f>
        <v>8.66533143505224</v>
      </c>
      <c r="F14" s="98" t="n">
        <f aca="false">tab14!F14/tab14!$Z14*100</f>
        <v>1.40923240269299</v>
      </c>
      <c r="G14" s="98" t="n">
        <f aca="false">tab14!G14/tab14!$Z14*100</f>
        <v>20.4193914239521</v>
      </c>
      <c r="H14" s="98"/>
      <c r="I14" s="98" t="n">
        <f aca="false">tab14!I14/tab14!$Z14*100</f>
        <v>14.4735889577954</v>
      </c>
      <c r="J14" s="98" t="n">
        <f aca="false">tab14!J14/tab14!$Z14*100</f>
        <v>0.888009459231196</v>
      </c>
      <c r="K14" s="98" t="n">
        <f aca="false">tab14!K14/tab14!$Z14*100</f>
        <v>21.8503414492894</v>
      </c>
      <c r="L14" s="98" t="n">
        <f aca="false">tab14!L14/tab14!$Z14*100</f>
        <v>4.99264013899279</v>
      </c>
      <c r="M14" s="98" t="n">
        <f aca="false">tab14!M14/tab14!$Z14*100</f>
        <v>4.2108057238001</v>
      </c>
      <c r="N14" s="98" t="n">
        <f aca="false">tab14!N14/tab14!$Z14*100</f>
        <v>0.805965107019618</v>
      </c>
      <c r="O14" s="98" t="n">
        <f aca="false">tab14!O14/tab14!$Z14*100</f>
        <v>47.2213508361285</v>
      </c>
      <c r="P14" s="98"/>
      <c r="Q14" s="98" t="n">
        <f aca="false">tab14!Q14/tab14!$Z14*100</f>
        <v>13.2984242658237</v>
      </c>
      <c r="R14" s="98" t="n">
        <f aca="false">tab14!R14/tab14!$Z14*100</f>
        <v>7.55773268019594</v>
      </c>
      <c r="S14" s="98" t="n">
        <f aca="false">tab14!S14/tab14!$Z14*100</f>
        <v>1.8484109939432</v>
      </c>
      <c r="T14" s="98" t="n">
        <f aca="false">tab14!T14/tab14!$Z14*100</f>
        <v>22.7045679399628</v>
      </c>
      <c r="U14" s="98"/>
      <c r="V14" s="98" t="n">
        <f aca="false">tab14!V14/tab14!$Z14*100</f>
        <v>2.46133056634734</v>
      </c>
      <c r="W14" s="98" t="n">
        <f aca="false">tab14!W14/tab14!$Z14*100</f>
        <v>1.38027557250066</v>
      </c>
      <c r="X14" s="98" t="n">
        <f aca="false">tab14!X14/tab14!$Z14*100</f>
        <v>5.43423179942569</v>
      </c>
      <c r="Y14" s="98" t="n">
        <f aca="false">tab14!Y14/tab14!$Z14*100</f>
        <v>0.378851861682874</v>
      </c>
      <c r="Z14" s="98" t="n">
        <f aca="false">tab14!Z14/tab14!$Z14*100</f>
        <v>100</v>
      </c>
    </row>
    <row r="15" customFormat="false" ht="13.2" hidden="false" customHeight="false" outlineLevel="0" collapsed="false">
      <c r="A15" s="1" t="s">
        <v>63</v>
      </c>
      <c r="B15" s="98" t="n">
        <f aca="false">tab14!B15/tab14!Z15*100</f>
        <v>0.289623489463697</v>
      </c>
      <c r="C15" s="98" t="n">
        <f aca="false">tab14!C15/tab14!$Z15*100</f>
        <v>9.6923998801558</v>
      </c>
      <c r="D15" s="98" t="n">
        <f aca="false">tab14!D15/tab14!$Z15*100</f>
        <v>0.98122440826925</v>
      </c>
      <c r="E15" s="98" t="n">
        <f aca="false">tab14!E15/tab14!$Z15*100</f>
        <v>7.97213622291022</v>
      </c>
      <c r="F15" s="98" t="n">
        <f aca="false">tab14!F15/tab14!$Z15*100</f>
        <v>1.71027664036752</v>
      </c>
      <c r="G15" s="98" t="n">
        <f aca="false">tab14!G15/tab14!$Z15*100</f>
        <v>20.6456606411665</v>
      </c>
      <c r="H15" s="98"/>
      <c r="I15" s="98" t="n">
        <f aca="false">tab14!I15/tab14!$Z15*100</f>
        <v>14.9580545291122</v>
      </c>
      <c r="J15" s="98" t="n">
        <f aca="false">tab14!J15/tab14!$Z15*100</f>
        <v>0.986217916708279</v>
      </c>
      <c r="K15" s="98" t="n">
        <f aca="false">tab14!K15/tab14!$Z15*100</f>
        <v>21.3871966443623</v>
      </c>
      <c r="L15" s="98" t="n">
        <f aca="false">tab14!L15/tab14!$Z15*100</f>
        <v>4.8636772196145</v>
      </c>
      <c r="M15" s="98" t="n">
        <f aca="false">tab14!M15/tab14!$Z15*100</f>
        <v>4.46169979027265</v>
      </c>
      <c r="N15" s="100" t="s">
        <v>53</v>
      </c>
      <c r="O15" s="100" t="s">
        <v>53</v>
      </c>
      <c r="P15" s="98"/>
      <c r="Q15" s="98" t="n">
        <f aca="false">tab14!Q15/tab14!$Z15*100</f>
        <v>13.2777389393788</v>
      </c>
      <c r="R15" s="98" t="n">
        <f aca="false">tab14!R15/tab14!$Z15*100</f>
        <v>6.1944472186158</v>
      </c>
      <c r="S15" s="98" t="n">
        <f aca="false">tab14!S15/tab14!$Z15*100</f>
        <v>1.85009487666034</v>
      </c>
      <c r="T15" s="98" t="n">
        <f aca="false">tab14!T15/tab14!$Z15*100</f>
        <v>21.322281034655</v>
      </c>
      <c r="U15" s="99"/>
      <c r="V15" s="98" t="n">
        <f aca="false">tab14!V15/tab14!$Z15*100</f>
        <v>2.56416658344153</v>
      </c>
      <c r="W15" s="98" t="n">
        <f aca="false">tab14!W15/tab14!$Z15*100</f>
        <v>1.3132927194647</v>
      </c>
      <c r="X15" s="98" t="n">
        <f aca="false">tab14!X15/tab14!$Z15*100</f>
        <v>5.65265155298112</v>
      </c>
      <c r="Y15" s="98" t="n">
        <f aca="false">tab14!Y15/tab14!$Z15*100</f>
        <v>0.287126735244183</v>
      </c>
      <c r="Z15" s="98" t="n">
        <f aca="false">tab14!Z15/tab14!$Z15*100</f>
        <v>100</v>
      </c>
    </row>
    <row r="16" customFormat="false" ht="13.2" hidden="false" customHeight="false" outlineLevel="0" collapsed="false">
      <c r="A16" s="1" t="s">
        <v>64</v>
      </c>
      <c r="B16" s="98" t="n">
        <f aca="false">tab14!B16/tab14!Z16*100</f>
        <v>0.307395269669487</v>
      </c>
      <c r="C16" s="98" t="n">
        <f aca="false">tab14!C16/tab14!$Z16*100</f>
        <v>9.55211747072124</v>
      </c>
      <c r="D16" s="98" t="n">
        <f aca="false">tab14!D16/tab14!$Z16*100</f>
        <v>0.942509463201484</v>
      </c>
      <c r="E16" s="98" t="n">
        <f aca="false">tab14!E16/tab14!$Z16*100</f>
        <v>8.59690572364911</v>
      </c>
      <c r="F16" s="98" t="n">
        <f aca="false">tab14!F16/tab14!$Z16*100</f>
        <v>1.60302822447476</v>
      </c>
      <c r="G16" s="98" t="n">
        <f aca="false">tab14!G16/tab14!$Z16*100</f>
        <v>21.0019561517161</v>
      </c>
      <c r="H16" s="98"/>
      <c r="I16" s="98" t="n">
        <f aca="false">tab14!I16/tab14!$Z16*100</f>
        <v>15.4942458654066</v>
      </c>
      <c r="J16" s="98" t="n">
        <f aca="false">tab14!J16/tab14!$Z16*100</f>
        <v>1.05683001803724</v>
      </c>
      <c r="K16" s="98" t="n">
        <f aca="false">tab14!K16/tab14!$Z16*100</f>
        <v>20.5268907349541</v>
      </c>
      <c r="L16" s="98" t="n">
        <f aca="false">tab14!L16/tab14!$Z16*100</f>
        <v>4.9107029443894</v>
      </c>
      <c r="M16" s="98" t="n">
        <f aca="false">tab14!M16/tab14!$Z16*100</f>
        <v>4.75065416761934</v>
      </c>
      <c r="N16" s="98" t="n">
        <f aca="false">tab14!N16/tab14!$Z16*100</f>
        <v>0.97299494449102</v>
      </c>
      <c r="O16" s="98" t="n">
        <f aca="false">tab14!O16/tab14!$Z16*100</f>
        <v>47.7123186748977</v>
      </c>
      <c r="P16" s="98"/>
      <c r="Q16" s="98" t="n">
        <f aca="false">tab14!Q16/tab14!$Z16*100</f>
        <v>12.6387724512867</v>
      </c>
      <c r="R16" s="98" t="n">
        <f aca="false">tab14!R16/tab14!$Z16*100</f>
        <v>6.71442725402027</v>
      </c>
      <c r="S16" s="98" t="n">
        <f aca="false">tab14!S16/tab14!$Z16*100</f>
        <v>1.73259151995529</v>
      </c>
      <c r="T16" s="98" t="n">
        <f aca="false">tab14!T16/tab14!$Z16*100</f>
        <v>21.0857912252623</v>
      </c>
      <c r="U16" s="98"/>
      <c r="V16" s="98" t="n">
        <f aca="false">tab14!V16/tab14!$Z16*100</f>
        <v>2.50234992251607</v>
      </c>
      <c r="W16" s="98" t="n">
        <f aca="false">tab14!W16/tab14!$Z16*100</f>
        <v>1.43281762060819</v>
      </c>
      <c r="X16" s="98" t="n">
        <f aca="false">tab14!X16/tab14!$Z16*100</f>
        <v>5.81510555597897</v>
      </c>
      <c r="Y16" s="98" t="n">
        <f aca="false">tab14!Y16/tab14!$Z16*100</f>
        <v>0.449660849020654</v>
      </c>
      <c r="Z16" s="98" t="n">
        <f aca="false">tab14!Z16/tab14!$Z16*100</f>
        <v>100</v>
      </c>
    </row>
    <row r="17" customFormat="false" ht="13.2" hidden="false" customHeight="false" outlineLevel="0" collapsed="false">
      <c r="A17" s="1" t="s">
        <v>65</v>
      </c>
      <c r="B17" s="98" t="n">
        <f aca="false">tab14!B17/tab14!Z17*100</f>
        <v>0.292057584451164</v>
      </c>
      <c r="C17" s="98" t="n">
        <f aca="false">tab14!C17/tab14!$Z17*100</f>
        <v>9.58879325941433</v>
      </c>
      <c r="D17" s="98" t="n">
        <f aca="false">tab14!D17/tab14!$Z17*100</f>
        <v>1.04933963970949</v>
      </c>
      <c r="E17" s="98" t="n">
        <f aca="false">tab14!E17/tab14!$Z17*100</f>
        <v>8.42314750200305</v>
      </c>
      <c r="F17" s="98" t="n">
        <f aca="false">tab14!F17/tab14!$Z17*100</f>
        <v>1.55591739681063</v>
      </c>
      <c r="G17" s="98" t="n">
        <f aca="false">tab14!G17/tab14!$Z17*100</f>
        <v>20.9092553823887</v>
      </c>
      <c r="H17" s="98"/>
      <c r="I17" s="98" t="n">
        <f aca="false">tab14!I17/tab14!$Z17*100</f>
        <v>15.6418805406942</v>
      </c>
      <c r="J17" s="98" t="n">
        <f aca="false">tab14!J17/tab14!$Z17*100</f>
        <v>1.2793672947197</v>
      </c>
      <c r="K17" s="98" t="n">
        <f aca="false">tab14!K17/tab14!$Z17*100</f>
        <v>20.0511746917888</v>
      </c>
      <c r="L17" s="98" t="n">
        <f aca="false">tab14!L17/tab14!$Z17*100</f>
        <v>4.79181204931379</v>
      </c>
      <c r="M17" s="98" t="n">
        <f aca="false">tab14!M17/tab14!$Z17*100</f>
        <v>4.83316533560776</v>
      </c>
      <c r="N17" s="98" t="n">
        <f aca="false">tab14!N17/tab14!$Z17*100</f>
        <v>0.989894290661911</v>
      </c>
      <c r="O17" s="98" t="n">
        <f aca="false">tab14!O17/tab14!$Z17*100</f>
        <v>47.5872942027862</v>
      </c>
      <c r="P17" s="98"/>
      <c r="Q17" s="98" t="n">
        <f aca="false">tab14!Q17/tab14!$Z17*100</f>
        <v>12.3077718332429</v>
      </c>
      <c r="R17" s="98" t="n">
        <f aca="false">tab14!R17/tab14!$Z17*100</f>
        <v>6.87498384637254</v>
      </c>
      <c r="S17" s="98" t="n">
        <f aca="false">tab14!S17/tab14!$Z17*100</f>
        <v>1.74976092631361</v>
      </c>
      <c r="T17" s="98" t="n">
        <f aca="false">tab14!T17/tab14!$Z17*100</f>
        <v>20.932516605929</v>
      </c>
      <c r="U17" s="98"/>
      <c r="V17" s="98" t="n">
        <f aca="false">tab14!V17/tab14!$Z17*100</f>
        <v>2.27184616577499</v>
      </c>
      <c r="W17" s="98" t="n">
        <f aca="false">tab14!W17/tab14!$Z17*100</f>
        <v>1.39825799281487</v>
      </c>
      <c r="X17" s="98" t="n">
        <f aca="false">tab14!X17/tab14!$Z17*100</f>
        <v>6.43302059910574</v>
      </c>
      <c r="Y17" s="98" t="n">
        <f aca="false">tab14!Y17/tab14!$Z17*100</f>
        <v>0.467809051200538</v>
      </c>
      <c r="Z17" s="98" t="n">
        <f aca="false">tab14!Z17/tab14!$Z17*100</f>
        <v>100</v>
      </c>
    </row>
    <row r="18" customFormat="false" ht="13.2" hidden="false" customHeight="false" outlineLevel="0" collapsed="false">
      <c r="A18" s="1" t="s">
        <v>66</v>
      </c>
      <c r="B18" s="98" t="n">
        <f aca="false">tab14!B18/tab14!Z18*100</f>
        <v>0.324588942691428</v>
      </c>
      <c r="C18" s="98" t="n">
        <f aca="false">tab14!C18/tab14!$Z18*100</f>
        <v>9.92124727292077</v>
      </c>
      <c r="D18" s="98" t="n">
        <f aca="false">tab14!D18/tab14!$Z18*100</f>
        <v>1.2025754270207</v>
      </c>
      <c r="E18" s="98" t="n">
        <f aca="false">tab14!E18/tab14!$Z18*100</f>
        <v>8.0774756558293</v>
      </c>
      <c r="F18" s="98" t="n">
        <f aca="false">tab14!F18/tab14!$Z18*100</f>
        <v>1.55909115096046</v>
      </c>
      <c r="G18" s="98" t="n">
        <f aca="false">tab14!G18/tab14!$Z18*100</f>
        <v>21.0849784494227</v>
      </c>
      <c r="H18" s="98"/>
      <c r="I18" s="98" t="n">
        <f aca="false">tab14!I18/tab14!$Z18*100</f>
        <v>15.1971478742085</v>
      </c>
      <c r="J18" s="98" t="n">
        <f aca="false">tab14!J18/tab14!$Z18*100</f>
        <v>1.42872346086309</v>
      </c>
      <c r="K18" s="98" t="n">
        <f aca="false">tab14!K18/tab14!$Z18*100</f>
        <v>20.073963709892</v>
      </c>
      <c r="L18" s="98" t="n">
        <f aca="false">tab14!L18/tab14!$Z18*100</f>
        <v>4.88745809609961</v>
      </c>
      <c r="M18" s="98" t="n">
        <f aca="false">tab14!M18/tab14!$Z18*100</f>
        <v>4.90076092161975</v>
      </c>
      <c r="N18" s="98" t="n">
        <f aca="false">tab14!N18/tab14!$Z18*100</f>
        <v>1.02697813015484</v>
      </c>
      <c r="O18" s="98" t="n">
        <f aca="false">tab14!O18/tab14!$Z18*100</f>
        <v>47.5150321928378</v>
      </c>
      <c r="P18" s="98"/>
      <c r="Q18" s="98" t="n">
        <f aca="false">tab14!Q18/tab14!$Z18*100</f>
        <v>11.9938274889587</v>
      </c>
      <c r="R18" s="98" t="n">
        <f aca="false">tab14!R18/tab14!$Z18*100</f>
        <v>6.90416644495291</v>
      </c>
      <c r="S18" s="98" t="n">
        <f aca="false">tab14!S18/tab14!$Z18*100</f>
        <v>1.63624753897728</v>
      </c>
      <c r="T18" s="98" t="n">
        <f aca="false">tab14!T18/tab14!$Z18*100</f>
        <v>20.5342414728888</v>
      </c>
      <c r="U18" s="98"/>
      <c r="V18" s="98" t="n">
        <f aca="false">tab14!V18/tab14!$Z18*100</f>
        <v>2.18964508061512</v>
      </c>
      <c r="W18" s="98" t="n">
        <f aca="false">tab14!W18/tab14!$Z18*100</f>
        <v>1.30367690097377</v>
      </c>
      <c r="X18" s="98" t="n">
        <f aca="false">tab14!X18/tab14!$Z18*100</f>
        <v>6.96535944234556</v>
      </c>
      <c r="Y18" s="98" t="n">
        <f aca="false">tab14!Y18/tab14!$Z18*100</f>
        <v>0.407066460916299</v>
      </c>
      <c r="Z18" s="98" t="n">
        <f aca="false">tab14!Z18/tab14!$Z18*100</f>
        <v>100</v>
      </c>
    </row>
    <row r="19" customFormat="false" ht="13.2" hidden="false" customHeight="false" outlineLevel="0" collapsed="false">
      <c r="A19" s="1" t="s">
        <v>67</v>
      </c>
      <c r="B19" s="98" t="n">
        <f aca="false">tab14!B19/tab14!Z19*100</f>
        <v>0.321587598262877</v>
      </c>
      <c r="C19" s="98" t="n">
        <f aca="false">tab14!C19/tab14!$Z19*100</f>
        <v>10.0736628002859</v>
      </c>
      <c r="D19" s="98" t="n">
        <f aca="false">tab14!D19/tab14!$Z19*100</f>
        <v>1.2945962289044</v>
      </c>
      <c r="E19" s="98" t="n">
        <f aca="false">tab14!E19/tab14!$Z19*100</f>
        <v>7.99846077730746</v>
      </c>
      <c r="F19" s="98" t="n">
        <f aca="false">tab14!F19/tab14!$Z19*100</f>
        <v>1.13792534769941</v>
      </c>
      <c r="G19" s="98" t="n">
        <f aca="false">tab14!G19/tab14!$Z19*100</f>
        <v>20.82623275246</v>
      </c>
      <c r="H19" s="98"/>
      <c r="I19" s="98" t="n">
        <f aca="false">tab14!I19/tab14!$Z19*100</f>
        <v>14.2268154581936</v>
      </c>
      <c r="J19" s="98" t="n">
        <f aca="false">tab14!J19/tab14!$Z19*100</f>
        <v>1.55571436424606</v>
      </c>
      <c r="K19" s="98" t="n">
        <f aca="false">tab14!K19/tab14!$Z19*100</f>
        <v>20.1473256005717</v>
      </c>
      <c r="L19" s="98" t="n">
        <f aca="false">tab14!L19/tab14!$Z19*100</f>
        <v>4.7660931229729</v>
      </c>
      <c r="M19" s="98" t="n">
        <f aca="false">tab14!M19/tab14!$Z19*100</f>
        <v>5.12616128854928</v>
      </c>
      <c r="N19" s="98" t="n">
        <f aca="false">tab14!N19/tab14!$Z19*100</f>
        <v>0.967511406739597</v>
      </c>
      <c r="O19" s="98" t="n">
        <f aca="false">tab14!O19/tab14!$Z19*100</f>
        <v>46.7896212412732</v>
      </c>
      <c r="P19" s="98"/>
      <c r="Q19" s="98" t="n">
        <f aca="false">tab14!Q19/tab14!$Z19*100</f>
        <v>12.1488648232643</v>
      </c>
      <c r="R19" s="98" t="n">
        <f aca="false">tab14!R19/tab14!$Z19*100</f>
        <v>7.410257819801</v>
      </c>
      <c r="S19" s="98" t="n">
        <f aca="false">tab14!S19/tab14!$Z19*100</f>
        <v>1.30833928865923</v>
      </c>
      <c r="T19" s="98" t="n">
        <f aca="false">tab14!T19/tab14!$Z19*100</f>
        <v>20.8674619317245</v>
      </c>
      <c r="U19" s="98"/>
      <c r="V19" s="98" t="n">
        <f aca="false">tab14!V19/tab14!$Z19*100</f>
        <v>2.32807432246715</v>
      </c>
      <c r="W19" s="98" t="n">
        <f aca="false">tab14!W19/tab14!$Z19*100</f>
        <v>1.11868506404266</v>
      </c>
      <c r="X19" s="98" t="n">
        <f aca="false">tab14!X19/tab14!$Z19*100</f>
        <v>7.66862734319169</v>
      </c>
      <c r="Y19" s="98" t="n">
        <f aca="false">tab14!Y19/tab14!$Z19*100</f>
        <v>0.401297344840855</v>
      </c>
      <c r="Z19" s="98" t="n">
        <f aca="false">tab14!Z19/tab14!$Z19*100</f>
        <v>100</v>
      </c>
    </row>
    <row r="20" customFormat="false" ht="13.2" hidden="false" customHeight="false" outlineLevel="0" collapsed="false">
      <c r="A20" s="1" t="s">
        <v>68</v>
      </c>
      <c r="B20" s="98" t="n">
        <f aca="false">tab14!B20/tab14!Z20*100</f>
        <v>0.331982894440693</v>
      </c>
      <c r="C20" s="98" t="n">
        <f aca="false">tab14!C20/tab14!$Z20*100</f>
        <v>9.6359441818591</v>
      </c>
      <c r="D20" s="98" t="n">
        <f aca="false">tab14!D20/tab14!$Z20*100</f>
        <v>1.27166329056944</v>
      </c>
      <c r="E20" s="98" t="n">
        <f aca="false">tab14!E20/tab14!$Z20*100</f>
        <v>7.45836146747693</v>
      </c>
      <c r="F20" s="98" t="n">
        <f aca="false">tab14!F20/tab14!$Z20*100</f>
        <v>0.720234076074724</v>
      </c>
      <c r="G20" s="98" t="n">
        <f aca="false">tab14!G20/tab14!$Z20*100</f>
        <v>19.4181859104209</v>
      </c>
      <c r="H20" s="98"/>
      <c r="I20" s="98" t="n">
        <f aca="false">tab14!I20/tab14!$Z20*100</f>
        <v>13.3890389376547</v>
      </c>
      <c r="J20" s="98" t="n">
        <f aca="false">tab14!J20/tab14!$Z20*100</f>
        <v>1.6908620301598</v>
      </c>
      <c r="K20" s="98" t="n">
        <f aca="false">tab14!K20/tab14!$Z20*100</f>
        <v>19.9246004951609</v>
      </c>
      <c r="L20" s="98" t="n">
        <f aca="false">tab14!L20/tab14!$Z20*100</f>
        <v>4.65057393652937</v>
      </c>
      <c r="M20" s="98" t="n">
        <f aca="false">tab14!M20/tab14!$Z20*100</f>
        <v>5.84064821066847</v>
      </c>
      <c r="N20" s="98" t="n">
        <f aca="false">tab14!N20/tab14!$Z20*100</f>
        <v>0.900292595093405</v>
      </c>
      <c r="O20" s="98" t="n">
        <f aca="false">tab14!O20/tab14!$Z20*100</f>
        <v>46.3960162052667</v>
      </c>
      <c r="P20" s="98"/>
      <c r="Q20" s="98" t="n">
        <f aca="false">tab14!Q20/tab14!$Z20*100</f>
        <v>12.3171280666217</v>
      </c>
      <c r="R20" s="98" t="n">
        <f aca="false">tab14!R20/tab14!$Z20*100</f>
        <v>7.53151024082827</v>
      </c>
      <c r="S20" s="98" t="n">
        <f aca="false">tab14!S20/tab14!$Z20*100</f>
        <v>1.71336934503714</v>
      </c>
      <c r="T20" s="98" t="n">
        <f aca="false">tab14!T20/tab14!$Z20*100</f>
        <v>21.5620076524871</v>
      </c>
      <c r="U20" s="98"/>
      <c r="V20" s="98" t="n">
        <f aca="false">tab14!V20/tab14!$Z20*100</f>
        <v>2.43360342111186</v>
      </c>
      <c r="W20" s="98" t="n">
        <f aca="false">tab14!W20/tab14!$Z20*100</f>
        <v>1.09441818591042</v>
      </c>
      <c r="X20" s="98" t="n">
        <f aca="false">tab14!X20/tab14!$Z20*100</f>
        <v>8.64562232725636</v>
      </c>
      <c r="Y20" s="98" t="n">
        <f aca="false">tab14!Y20/tab14!$Z20*100</f>
        <v>0.450146297546703</v>
      </c>
      <c r="Z20" s="98" t="n">
        <f aca="false">tab14!Z20/tab14!$Z20*100</f>
        <v>100</v>
      </c>
    </row>
    <row r="21" customFormat="false" ht="13.2" hidden="false" customHeight="false" outlineLevel="0" collapsed="false">
      <c r="A21" s="1" t="s">
        <v>69</v>
      </c>
      <c r="B21" s="98" t="n">
        <f aca="false">tab14!B21/tab14!Z21*100</f>
        <v>0.357854030186719</v>
      </c>
      <c r="C21" s="98" t="n">
        <f aca="false">tab14!C21/tab14!$Z21*100</f>
        <v>9.5062191567343</v>
      </c>
      <c r="D21" s="98" t="n">
        <f aca="false">tab14!D21/tab14!$Z21*100</f>
        <v>1.1399382413206</v>
      </c>
      <c r="E21" s="98" t="n">
        <f aca="false">tab14!E21/tab14!$Z21*100</f>
        <v>7.3706386540071</v>
      </c>
      <c r="F21" s="98" t="n">
        <f aca="false">tab14!F21/tab14!$Z21*100</f>
        <v>0</v>
      </c>
      <c r="G21" s="98" t="n">
        <f aca="false">tab14!G21/tab14!$Z21*100</f>
        <v>18.3746500822487</v>
      </c>
      <c r="H21" s="98"/>
      <c r="I21" s="98" t="n">
        <f aca="false">tab14!I21/tab14!$Z21*100</f>
        <v>14.0082537300511</v>
      </c>
      <c r="J21" s="98" t="n">
        <f aca="false">tab14!J21/tab14!$Z21*100</f>
        <v>1.84410262330092</v>
      </c>
      <c r="K21" s="98" t="n">
        <f aca="false">tab14!K21/tab14!$Z21*100</f>
        <v>19.8551268361663</v>
      </c>
      <c r="L21" s="98" t="n">
        <f aca="false">tab14!L21/tab14!$Z21*100</f>
        <v>4.41834290496667</v>
      </c>
      <c r="M21" s="98" t="n">
        <f aca="false">tab14!M21/tab14!$Z21*100</f>
        <v>5.61599953825287</v>
      </c>
      <c r="N21" s="98" t="n">
        <f aca="false">tab14!N21/tab14!$Z21*100</f>
        <v>0.831144844304638</v>
      </c>
      <c r="O21" s="98" t="n">
        <f aca="false">tab14!O21/tab14!$Z21*100</f>
        <v>46.5729704770425</v>
      </c>
      <c r="P21" s="98"/>
      <c r="Q21" s="98" t="n">
        <f aca="false">tab14!Q21/tab14!$Z21*100</f>
        <v>12.4671726645696</v>
      </c>
      <c r="R21" s="98" t="n">
        <f aca="false">tab14!R21/tab14!$Z21*100</f>
        <v>7.8179561917405</v>
      </c>
      <c r="S21" s="98" t="n">
        <f aca="false">tab14!S21/tab14!$Z21*100</f>
        <v>1.72577991977144</v>
      </c>
      <c r="T21" s="98" t="n">
        <f aca="false">tab14!T21/tab14!$Z21*100</f>
        <v>22.0109087760815</v>
      </c>
      <c r="U21" s="98"/>
      <c r="V21" s="98" t="n">
        <f aca="false">tab14!V21/tab14!$Z21*100</f>
        <v>2.40685694496551</v>
      </c>
      <c r="W21" s="98" t="n">
        <f aca="false">tab14!W21/tab14!$Z21*100</f>
        <v>0.961011226227237</v>
      </c>
      <c r="X21" s="98" t="n">
        <f aca="false">tab14!X21/tab14!$Z21*100</f>
        <v>9.21474127730802</v>
      </c>
      <c r="Y21" s="98" t="n">
        <f aca="false">tab14!Y21/tab14!$Z21*100</f>
        <v>0.458861216126519</v>
      </c>
      <c r="Z21" s="98" t="n">
        <f aca="false">tab14!Z21/tab14!$Z21*100</f>
        <v>100</v>
      </c>
    </row>
    <row r="22" customFormat="false" ht="13.2" hidden="false" customHeight="false" outlineLevel="0" collapsed="false">
      <c r="A22" s="96" t="s">
        <v>70</v>
      </c>
      <c r="B22" s="101" t="n">
        <f aca="false">tab14!B22/tab14!Z22*100</f>
        <v>0.354785238607613</v>
      </c>
      <c r="C22" s="101" t="n">
        <f aca="false">tab14!C22/tab14!$Z22*100</f>
        <v>9.58210951813185</v>
      </c>
      <c r="D22" s="101" t="n">
        <f aca="false">tab14!D22/tab14!$Z22*100</f>
        <v>1.18940297205339</v>
      </c>
      <c r="E22" s="101" t="n">
        <f aca="false">tab14!E22/tab14!$Z22*100</f>
        <v>6.90667984994329</v>
      </c>
      <c r="F22" s="101" t="n">
        <f aca="false">tab14!F22/tab14!$Z22*100</f>
        <v>0</v>
      </c>
      <c r="G22" s="101" t="n">
        <f aca="false">tab14!G22/tab14!$Z22*100</f>
        <v>18.0329775787362</v>
      </c>
      <c r="H22" s="101"/>
      <c r="I22" s="101" t="n">
        <f aca="false">tab14!I22/tab14!$Z22*100</f>
        <v>13.8395323814232</v>
      </c>
      <c r="J22" s="101" t="n">
        <f aca="false">tab14!J22/tab14!$Z22*100</f>
        <v>1.81173117747986</v>
      </c>
      <c r="K22" s="101" t="n">
        <f aca="false">tab14!K22/tab14!$Z22*100</f>
        <v>19.9523075580888</v>
      </c>
      <c r="L22" s="101" t="n">
        <f aca="false">tab14!L22/tab14!$Z22*100</f>
        <v>4.2777793933754</v>
      </c>
      <c r="M22" s="101" t="n">
        <f aca="false">tab14!M22/tab14!$Z22*100</f>
        <v>5.8248756797627</v>
      </c>
      <c r="N22" s="101" t="n">
        <f aca="false">tab14!N22/tab14!$Z22*100</f>
        <v>0.886963096519033</v>
      </c>
      <c r="O22" s="101" t="n">
        <f aca="false">tab14!O22/tab14!$Z22*100</f>
        <v>46.593189286649</v>
      </c>
      <c r="P22" s="101"/>
      <c r="Q22" s="101" t="n">
        <f aca="false">tab14!Q22/tab14!$Z22*100</f>
        <v>12.4581964114346</v>
      </c>
      <c r="R22" s="101" t="n">
        <f aca="false">tab14!R22/tab14!$Z22*100</f>
        <v>7.88960944542996</v>
      </c>
      <c r="S22" s="101" t="n">
        <f aca="false">tab14!S22/tab14!$Z22*100</f>
        <v>1.45694593887225</v>
      </c>
      <c r="T22" s="101" t="n">
        <f aca="false">tab14!T22/tab14!$Z22*100</f>
        <v>21.8047517957368</v>
      </c>
      <c r="U22" s="101"/>
      <c r="V22" s="101" t="n">
        <f aca="false">tab14!V22/tab14!$Z22*100</f>
        <v>2.41661092854858</v>
      </c>
      <c r="W22" s="101" t="n">
        <f aca="false">tab14!W22/tab14!$Z22*100</f>
        <v>0.959664989676331</v>
      </c>
      <c r="X22" s="101" t="n">
        <f aca="false">tab14!X22/tab14!$Z22*100</f>
        <v>9.68680024427836</v>
      </c>
      <c r="Y22" s="101" t="n">
        <f aca="false">tab14!Y22/tab14!$Z22*100</f>
        <v>0.506005176374793</v>
      </c>
      <c r="Z22" s="101" t="n">
        <f aca="false">tab14!Z22/tab14!$Z22*100</f>
        <v>100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3">
    <mergeCell ref="B3:G3"/>
    <mergeCell ref="I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6.1"/>
    <col collapsed="false" customWidth="true" hidden="false" outlineLevel="0" max="3" min="3" style="1" width="7.32"/>
    <col collapsed="false" customWidth="true" hidden="false" outlineLevel="0" max="4" min="4" style="1" width="6.66"/>
    <col collapsed="false" customWidth="true" hidden="false" outlineLevel="0" max="5" min="5" style="1" width="8.55"/>
    <col collapsed="false" customWidth="true" hidden="false" outlineLevel="0" max="7" min="6" style="1" width="8.43"/>
    <col collapsed="false" customWidth="true" hidden="false" outlineLevel="0" max="8" min="8" style="1" width="1.66"/>
    <col collapsed="false" customWidth="true" hidden="false" outlineLevel="0" max="9" min="9" style="1" width="7.43"/>
    <col collapsed="false" customWidth="true" hidden="false" outlineLevel="0" max="10" min="10" style="1" width="5.43"/>
    <col collapsed="false" customWidth="true" hidden="false" outlineLevel="0" max="11" min="11" style="1" width="8.99"/>
    <col collapsed="false" customWidth="true" hidden="false" outlineLevel="0" max="12" min="12" style="1" width="6.32"/>
    <col collapsed="false" customWidth="true" hidden="false" outlineLevel="0" max="13" min="13" style="1" width="5.55"/>
    <col collapsed="false" customWidth="true" hidden="false" outlineLevel="0" max="15" min="14" style="1" width="7.32"/>
    <col collapsed="false" customWidth="true" hidden="false" outlineLevel="0" max="16" min="16" style="1" width="1.66"/>
    <col collapsed="false" customWidth="true" hidden="false" outlineLevel="0" max="17" min="17" style="1" width="6.99"/>
    <col collapsed="false" customWidth="true" hidden="false" outlineLevel="0" max="18" min="18" style="1" width="5.66"/>
    <col collapsed="false" customWidth="true" hidden="false" outlineLevel="0" max="20" min="19" style="1" width="7.32"/>
    <col collapsed="false" customWidth="true" hidden="false" outlineLevel="0" max="21" min="21" style="1" width="1.66"/>
    <col collapsed="false" customWidth="true" hidden="false" outlineLevel="0" max="22" min="22" style="1" width="5.32"/>
    <col collapsed="false" customWidth="true" hidden="false" outlineLevel="0" max="23" min="23" style="1" width="6.1"/>
    <col collapsed="false" customWidth="true" hidden="false" outlineLevel="0" max="25" min="24" style="1" width="6.99"/>
    <col collapsed="false" customWidth="true" hidden="false" outlineLevel="0" max="26" min="26" style="1" width="6.55"/>
    <col collapsed="false" customWidth="false" hidden="false" outlineLevel="0" max="257" min="27" style="1" width="8.87"/>
  </cols>
  <sheetData>
    <row r="1" customFormat="false" ht="13.2" hidden="false" customHeight="false" outlineLevel="0" collapsed="false">
      <c r="A1" s="8" t="s">
        <v>16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87"/>
      <c r="B3" s="88" t="s">
        <v>112</v>
      </c>
      <c r="C3" s="88"/>
      <c r="D3" s="88"/>
      <c r="E3" s="88"/>
      <c r="F3" s="88"/>
      <c r="G3" s="88"/>
      <c r="H3" s="87"/>
      <c r="I3" s="88" t="s">
        <v>113</v>
      </c>
      <c r="J3" s="88"/>
      <c r="K3" s="88"/>
      <c r="L3" s="88"/>
      <c r="M3" s="88"/>
      <c r="N3" s="88"/>
      <c r="O3" s="88"/>
      <c r="P3" s="87"/>
      <c r="Q3" s="88" t="s">
        <v>114</v>
      </c>
      <c r="R3" s="88"/>
      <c r="S3" s="88"/>
      <c r="T3" s="88"/>
      <c r="U3" s="87"/>
      <c r="V3" s="87"/>
      <c r="W3" s="87"/>
      <c r="X3" s="87"/>
      <c r="Y3" s="87"/>
      <c r="Z3" s="87"/>
    </row>
    <row r="4" s="92" customFormat="true" ht="20.4" hidden="false" customHeight="fals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90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90" t="s">
        <v>132</v>
      </c>
    </row>
    <row r="5" customFormat="false" ht="13.2" hidden="false" customHeight="false" outlineLevel="0" collapsed="false">
      <c r="A5" s="1" t="s">
        <v>52</v>
      </c>
      <c r="B5" s="98" t="n">
        <f aca="false">(tab14!B5-tab14!B6)/tab14!B6*100</f>
        <v>-6.74846625766871</v>
      </c>
      <c r="C5" s="98" t="n">
        <f aca="false">(tab14!C5-tab14!C6)/tab14!C6*100</f>
        <v>-5.07493188010899</v>
      </c>
      <c r="D5" s="98" t="n">
        <f aca="false">(tab14!D5-tab14!D6)/tab14!D6*100</f>
        <v>-1.23076923076923</v>
      </c>
      <c r="E5" s="98" t="n">
        <f aca="false">(tab14!E5-tab14!E6)/tab14!E6*100</f>
        <v>-3.98419492920645</v>
      </c>
      <c r="F5" s="98" t="n">
        <f aca="false">(tab14!F5-tab14!F6)/tab14!F6*100</f>
        <v>2.76923076923077</v>
      </c>
      <c r="G5" s="98" t="n">
        <f aca="false">(tab14!G5-tab14!G6)/tab14!G6*100</f>
        <v>-4.06719717064545</v>
      </c>
      <c r="H5" s="98"/>
      <c r="I5" s="98" t="n">
        <f aca="false">(tab14!I5-tab14!I6)/tab14!I6*100</f>
        <v>-1.53441473038141</v>
      </c>
      <c r="J5" s="98" t="n">
        <f aca="false">(tab14!J5-tab14!J6)/tab14!J6*100</f>
        <v>7.72946859903382</v>
      </c>
      <c r="K5" s="98" t="n">
        <f aca="false">(tab14!K5-tab14!K6)/tab14!K6*100</f>
        <v>-10.6196377502383</v>
      </c>
      <c r="L5" s="98" t="n">
        <f aca="false">(tab14!L5-tab14!L6)/tab14!L6*100</f>
        <v>-7.25915875169607</v>
      </c>
      <c r="M5" s="98" t="n">
        <f aca="false">(tab14!M5-tab14!M6)/tab14!M6*100</f>
        <v>12.4810892586989</v>
      </c>
      <c r="N5" s="98" t="n">
        <f aca="false">(tab14!N5-tab14!N6)/tab14!N6*100</f>
        <v>-13.0293159609121</v>
      </c>
      <c r="O5" s="98" t="n">
        <f aca="false">(tab14!O5-tab14!O6)/tab14!O6*100</f>
        <v>-4.52085080429976</v>
      </c>
      <c r="P5" s="98"/>
      <c r="Q5" s="98" t="n">
        <f aca="false">(tab14!Q5-tab14!Q6)/tab14!Q6*100</f>
        <v>-2.60014054813774</v>
      </c>
      <c r="R5" s="98" t="n">
        <f aca="false">(tab14!R5-tab14!R6)/tab14!R6*100</f>
        <v>-6.98065601345669</v>
      </c>
      <c r="S5" s="98" t="n">
        <f aca="false">(tab14!S5-tab14!S6)/tab14!S6*100</f>
        <v>-8.12182741116751</v>
      </c>
      <c r="T5" s="98" t="n">
        <f aca="false">(tab14!T5-tab14!T6)/tab14!T6*100</f>
        <v>-3.99177452522076</v>
      </c>
      <c r="U5" s="98"/>
      <c r="V5" s="98" t="n">
        <f aca="false">(tab14!V5-tab14!V6)/tab14!V6*100</f>
        <v>-8.9572192513369</v>
      </c>
      <c r="W5" s="98" t="n">
        <f aca="false">(tab14!W5-tab14!W6)/tab14!W6*100</f>
        <v>-1.03734439834025</v>
      </c>
      <c r="X5" s="98" t="n">
        <f aca="false">(tab14!X5-tab14!X6)/tab14!X6*100</f>
        <v>-2.40223463687151</v>
      </c>
      <c r="Y5" s="100" t="s">
        <v>53</v>
      </c>
      <c r="Z5" s="98" t="n">
        <f aca="false">(tab14!Z5-tab14!Z6)/tab14!Z6*100</f>
        <v>-4.21288874639308</v>
      </c>
    </row>
    <row r="6" customFormat="false" ht="13.2" hidden="false" customHeight="false" outlineLevel="0" collapsed="false">
      <c r="A6" s="1" t="s">
        <v>54</v>
      </c>
      <c r="B6" s="98" t="n">
        <f aca="false">(tab14!B6-tab14!B7)/tab14!B7*100</f>
        <v>-4.11764705882353</v>
      </c>
      <c r="C6" s="98" t="n">
        <f aca="false">(tab14!C6-tab14!C7)/tab14!C7*100</f>
        <v>-6.76405208002541</v>
      </c>
      <c r="D6" s="98" t="n">
        <f aca="false">(tab14!D6-tab14!D7)/tab14!D7*100</f>
        <v>-6.06936416184971</v>
      </c>
      <c r="E6" s="98" t="n">
        <f aca="false">(tab14!E6-tab14!E7)/tab14!E7*100</f>
        <v>2.08403361344538</v>
      </c>
      <c r="F6" s="98" t="n">
        <f aca="false">(tab14!F6-tab14!F7)/tab14!F7*100</f>
        <v>7.26072607260726</v>
      </c>
      <c r="G6" s="98" t="n">
        <f aca="false">(tab14!G6-tab14!G7)/tab14!G7*100</f>
        <v>-2.2612703442316</v>
      </c>
      <c r="H6" s="98"/>
      <c r="I6" s="98" t="n">
        <f aca="false">(tab14!I6-tab14!I7)/tab14!I7*100</f>
        <v>-0.718171926006529</v>
      </c>
      <c r="J6" s="98" t="n">
        <f aca="false">(tab14!J6-tab14!J7)/tab14!J7*100</f>
        <v>-13.3891213389121</v>
      </c>
      <c r="K6" s="98" t="n">
        <f aca="false">(tab14!K6-tab14!K7)/tab14!K7*100</f>
        <v>-10.5711849957374</v>
      </c>
      <c r="L6" s="98" t="n">
        <f aca="false">(tab14!L6-tab14!L7)/tab14!L7*100</f>
        <v>-7.41206030150754</v>
      </c>
      <c r="M6" s="98" t="n">
        <f aca="false">(tab14!M6-tab14!M7)/tab14!M7*100</f>
        <v>1.84899845916795</v>
      </c>
      <c r="N6" s="98" t="n">
        <f aca="false">(tab14!N6-tab14!N7)/tab14!N7*100</f>
        <v>5.13698630136986</v>
      </c>
      <c r="O6" s="98" t="n">
        <f aca="false">(tab14!O6-tab14!O7)/tab14!O7*100</f>
        <v>-5.5039262300987</v>
      </c>
      <c r="P6" s="98"/>
      <c r="Q6" s="98" t="n">
        <f aca="false">(tab14!Q6-tab14!Q7)/tab14!Q7*100</f>
        <v>-3.3780342895943</v>
      </c>
      <c r="R6" s="98" t="n">
        <f aca="false">(tab14!R6-tab14!R7)/tab14!R7*100</f>
        <v>-4.80384307445957</v>
      </c>
      <c r="S6" s="98" t="n">
        <f aca="false">(tab14!S6-tab14!S7)/tab14!S7*100</f>
        <v>-20.2429149797571</v>
      </c>
      <c r="T6" s="98" t="n">
        <f aca="false">(tab14!T6-tab14!T7)/tab14!T7*100</f>
        <v>-4.27281148679944</v>
      </c>
      <c r="U6" s="98"/>
      <c r="V6" s="98" t="n">
        <f aca="false">(tab14!V6-tab14!V7)/tab14!V7*100</f>
        <v>-11.6883116883117</v>
      </c>
      <c r="W6" s="98" t="n">
        <f aca="false">(tab14!W6-tab14!W7)/tab14!W7*100</f>
        <v>5.01089324618736</v>
      </c>
      <c r="X6" s="98" t="n">
        <f aca="false">(tab14!X6-tab14!X7)/tab14!X7*100</f>
        <v>-3.24324324324324</v>
      </c>
      <c r="Y6" s="100" t="s">
        <v>53</v>
      </c>
      <c r="Z6" s="98" t="n">
        <f aca="false">(tab14!Z6-tab14!Z7)/tab14!Z7*100</f>
        <v>-4.37208731910719</v>
      </c>
    </row>
    <row r="7" customFormat="false" ht="13.2" hidden="false" customHeight="false" outlineLevel="0" collapsed="false">
      <c r="A7" s="1" t="s">
        <v>55</v>
      </c>
      <c r="B7" s="98" t="n">
        <f aca="false">(tab14!B7-tab14!B8)/tab14!B8*100</f>
        <v>18.8811188811189</v>
      </c>
      <c r="C7" s="98" t="n">
        <f aca="false">(tab14!C7-tab14!C8)/tab14!C8*100</f>
        <v>-6.75155463429079</v>
      </c>
      <c r="D7" s="98" t="n">
        <f aca="false">(tab14!D7-tab14!D8)/tab14!D8*100</f>
        <v>11.6129032258065</v>
      </c>
      <c r="E7" s="98" t="n">
        <f aca="false">(tab14!E7-tab14!E8)/tab14!E8*100</f>
        <v>-5.70522979397781</v>
      </c>
      <c r="F7" s="98" t="n">
        <f aca="false">(tab14!F7-tab14!F8)/tab14!F8*100</f>
        <v>8.21428571428571</v>
      </c>
      <c r="G7" s="98" t="n">
        <f aca="false">(tab14!G7-tab14!G8)/tab14!G8*100</f>
        <v>-4.43220922229869</v>
      </c>
      <c r="H7" s="98"/>
      <c r="I7" s="98" t="n">
        <f aca="false">(tab14!I7-tab14!I8)/tab14!I8*100</f>
        <v>-3.46638655462185</v>
      </c>
      <c r="J7" s="98" t="n">
        <f aca="false">(tab14!J7-tab14!J8)/tab14!J8*100</f>
        <v>-5.90551181102362</v>
      </c>
      <c r="K7" s="98" t="n">
        <f aca="false">(tab14!K7-tab14!K8)/tab14!K8*100</f>
        <v>-9.85244389794036</v>
      </c>
      <c r="L7" s="98" t="n">
        <f aca="false">(tab14!L7-tab14!L8)/tab14!L8*100</f>
        <v>-10.762331838565</v>
      </c>
      <c r="M7" s="98" t="n">
        <f aca="false">(tab14!M7-tab14!M8)/tab14!M8*100</f>
        <v>-2.91697830964847</v>
      </c>
      <c r="N7" s="98" t="n">
        <f aca="false">(tab14!N7-tab14!N8)/tab14!N8*100</f>
        <v>3.18021201413428</v>
      </c>
      <c r="O7" s="98" t="n">
        <f aca="false">(tab14!O7-tab14!O8)/tab14!O8*100</f>
        <v>-6.98874296435272</v>
      </c>
      <c r="P7" s="98"/>
      <c r="Q7" s="98" t="n">
        <f aca="false">(tab14!Q7-tab14!Q8)/tab14!Q8*100</f>
        <v>-3.4737014582992</v>
      </c>
      <c r="R7" s="98" t="n">
        <f aca="false">(tab14!R7-tab14!R8)/tab14!R8*100</f>
        <v>-4.80182926829268</v>
      </c>
      <c r="S7" s="98" t="n">
        <f aca="false">(tab14!S7-tab14!S8)/tab14!S8*100</f>
        <v>-27.5659824046921</v>
      </c>
      <c r="T7" s="98" t="n">
        <f aca="false">(tab14!T7-tab14!T8)/tab14!T8*100</f>
        <v>-4.76400529333922</v>
      </c>
      <c r="U7" s="98"/>
      <c r="V7" s="98" t="n">
        <f aca="false">(tab14!V7-tab14!V8)/tab14!V8*100</f>
        <v>-8.13449023861171</v>
      </c>
      <c r="W7" s="98" t="n">
        <f aca="false">(tab14!W7-tab14!W8)/tab14!W8*100</f>
        <v>-0.649350649350649</v>
      </c>
      <c r="X7" s="98" t="n">
        <f aca="false">(tab14!X7-tab14!X8)/tab14!X8*100</f>
        <v>-6.80100755667506</v>
      </c>
      <c r="Y7" s="98" t="n">
        <f aca="false">(tab14!Y7-tab14!Y8)/tab14!Y8*100</f>
        <v>-100</v>
      </c>
      <c r="Z7" s="98" t="n">
        <f aca="false">(tab14!Z7-tab14!Z8)/tab14!Z8*100</f>
        <v>-5.85926225249668</v>
      </c>
    </row>
    <row r="8" customFormat="false" ht="13.2" hidden="false" customHeight="false" outlineLevel="0" collapsed="false">
      <c r="A8" s="1" t="s">
        <v>56</v>
      </c>
      <c r="B8" s="98" t="n">
        <f aca="false">(tab14!B8-tab14!B9)/tab14!B9*100</f>
        <v>-16.374269005848</v>
      </c>
      <c r="C8" s="98" t="n">
        <f aca="false">(tab14!C8-tab14!C9)/tab14!C9*100</f>
        <v>0.866188769414576</v>
      </c>
      <c r="D8" s="98" t="n">
        <f aca="false">(tab14!D8-tab14!D9)/tab14!D9*100</f>
        <v>-15.0684931506849</v>
      </c>
      <c r="E8" s="98" t="n">
        <f aca="false">(tab14!E8-tab14!E9)/tab14!E9*100</f>
        <v>-3.07219662058372</v>
      </c>
      <c r="F8" s="98" t="n">
        <f aca="false">(tab14!F8-tab14!F9)/tab14!F9*100</f>
        <v>-3.44827586206897</v>
      </c>
      <c r="G8" s="98" t="n">
        <f aca="false">(tab14!G8-tab14!G9)/tab14!G9*100</f>
        <v>-2.20756494817607</v>
      </c>
      <c r="H8" s="98"/>
      <c r="I8" s="98" t="n">
        <f aca="false">(tab14!I8-tab14!I9)/tab14!I9*100</f>
        <v>-4.09026798307475</v>
      </c>
      <c r="J8" s="98" t="n">
        <f aca="false">(tab14!J8-tab14!J9)/tab14!J9*100</f>
        <v>-1.16731517509728</v>
      </c>
      <c r="K8" s="98" t="n">
        <f aca="false">(tab14!K8-tab14!K9)/tab14!K9*100</f>
        <v>-8.76454915159164</v>
      </c>
      <c r="L8" s="98" t="n">
        <f aca="false">(tab14!L8-tab14!L9)/tab14!L9*100</f>
        <v>-8.97959183673469</v>
      </c>
      <c r="M8" s="98" t="n">
        <f aca="false">(tab14!M8-tab14!M9)/tab14!M9*100</f>
        <v>-4.56816559600286</v>
      </c>
      <c r="N8" s="98" t="n">
        <f aca="false">(tab14!N8-tab14!N9)/tab14!N9*100</f>
        <v>9.68992248062016</v>
      </c>
      <c r="O8" s="98" t="n">
        <f aca="false">(tab14!O8-tab14!O9)/tab14!O9*100</f>
        <v>-6.54978083907326</v>
      </c>
      <c r="P8" s="98"/>
      <c r="Q8" s="98" t="n">
        <f aca="false">(tab14!Q8-tab14!Q9)/tab14!Q9*100</f>
        <v>-1.81788931788932</v>
      </c>
      <c r="R8" s="98" t="n">
        <f aca="false">(tab14!R8-tab14!R9)/tab14!R9*100</f>
        <v>-5.06512301013025</v>
      </c>
      <c r="S8" s="98" t="n">
        <f aca="false">(tab14!S8-tab14!S9)/tab14!S9*100</f>
        <v>-20.3271028037383</v>
      </c>
      <c r="T8" s="98" t="n">
        <f aca="false">(tab14!T8-tab14!T9)/tab14!T9*100</f>
        <v>-3.61394557823129</v>
      </c>
      <c r="U8" s="98"/>
      <c r="V8" s="98" t="n">
        <f aca="false">(tab14!V8-tab14!V9)/tab14!V9*100</f>
        <v>-44.4912703190849</v>
      </c>
      <c r="W8" s="98" t="n">
        <f aca="false">(tab14!W8-tab14!W9)/tab14!W9*100</f>
        <v>-8.87573964497041</v>
      </c>
      <c r="X8" s="98" t="n">
        <f aca="false">(tab14!X8-tab14!X9)/tab14!X9*100</f>
        <v>-1.14541832669323</v>
      </c>
      <c r="Y8" s="98" t="n">
        <f aca="false">(tab14!Y8-tab14!Y9)/tab14!Y9*100</f>
        <v>-52.3809523809524</v>
      </c>
      <c r="Z8" s="98" t="n">
        <f aca="false">(tab14!Z8-tab14!Z9)/tab14!Z9*100</f>
        <v>-6.42538825118163</v>
      </c>
    </row>
    <row r="9" customFormat="false" ht="13.2" hidden="false" customHeight="false" outlineLevel="0" collapsed="false">
      <c r="A9" s="1" t="s">
        <v>57</v>
      </c>
      <c r="B9" s="98" t="n">
        <f aca="false">(tab14!B9-tab14!B10)/tab14!B10*100</f>
        <v>3.63636363636364</v>
      </c>
      <c r="C9" s="98" t="n">
        <f aca="false">(tab14!C9-tab14!C10)/tab14!C10*100</f>
        <v>0.45004500450045</v>
      </c>
      <c r="D9" s="98" t="n">
        <f aca="false">(tab14!D9-tab14!D10)/tab14!D10*100</f>
        <v>22.8956228956229</v>
      </c>
      <c r="E9" s="98" t="n">
        <f aca="false">(tab14!E9-tab14!E10)/tab14!E10*100</f>
        <v>-1.92829165411268</v>
      </c>
      <c r="F9" s="98" t="n">
        <f aca="false">(tab14!F9-tab14!F10)/tab14!F10*100</f>
        <v>-3.65448504983389</v>
      </c>
      <c r="G9" s="98" t="n">
        <f aca="false">(tab14!G9-tab14!G10)/tab14!G10*100</f>
        <v>0.188806473364801</v>
      </c>
      <c r="H9" s="98"/>
      <c r="I9" s="98" t="n">
        <f aca="false">(tab14!I9-tab14!I10)/tab14!I10*100</f>
        <v>-1.54731204126165</v>
      </c>
      <c r="J9" s="98" t="n">
        <f aca="false">(tab14!J9-tab14!J10)/tab14!J10*100</f>
        <v>-9.50704225352113</v>
      </c>
      <c r="K9" s="98" t="n">
        <f aca="false">(tab14!K9-tab14!K10)/tab14!K10*100</f>
        <v>-8.69398207426377</v>
      </c>
      <c r="L9" s="98" t="n">
        <f aca="false">(tab14!L9-tab14!L10)/tab14!L10*100</f>
        <v>-3.01830776843147</v>
      </c>
      <c r="M9" s="98" t="n">
        <f aca="false">(tab14!M9-tab14!M10)/tab14!M10*100</f>
        <v>-0.142551674982181</v>
      </c>
      <c r="N9" s="98" t="n">
        <f aca="false">(tab14!N9-tab14!N10)/tab14!N10*100</f>
        <v>0</v>
      </c>
      <c r="O9" s="98" t="n">
        <f aca="false">(tab14!O9-tab14!O10)/tab14!O10*100</f>
        <v>-5.036570137361</v>
      </c>
      <c r="P9" s="98"/>
      <c r="Q9" s="98" t="n">
        <f aca="false">(tab14!Q9-tab14!Q10)/tab14!Q10*100</f>
        <v>-1.55210643015521</v>
      </c>
      <c r="R9" s="98" t="n">
        <f aca="false">(tab14!R9-tab14!R10)/tab14!R10*100</f>
        <v>-5.92239618788291</v>
      </c>
      <c r="S9" s="98" t="n">
        <f aca="false">(tab14!S9-tab14!S10)/tab14!S10*100</f>
        <v>-16.078431372549</v>
      </c>
      <c r="T9" s="98" t="n">
        <f aca="false">(tab14!T9-tab14!T10)/tab14!T10*100</f>
        <v>-3.62630608481868</v>
      </c>
      <c r="U9" s="98"/>
      <c r="V9" s="98" t="n">
        <f aca="false">(tab14!V9-tab14!V10)/tab14!V10*100</f>
        <v>55.5243445692884</v>
      </c>
      <c r="W9" s="98" t="n">
        <f aca="false">(tab14!W9-tab14!W10)/tab14!W10*100</f>
        <v>-1.16959064327485</v>
      </c>
      <c r="X9" s="98" t="n">
        <f aca="false">(tab14!X9-tab14!X10)/tab14!X10*100</f>
        <v>0.853842290306379</v>
      </c>
      <c r="Y9" s="98" t="n">
        <f aca="false">(tab14!Y9-tab14!Y10)/tab14!Y10*100</f>
        <v>-41.6666666666667</v>
      </c>
      <c r="Z9" s="98" t="n">
        <f aca="false">(tab14!Z9-tab14!Z10)/tab14!Z10*100</f>
        <v>-1.62867314947659</v>
      </c>
    </row>
    <row r="10" customFormat="false" ht="13.2" hidden="false" customHeight="false" outlineLevel="0" collapsed="false">
      <c r="A10" s="1" t="s">
        <v>58</v>
      </c>
      <c r="B10" s="98" t="n">
        <f aca="false">(tab14!B10-tab14!B11)/tab14!B11*100</f>
        <v>-5.17241379310345</v>
      </c>
      <c r="C10" s="98" t="n">
        <f aca="false">(tab14!C10-tab14!C11)/tab14!C11*100</f>
        <v>-4.85298315729375</v>
      </c>
      <c r="D10" s="98" t="n">
        <f aca="false">(tab14!D10-tab14!D11)/tab14!D11*100</f>
        <v>-14.1618497109827</v>
      </c>
      <c r="E10" s="98" t="n">
        <f aca="false">(tab14!E10-tab14!E11)/tab14!E11*100</f>
        <v>-0.777279521674141</v>
      </c>
      <c r="F10" s="98" t="n">
        <f aca="false">(tab14!F10-tab14!F11)/tab14!F11*100</f>
        <v>-19.9468085106383</v>
      </c>
      <c r="G10" s="98" t="n">
        <f aca="false">(tab14!G10-tab14!G11)/tab14!G11*100</f>
        <v>-4.24845041322314</v>
      </c>
      <c r="H10" s="98"/>
      <c r="I10" s="98" t="n">
        <f aca="false">(tab14!I10-tab14!I11)/tab14!I11*100</f>
        <v>-4.23632218844985</v>
      </c>
      <c r="J10" s="98" t="n">
        <f aca="false">(tab14!J10-tab14!J11)/tab14!J11*100</f>
        <v>-5.64784053156146</v>
      </c>
      <c r="K10" s="98" t="n">
        <f aca="false">(tab14!K10-tab14!K11)/tab14!K11*100</f>
        <v>-6.39980824544583</v>
      </c>
      <c r="L10" s="98" t="n">
        <f aca="false">(tab14!L10-tab14!L11)/tab14!L11*100</f>
        <v>-2.74302213666988</v>
      </c>
      <c r="M10" s="98" t="n">
        <f aca="false">(tab14!M10-tab14!M11)/tab14!M11*100</f>
        <v>-8.12049770792403</v>
      </c>
      <c r="N10" s="98" t="n">
        <f aca="false">(tab14!N10-tab14!N11)/tab14!N11*100</f>
        <v>1.17647058823529</v>
      </c>
      <c r="O10" s="98" t="n">
        <f aca="false">(tab14!O10-tab14!O11)/tab14!O11*100</f>
        <v>-5.35764533738533</v>
      </c>
      <c r="P10" s="98"/>
      <c r="Q10" s="98" t="n">
        <f aca="false">(tab14!Q10-tab14!Q11)/tab14!Q11*100</f>
        <v>0.943245403677058</v>
      </c>
      <c r="R10" s="98" t="n">
        <f aca="false">(tab14!R10-tab14!R11)/tab14!R11*100</f>
        <v>-2.8117763810784</v>
      </c>
      <c r="S10" s="98" t="n">
        <f aca="false">(tab14!S10-tab14!S11)/tab14!S11*100</f>
        <v>-19.9372056514914</v>
      </c>
      <c r="T10" s="98" t="n">
        <f aca="false">(tab14!T10-tab14!T11)/tab14!T11*100</f>
        <v>-1.54311649016641</v>
      </c>
      <c r="U10" s="98"/>
      <c r="V10" s="98" t="n">
        <f aca="false">(tab14!V10-tab14!V11)/tab14!V11*100</f>
        <v>-6.15114235500879</v>
      </c>
      <c r="W10" s="98" t="n">
        <f aca="false">(tab14!W10-tab14!W11)/tab14!W11*100</f>
        <v>-6.04395604395604</v>
      </c>
      <c r="X10" s="98" t="n">
        <f aca="false">(tab14!X10-tab14!X11)/tab14!X11*100</f>
        <v>-1.14200595829196</v>
      </c>
      <c r="Y10" s="98" t="n">
        <f aca="false">(tab14!Y10-tab14!Y11)/tab14!Y11*100</f>
        <v>-29.4117647058824</v>
      </c>
      <c r="Z10" s="98" t="n">
        <f aca="false">(tab14!Z10-tab14!Z11)/tab14!Z11*100</f>
        <v>-4.053227286632</v>
      </c>
    </row>
    <row r="11" customFormat="false" ht="13.2" hidden="false" customHeight="false" outlineLevel="0" collapsed="false">
      <c r="A11" s="1" t="s">
        <v>59</v>
      </c>
      <c r="B11" s="98" t="n">
        <f aca="false">(tab14!B11-tab14!B12)/tab14!B12*100</f>
        <v>-5.43478260869565</v>
      </c>
      <c r="C11" s="98" t="n">
        <f aca="false">(tab14!C11-tab14!C12)/tab14!C12*100</f>
        <v>-2.42339832869081</v>
      </c>
      <c r="D11" s="98" t="n">
        <f aca="false">(tab14!D11-tab14!D12)/tab14!D12*100</f>
        <v>4.21686746987952</v>
      </c>
      <c r="E11" s="98" t="n">
        <f aca="false">(tab14!E11-tab14!E12)/tab14!E12*100</f>
        <v>-3.21180555555556</v>
      </c>
      <c r="F11" s="98" t="n">
        <f aca="false">(tab14!F11-tab14!F12)/tab14!F12*100</f>
        <v>-25.2485089463221</v>
      </c>
      <c r="G11" s="98" t="n">
        <f aca="false">(tab14!G11-tab14!G12)/tab14!G12*100</f>
        <v>-3.98016119032858</v>
      </c>
      <c r="H11" s="99"/>
      <c r="I11" s="98" t="n">
        <f aca="false">(tab14!I11-tab14!I12)/tab14!I12*100</f>
        <v>-6.68321219641908</v>
      </c>
      <c r="J11" s="98" t="n">
        <f aca="false">(tab14!J11-tab14!J12)/tab14!J12*100</f>
        <v>-9.33734939759036</v>
      </c>
      <c r="K11" s="98" t="n">
        <f aca="false">(tab14!K11-tab14!K12)/tab14!K12*100</f>
        <v>-4.08092884239568</v>
      </c>
      <c r="L11" s="98" t="n">
        <f aca="false">(tab14!L11-tab14!L12)/tab14!L12*100</f>
        <v>1.02090422946038</v>
      </c>
      <c r="M11" s="98" t="n">
        <f aca="false">(tab14!M11-tab14!M12)/tab14!M12*100</f>
        <v>-3.2319391634981</v>
      </c>
      <c r="N11" s="98" t="n">
        <f aca="false">(tab14!N11-tab14!N12)/tab14!N12*100</f>
        <v>-7.94223826714801</v>
      </c>
      <c r="O11" s="98" t="n">
        <f aca="false">(tab14!O11-tab14!O12)/tab14!O12*100</f>
        <v>-4.3854928971158</v>
      </c>
      <c r="P11" s="98"/>
      <c r="Q11" s="98" t="n">
        <f aca="false">(tab14!Q11-tab14!Q12)/tab14!Q12*100</f>
        <v>2.35640648011782</v>
      </c>
      <c r="R11" s="98" t="n">
        <f aca="false">(tab14!R11-tab14!R12)/tab14!R12*100</f>
        <v>0.265339966832504</v>
      </c>
      <c r="S11" s="98" t="n">
        <f aca="false">(tab14!S11-tab14!S12)/tab14!S12*100</f>
        <v>-9.25925925925926</v>
      </c>
      <c r="T11" s="98" t="n">
        <f aca="false">(tab14!T11-tab14!T12)/tab14!T12*100</f>
        <v>0.885225885225885</v>
      </c>
      <c r="U11" s="98"/>
      <c r="V11" s="98" t="n">
        <f aca="false">(tab14!V11-tab14!V12)/tab14!V12*100</f>
        <v>-1.81190681622088</v>
      </c>
      <c r="W11" s="98" t="n">
        <f aca="false">(tab14!W11-tab14!W12)/tab14!W12*100</f>
        <v>4</v>
      </c>
      <c r="X11" s="98" t="n">
        <f aca="false">(tab14!X11-tab14!X12)/tab14!X12*100</f>
        <v>-3.4052757793765</v>
      </c>
      <c r="Y11" s="98" t="n">
        <f aca="false">(tab14!Y11-tab14!Y12)/tab14!Y12*100</f>
        <v>-26.0869565217391</v>
      </c>
      <c r="Z11" s="98" t="n">
        <f aca="false">(tab14!Z11-tab14!Z12)/tab14!Z12*100</f>
        <v>-2.86251980982567</v>
      </c>
    </row>
    <row r="12" customFormat="false" ht="13.2" hidden="false" customHeight="false" outlineLevel="0" collapsed="false">
      <c r="A12" s="1" t="s">
        <v>60</v>
      </c>
      <c r="B12" s="98" t="n">
        <f aca="false">(tab14!B12-tab14!B13)/tab14!B13*100</f>
        <v>5.14285714285714</v>
      </c>
      <c r="C12" s="98" t="n">
        <f aca="false">(tab14!C12-tab14!C13)/tab14!C13*100</f>
        <v>-9.97993981945838</v>
      </c>
      <c r="D12" s="98" t="n">
        <f aca="false">(tab14!D12-tab14!D13)/tab14!D13*100</f>
        <v>31.2252964426877</v>
      </c>
      <c r="E12" s="98" t="n">
        <f aca="false">(tab14!E12-tab14!E13)/tab14!E13*100</f>
        <v>-3.7057676232934</v>
      </c>
      <c r="F12" s="98" t="n">
        <f aca="false">(tab14!F12-tab14!F13)/tab14!F13*100</f>
        <v>-13.8698630136986</v>
      </c>
      <c r="G12" s="98" t="n">
        <f aca="false">(tab14!G12-tab14!G13)/tab14!G13*100</f>
        <v>-6.10082663872395</v>
      </c>
      <c r="H12" s="99"/>
      <c r="I12" s="98" t="n">
        <f aca="false">(tab14!I12-tab14!I13)/tab14!I13*100</f>
        <v>-2.15091066782307</v>
      </c>
      <c r="J12" s="98" t="n">
        <f aca="false">(tab14!J12-tab14!J13)/tab14!J13*100</f>
        <v>-9.53678474114441</v>
      </c>
      <c r="K12" s="98" t="n">
        <f aca="false">(tab14!K12-tab14!K13)/tab14!K13*100</f>
        <v>-2.18149106038457</v>
      </c>
      <c r="L12" s="98" t="n">
        <f aca="false">(tab14!L12-tab14!L13)/tab14!L13*100</f>
        <v>-0.723938223938224</v>
      </c>
      <c r="M12" s="98" t="n">
        <f aca="false">(tab14!M12-tab14!M13)/tab14!M13*100</f>
        <v>-6.51658767772512</v>
      </c>
      <c r="N12" s="98" t="n">
        <f aca="false">(tab14!N12-tab14!N13)/tab14!N13*100</f>
        <v>-4.48275862068966</v>
      </c>
      <c r="O12" s="98" t="n">
        <f aca="false">(tab14!O12-tab14!O13)/tab14!O13*100</f>
        <v>-2.5740498034076</v>
      </c>
      <c r="P12" s="98"/>
      <c r="Q12" s="98" t="n">
        <f aca="false">(tab14!Q12-tab14!Q13)/tab14!Q13*100</f>
        <v>4.08788962698007</v>
      </c>
      <c r="R12" s="98" t="n">
        <f aca="false">(tab14!R12-tab14!R13)/tab14!R13*100</f>
        <v>1.07274555816292</v>
      </c>
      <c r="S12" s="98" t="n">
        <f aca="false">(tab14!S12-tab14!S13)/tab14!S13*100</f>
        <v>-3.57142857142857</v>
      </c>
      <c r="T12" s="98" t="n">
        <f aca="false">(tab14!T12-tab14!T13)/tab14!T13*100</f>
        <v>2.56731371321227</v>
      </c>
      <c r="U12" s="98"/>
      <c r="V12" s="98" t="n">
        <f aca="false">(tab14!V12-tab14!V13)/tab14!V13*100</f>
        <v>3.02222222222222</v>
      </c>
      <c r="W12" s="98" t="n">
        <f aca="false">(tab14!W12-tab14!W13)/tab14!W13*100</f>
        <v>-6.08228980322004</v>
      </c>
      <c r="X12" s="98" t="n">
        <f aca="false">(tab14!X12-tab14!X13)/tab14!X13*100</f>
        <v>-3.82841328413284</v>
      </c>
      <c r="Y12" s="98" t="n">
        <f aca="false">(tab14!Y12-tab14!Y13)/tab14!Y13*100</f>
        <v>-9.21052631578947</v>
      </c>
      <c r="Z12" s="98" t="n">
        <f aca="false">(tab14!Z12-tab14!Z13)/tab14!Z13*100</f>
        <v>-2.09939393939394</v>
      </c>
    </row>
    <row r="13" customFormat="false" ht="13.2" hidden="false" customHeight="false" outlineLevel="0" collapsed="false">
      <c r="A13" s="1" t="s">
        <v>61</v>
      </c>
      <c r="B13" s="98" t="n">
        <f aca="false">(tab14!B13-tab14!B14)/tab14!B14*100</f>
        <v>19.8630136986301</v>
      </c>
      <c r="C13" s="98" t="n">
        <f aca="false">(tab14!C13-tab14!C14)/tab14!C14*100</f>
        <v>5.58644426793752</v>
      </c>
      <c r="D13" s="98" t="n">
        <f aca="false">(tab14!D13-tab14!D14)/tab14!D14*100</f>
        <v>-30.4945054945055</v>
      </c>
      <c r="E13" s="98" t="n">
        <f aca="false">(tab14!E13-tab14!E14)/tab14!E14*100</f>
        <v>-0.0556947925368978</v>
      </c>
      <c r="F13" s="98" t="n">
        <f aca="false">(tab14!F13-tab14!F14)/tab14!F14*100</f>
        <v>0</v>
      </c>
      <c r="G13" s="98" t="n">
        <f aca="false">(tab14!G13-tab14!G14)/tab14!G14*100</f>
        <v>1.50082722760577</v>
      </c>
      <c r="H13" s="99"/>
      <c r="I13" s="98" t="n">
        <f aca="false">(tab14!I13-tab14!I14)/tab14!I14*100</f>
        <v>-3.88462820940313</v>
      </c>
      <c r="J13" s="98" t="n">
        <f aca="false">(tab14!J13-tab14!J14)/tab14!J14*100</f>
        <v>-0.271739130434783</v>
      </c>
      <c r="K13" s="98" t="n">
        <f aca="false">(tab14!K13-tab14!K14)/tab14!K14*100</f>
        <v>-1.78906681391496</v>
      </c>
      <c r="L13" s="98" t="n">
        <f aca="false">(tab14!L13-tab14!L14)/tab14!L14*100</f>
        <v>0.14499758337361</v>
      </c>
      <c r="M13" s="98" t="n">
        <f aca="false">(tab14!M13-tab14!M14)/tab14!M14*100</f>
        <v>-3.26647564469914</v>
      </c>
      <c r="N13" s="98" t="n">
        <f aca="false">(tab14!N13-tab14!N14)/tab14!N14*100</f>
        <v>-13.1736526946108</v>
      </c>
      <c r="O13" s="98" t="n">
        <f aca="false">(tab14!O13-tab14!O14)/tab14!O14*100</f>
        <v>-2.5244008380602</v>
      </c>
      <c r="P13" s="98"/>
      <c r="Q13" s="98" t="n">
        <f aca="false">(tab14!Q13-tab14!Q14)/tab14!Q14*100</f>
        <v>6.5323897659227</v>
      </c>
      <c r="R13" s="98" t="n">
        <f aca="false">(tab14!R13-tab14!R14)/tab14!R14*100</f>
        <v>-4.757343550447</v>
      </c>
      <c r="S13" s="98" t="n">
        <f aca="false">(tab14!S13-tab14!S14)/tab14!S14*100</f>
        <v>-4.96083550913838</v>
      </c>
      <c r="T13" s="98" t="n">
        <f aca="false">(tab14!T13-tab14!T14)/tab14!T14*100</f>
        <v>1.83866510787544</v>
      </c>
      <c r="U13" s="98"/>
      <c r="V13" s="98" t="n">
        <f aca="false">(tab14!V13-tab14!V14)/tab14!V14*100</f>
        <v>10.2941176470588</v>
      </c>
      <c r="W13" s="98" t="n">
        <f aca="false">(tab14!W13-tab14!W14)/tab14!W14*100</f>
        <v>-2.27272727272727</v>
      </c>
      <c r="X13" s="98" t="n">
        <f aca="false">(tab14!X13-tab14!X14)/tab14!X14*100</f>
        <v>-3.73001776198934</v>
      </c>
      <c r="Y13" s="98" t="n">
        <f aca="false">(tab14!Y13-tab14!Y14)/tab14!Y14*100</f>
        <v>-3.18471337579618</v>
      </c>
      <c r="Z13" s="98" t="n">
        <f aca="false">(tab14!Z13-tab14!Z14)/tab14!Z14*100</f>
        <v>-0.460896213894452</v>
      </c>
    </row>
    <row r="14" customFormat="false" ht="13.2" hidden="false" customHeight="false" outlineLevel="0" collapsed="false">
      <c r="A14" s="1" t="s">
        <v>62</v>
      </c>
      <c r="B14" s="98" t="n">
        <f aca="false">(tab14!B14-tab14!B15)/tab14!B15*100</f>
        <v>25.8620689655172</v>
      </c>
      <c r="C14" s="98" t="n">
        <f aca="false">(tab14!C14-tab14!C15)/tab14!C15*100</f>
        <v>-2.7047913446677</v>
      </c>
      <c r="D14" s="98" t="n">
        <f aca="false">(tab14!D14-tab14!D15)/tab14!D15*100</f>
        <v>-7.37913486005089</v>
      </c>
      <c r="E14" s="98" t="n">
        <f aca="false">(tab14!E14-tab14!E15)/tab14!E15*100</f>
        <v>12.4647666771062</v>
      </c>
      <c r="F14" s="98" t="n">
        <f aca="false">(tab14!F14-tab14!F15)/tab14!F15*100</f>
        <v>-14.7445255474453</v>
      </c>
      <c r="G14" s="98" t="n">
        <f aca="false">(tab14!G14-tab14!G15)/tab14!G15*100</f>
        <v>2.33401862377555</v>
      </c>
      <c r="H14" s="98"/>
      <c r="I14" s="98" t="n">
        <f aca="false">(tab14!I14-tab14!I15)/tab14!I15*100</f>
        <v>0.116841929561008</v>
      </c>
      <c r="J14" s="98" t="n">
        <f aca="false">(tab14!J14-tab14!J15)/tab14!J15*100</f>
        <v>-6.83544303797468</v>
      </c>
      <c r="K14" s="98" t="n">
        <f aca="false">(tab14!K14-tab14!K15)/tab14!K15*100</f>
        <v>5.70861545645576</v>
      </c>
      <c r="L14" s="98" t="n">
        <f aca="false">(tab14!L14-tab14!L15)/tab14!L15*100</f>
        <v>6.21149897330596</v>
      </c>
      <c r="M14" s="98" t="n">
        <f aca="false">(tab14!M14-tab14!M15)/tab14!M15*100</f>
        <v>-2.35030777839955</v>
      </c>
      <c r="N14" s="100" t="s">
        <v>53</v>
      </c>
      <c r="O14" s="100" t="s">
        <v>53</v>
      </c>
      <c r="P14" s="98"/>
      <c r="Q14" s="98" t="n">
        <f aca="false">(tab14!Q14-tab14!Q15)/tab14!Q15*100</f>
        <v>3.6291839037232</v>
      </c>
      <c r="R14" s="98" t="n">
        <f aca="false">(tab14!R14-tab14!R15)/tab14!R15*100</f>
        <v>26.2394195888755</v>
      </c>
      <c r="S14" s="98" t="n">
        <f aca="false">(tab14!S14-tab14!S15)/tab14!S15*100</f>
        <v>3.37381916329285</v>
      </c>
      <c r="T14" s="98" t="n">
        <f aca="false">(tab14!T14-tab14!T15)/tab14!T15*100</f>
        <v>10.175644028103</v>
      </c>
      <c r="U14" s="98"/>
      <c r="V14" s="98" t="n">
        <f aca="false">(tab14!V14-tab14!V15)/tab14!V15*100</f>
        <v>-0.68159688412853</v>
      </c>
      <c r="W14" s="98" t="n">
        <f aca="false">(tab14!W14-tab14!W15)/tab14!W15*100</f>
        <v>8.74524714828897</v>
      </c>
      <c r="X14" s="98" t="n">
        <f aca="false">(tab14!X14-tab14!X15)/tab14!X15*100</f>
        <v>-0.530035335689046</v>
      </c>
      <c r="Y14" s="98" t="n">
        <f aca="false">(tab14!Y14-tab14!Y15)/tab14!Y15*100</f>
        <v>36.5217391304348</v>
      </c>
      <c r="Z14" s="98" t="n">
        <f aca="false">(tab14!Z14-tab14!Z15)/tab14!Z15*100</f>
        <v>3.46799161090582</v>
      </c>
    </row>
    <row r="15" customFormat="false" ht="13.2" hidden="false" customHeight="false" outlineLevel="0" collapsed="false">
      <c r="A15" s="1" t="s">
        <v>63</v>
      </c>
      <c r="B15" s="98" t="n">
        <f aca="false">(tab14!B15-tab14!B16)/tab14!B16*100</f>
        <v>-4.13223140495868</v>
      </c>
      <c r="C15" s="98" t="n">
        <f aca="false">(tab14!C15-tab14!C16)/tab14!C16*100</f>
        <v>3.24468085106383</v>
      </c>
      <c r="D15" s="98" t="n">
        <f aca="false">(tab14!D15-tab14!D16)/tab14!D16*100</f>
        <v>5.92991913746631</v>
      </c>
      <c r="E15" s="98" t="n">
        <f aca="false">(tab14!E15-tab14!E16)/tab14!E16*100</f>
        <v>-5.64420803782506</v>
      </c>
      <c r="F15" s="98" t="n">
        <f aca="false">(tab14!F15-tab14!F16)/tab14!F16*100</f>
        <v>8.55784469096672</v>
      </c>
      <c r="G15" s="98" t="n">
        <f aca="false">(tab14!G15-tab14!G16)/tab14!G16*100</f>
        <v>0.0241925728801258</v>
      </c>
      <c r="H15" s="98"/>
      <c r="I15" s="98" t="n">
        <f aca="false">(tab14!I15-tab14!I16)/tab14!I16*100</f>
        <v>-1.77078209542548</v>
      </c>
      <c r="J15" s="98" t="n">
        <f aca="false">(tab14!J15-tab14!J16)/tab14!J16*100</f>
        <v>-5.04807692307692</v>
      </c>
      <c r="K15" s="98" t="n">
        <f aca="false">(tab14!K15-tab14!K16)/tab14!K16*100</f>
        <v>6.01485148514851</v>
      </c>
      <c r="L15" s="98" t="n">
        <f aca="false">(tab14!L15-tab14!L16)/tab14!L16*100</f>
        <v>0.775995861355406</v>
      </c>
      <c r="M15" s="98" t="n">
        <f aca="false">(tab14!M15-tab14!M16)/tab14!M16*100</f>
        <v>-4.43850267379679</v>
      </c>
      <c r="N15" s="100" t="s">
        <v>53</v>
      </c>
      <c r="O15" s="100" t="s">
        <v>53</v>
      </c>
      <c r="P15" s="98"/>
      <c r="Q15" s="98" t="n">
        <f aca="false">(tab14!Q15-tab14!Q16)/tab14!Q16*100</f>
        <v>6.89447236180905</v>
      </c>
      <c r="R15" s="98" t="n">
        <f aca="false">(tab14!R15-tab14!R16)/tab14!R16*100</f>
        <v>-6.12939841089671</v>
      </c>
      <c r="S15" s="98" t="n">
        <f aca="false">(tab14!S15-tab14!S16)/tab14!S16*100</f>
        <v>8.65102639296188</v>
      </c>
      <c r="T15" s="98" t="n">
        <f aca="false">(tab14!T15-tab14!T16)/tab14!T16*100</f>
        <v>2.89156626506024</v>
      </c>
      <c r="U15" s="99"/>
      <c r="V15" s="98" t="n">
        <f aca="false">(tab14!V15-tab14!V16)/tab14!V16*100</f>
        <v>4.26395939086294</v>
      </c>
      <c r="W15" s="98" t="n">
        <f aca="false">(tab14!W15-tab14!W16)/tab14!W16*100</f>
        <v>-6.73758865248227</v>
      </c>
      <c r="X15" s="98" t="n">
        <f aca="false">(tab14!X15-tab14!X16)/tab14!X16*100</f>
        <v>-1.09217999126256</v>
      </c>
      <c r="Y15" s="98" t="n">
        <f aca="false">(tab14!Y15-tab14!Y16)/tab14!Y16*100</f>
        <v>-35.0282485875706</v>
      </c>
      <c r="Z15" s="98" t="n">
        <f aca="false">(tab14!Z15-tab14!Z16)/tab14!Z16*100</f>
        <v>1.75037471737418</v>
      </c>
    </row>
    <row r="16" customFormat="false" ht="13.2" hidden="false" customHeight="false" outlineLevel="0" collapsed="false">
      <c r="A16" s="1" t="s">
        <v>64</v>
      </c>
      <c r="B16" s="98" t="n">
        <f aca="false">(tab14!B16-tab14!B17)/tab14!B17*100</f>
        <v>7.07964601769912</v>
      </c>
      <c r="C16" s="98" t="n">
        <f aca="false">(tab14!C16-tab14!C17)/tab14!C17*100</f>
        <v>1.34770889487871</v>
      </c>
      <c r="D16" s="98" t="n">
        <f aca="false">(tab14!D16-tab14!D17)/tab14!D17*100</f>
        <v>-8.62068965517242</v>
      </c>
      <c r="E16" s="98" t="n">
        <f aca="false">(tab14!E16-tab14!E17)/tab14!E17*100</f>
        <v>3.83553237189322</v>
      </c>
      <c r="F16" s="98" t="n">
        <f aca="false">(tab14!F16-tab14!F17)/tab14!F17*100</f>
        <v>4.81727574750831</v>
      </c>
      <c r="G16" s="98" t="n">
        <f aca="false">(tab14!G16-tab14!G17)/tab14!G17*100</f>
        <v>2.18788627935723</v>
      </c>
      <c r="H16" s="98"/>
      <c r="I16" s="98" t="n">
        <f aca="false">(tab14!I16-tab14!I17)/tab14!I17*100</f>
        <v>0.776602775941837</v>
      </c>
      <c r="J16" s="98" t="n">
        <f aca="false">(tab14!J16-tab14!J17)/tab14!J17*100</f>
        <v>-15.959595959596</v>
      </c>
      <c r="K16" s="98" t="n">
        <f aca="false">(tab14!K16-tab14!K17)/tab14!K17*100</f>
        <v>4.15055426656355</v>
      </c>
      <c r="L16" s="98" t="n">
        <f aca="false">(tab14!L16-tab14!L17)/tab14!L17*100</f>
        <v>4.26105717367853</v>
      </c>
      <c r="M16" s="98" t="n">
        <f aca="false">(tab14!M16-tab14!M17)/tab14!M17*100</f>
        <v>0</v>
      </c>
      <c r="N16" s="98" t="n">
        <f aca="false">(tab14!N16-tab14!N17)/tab14!N17*100</f>
        <v>0</v>
      </c>
      <c r="O16" s="98" t="n">
        <f aca="false">(tab14!O16-tab14!O17)/tab14!O17*100</f>
        <v>2.00412774277645</v>
      </c>
      <c r="P16" s="98"/>
      <c r="Q16" s="98" t="n">
        <f aca="false">(tab14!Q16-tab14!Q17)/tab14!Q17*100</f>
        <v>4.47291054178916</v>
      </c>
      <c r="R16" s="98" t="n">
        <f aca="false">(tab14!R16-tab14!R17)/tab14!R17*100</f>
        <v>-0.639097744360902</v>
      </c>
      <c r="S16" s="98" t="n">
        <f aca="false">(tab14!S16-tab14!S17)/tab14!S17*100</f>
        <v>0.738552437223043</v>
      </c>
      <c r="T16" s="98" t="n">
        <f aca="false">(tab14!T16-tab14!T17)/tab14!T17*100</f>
        <v>2.4817878750463</v>
      </c>
      <c r="U16" s="98"/>
      <c r="V16" s="98" t="n">
        <f aca="false">(tab14!V16-tab14!V17)/tab14!V17*100</f>
        <v>12.0591581342435</v>
      </c>
      <c r="W16" s="98" t="n">
        <f aca="false">(tab14!W16-tab14!W17)/tab14!W17*100</f>
        <v>4.25138632162662</v>
      </c>
      <c r="X16" s="98" t="n">
        <f aca="false">(tab14!X16-tab14!X17)/tab14!X17*100</f>
        <v>-8.03535556448373</v>
      </c>
      <c r="Y16" s="98" t="n">
        <f aca="false">(tab14!Y16-tab14!Y17)/tab14!Y17*100</f>
        <v>-2.20994475138122</v>
      </c>
      <c r="Z16" s="98" t="n">
        <f aca="false">(tab14!Z16-tab14!Z17)/tab14!Z17*100</f>
        <v>1.73683802434675</v>
      </c>
    </row>
    <row r="17" customFormat="false" ht="13.2" hidden="false" customHeight="false" outlineLevel="0" collapsed="false">
      <c r="A17" s="1" t="s">
        <v>65</v>
      </c>
      <c r="B17" s="98" t="n">
        <f aca="false">(tab14!B17-tab14!B18)/tab14!B18*100</f>
        <v>-7.37704918032787</v>
      </c>
      <c r="C17" s="98" t="n">
        <f aca="false">(tab14!C17-tab14!C18)/tab14!C18*100</f>
        <v>-0.509519978546527</v>
      </c>
      <c r="D17" s="98" t="n">
        <f aca="false">(tab14!D17-tab14!D18)/tab14!D18*100</f>
        <v>-10.1769911504425</v>
      </c>
      <c r="E17" s="98" t="n">
        <f aca="false">(tab14!E17-tab14!E18)/tab14!E18*100</f>
        <v>7.34519104084322</v>
      </c>
      <c r="F17" s="98" t="n">
        <f aca="false">(tab14!F17-tab14!F18)/tab14!F18*100</f>
        <v>2.73037542662116</v>
      </c>
      <c r="G17" s="98" t="n">
        <f aca="false">(tab14!G17-tab14!G18)/tab14!G18*100</f>
        <v>2.0820189274448</v>
      </c>
      <c r="H17" s="98"/>
      <c r="I17" s="98" t="n">
        <f aca="false">(tab14!I17-tab14!I18)/tab14!I18*100</f>
        <v>5.95238095238095</v>
      </c>
      <c r="J17" s="98" t="n">
        <f aca="false">(tab14!J17-tab14!J18)/tab14!J18*100</f>
        <v>-7.82122905027933</v>
      </c>
      <c r="K17" s="98" t="n">
        <f aca="false">(tab14!K17-tab14!K18)/tab14!K18*100</f>
        <v>2.82306163021869</v>
      </c>
      <c r="L17" s="98" t="n">
        <f aca="false">(tab14!L17-tab14!L18)/tab14!L18*100</f>
        <v>0.925421883505716</v>
      </c>
      <c r="M17" s="98" t="n">
        <f aca="false">(tab14!M17-tab14!M18)/tab14!M18*100</f>
        <v>1.52008686210641</v>
      </c>
      <c r="N17" s="98" t="n">
        <f aca="false">(tab14!N17-tab14!N18)/tab14!N18*100</f>
        <v>-0.77720207253886</v>
      </c>
      <c r="O17" s="98" t="n">
        <f aca="false">(tab14!O17-tab14!O18)/tab14!O18*100</f>
        <v>3.09647796629151</v>
      </c>
      <c r="P17" s="98"/>
      <c r="Q17" s="98" t="n">
        <f aca="false">(tab14!Q17-tab14!Q18)/tab14!Q18*100</f>
        <v>5.63442768411713</v>
      </c>
      <c r="R17" s="98" t="n">
        <f aca="false">(tab14!R17-tab14!R18)/tab14!R18*100</f>
        <v>2.50481695568401</v>
      </c>
      <c r="S17" s="98" t="n">
        <f aca="false">(tab14!S17-tab14!S18)/tab14!S18*100</f>
        <v>10.0813008130081</v>
      </c>
      <c r="T17" s="98" t="n">
        <f aca="false">(tab14!T17-tab14!T18)/tab14!T18*100</f>
        <v>4.93651204975382</v>
      </c>
      <c r="U17" s="98"/>
      <c r="V17" s="98" t="n">
        <f aca="false">(tab14!V17-tab14!V18)/tab14!V18*100</f>
        <v>6.80437424058323</v>
      </c>
      <c r="W17" s="98" t="n">
        <f aca="false">(tab14!W17-tab14!W18)/tab14!W18*100</f>
        <v>10.4081632653061</v>
      </c>
      <c r="X17" s="98" t="n">
        <f aca="false">(tab14!X17-tab14!X18)/tab14!X18*100</f>
        <v>-4.92742551566081</v>
      </c>
      <c r="Y17" s="98" t="n">
        <f aca="false">(tab14!Y17-tab14!Y18)/tab14!Y18*100</f>
        <v>18.3006535947712</v>
      </c>
      <c r="Z17" s="98" t="n">
        <f aca="false">(tab14!Z17-tab14!Z18)/tab14!Z18*100</f>
        <v>2.93992443995105</v>
      </c>
    </row>
    <row r="18" customFormat="false" ht="13.2" hidden="false" customHeight="false" outlineLevel="0" collapsed="false">
      <c r="A18" s="1" t="s">
        <v>66</v>
      </c>
      <c r="B18" s="98" t="n">
        <f aca="false">(tab14!B18-tab14!B19)/tab14!B19*100</f>
        <v>4.27350427350427</v>
      </c>
      <c r="C18" s="98" t="n">
        <f aca="false">(tab14!C18-tab14!C19)/tab14!C19*100</f>
        <v>1.7462482946794</v>
      </c>
      <c r="D18" s="98" t="n">
        <f aca="false">(tab14!D18-tab14!D19)/tab14!D19*100</f>
        <v>-4.03397027600849</v>
      </c>
      <c r="E18" s="98" t="n">
        <f aca="false">(tab14!E18-tab14!E19)/tab14!E19*100</f>
        <v>4.3298969072165</v>
      </c>
      <c r="F18" s="98" t="n">
        <f aca="false">(tab14!F18-tab14!F19)/tab14!F19*100</f>
        <v>41.5458937198068</v>
      </c>
      <c r="G18" s="98" t="n">
        <f aca="false">(tab14!G18-tab14!G19)/tab14!G19*100</f>
        <v>4.59284677312921</v>
      </c>
      <c r="H18" s="98"/>
      <c r="I18" s="98" t="n">
        <f aca="false">(tab14!I18-tab14!I19)/tab14!I19*100</f>
        <v>10.355486862442</v>
      </c>
      <c r="J18" s="98" t="n">
        <f aca="false">(tab14!J18-tab14!J19)/tab14!J19*100</f>
        <v>-5.12367491166078</v>
      </c>
      <c r="K18" s="98" t="n">
        <f aca="false">(tab14!K18-tab14!K19)/tab14!K19*100</f>
        <v>2.9331514324693</v>
      </c>
      <c r="L18" s="98" t="n">
        <f aca="false">(tab14!L18-tab14!L19)/tab14!L19*100</f>
        <v>5.94002306805075</v>
      </c>
      <c r="M18" s="98" t="n">
        <f aca="false">(tab14!M18-tab14!M19)/tab14!M19*100</f>
        <v>-1.23324396782842</v>
      </c>
      <c r="N18" s="98" t="n">
        <f aca="false">(tab14!N18-tab14!N19)/tab14!N19*100</f>
        <v>9.65909090909091</v>
      </c>
      <c r="O18" s="98" t="n">
        <f aca="false">(tab14!O18-tab14!O19)/tab14!O19*100</f>
        <v>4.91100276097045</v>
      </c>
      <c r="P18" s="98"/>
      <c r="Q18" s="98" t="n">
        <f aca="false">(tab14!Q18-tab14!Q19)/tab14!Q19*100</f>
        <v>1.99095022624434</v>
      </c>
      <c r="R18" s="98" t="n">
        <f aca="false">(tab14!R18-tab14!R19)/tab14!R19*100</f>
        <v>-3.74629080118694</v>
      </c>
      <c r="S18" s="98" t="n">
        <f aca="false">(tab14!S18-tab14!S19)/tab14!S19*100</f>
        <v>29.2016806722689</v>
      </c>
      <c r="T18" s="98" t="n">
        <f aca="false">(tab14!T18-tab14!T19)/tab14!T19*100</f>
        <v>1.65964172813488</v>
      </c>
      <c r="U18" s="98"/>
      <c r="V18" s="98" t="n">
        <f aca="false">(tab14!V18-tab14!V19)/tab14!V19*100</f>
        <v>-2.83353010625738</v>
      </c>
      <c r="W18" s="98" t="n">
        <f aca="false">(tab14!W18-tab14!W19)/tab14!W19*100</f>
        <v>20.3931203931204</v>
      </c>
      <c r="X18" s="98" t="n">
        <f aca="false">(tab14!X18-tab14!X19)/tab14!X19*100</f>
        <v>-6.16487455197133</v>
      </c>
      <c r="Y18" s="98" t="n">
        <f aca="false">(tab14!Y18-tab14!Y19)/tab14!Y19*100</f>
        <v>4.79452054794521</v>
      </c>
      <c r="Z18" s="98" t="n">
        <f aca="false">(tab14!Z18-tab14!Z19)/tab14!Z19*100</f>
        <v>3.30932878896157</v>
      </c>
    </row>
    <row r="19" customFormat="false" ht="13.2" hidden="false" customHeight="false" outlineLevel="0" collapsed="false">
      <c r="A19" s="1" t="s">
        <v>67</v>
      </c>
      <c r="B19" s="98" t="n">
        <f aca="false">(tab14!B19-tab14!B20)/tab14!B20*100</f>
        <v>-0.847457627118644</v>
      </c>
      <c r="C19" s="98" t="n">
        <f aca="false">(tab14!C19-tab14!C20)/tab14!C20*100</f>
        <v>7.00729927007299</v>
      </c>
      <c r="D19" s="98" t="n">
        <f aca="false">(tab14!D19-tab14!D20)/tab14!D20*100</f>
        <v>4.20353982300885</v>
      </c>
      <c r="E19" s="98" t="n">
        <f aca="false">(tab14!E19-tab14!E20)/tab14!E20*100</f>
        <v>9.76989815164089</v>
      </c>
      <c r="F19" s="98" t="n">
        <f aca="false">(tab14!F19-tab14!F20)/tab14!F20*100</f>
        <v>61.71875</v>
      </c>
      <c r="G19" s="98" t="n">
        <f aca="false">(tab14!G19-tab14!G20)/tab14!G20*100</f>
        <v>9.77977397855694</v>
      </c>
      <c r="H19" s="98"/>
      <c r="I19" s="98" t="n">
        <f aca="false">(tab14!I19-tab14!I20)/tab14!I20*100</f>
        <v>8.76234503046859</v>
      </c>
      <c r="J19" s="98" t="n">
        <f aca="false">(tab14!J19-tab14!J20)/tab14!J20*100</f>
        <v>-5.82362728785358</v>
      </c>
      <c r="K19" s="98" t="n">
        <f aca="false">(tab14!K19-tab14!K20)/tab14!K20*100</f>
        <v>3.50183563964982</v>
      </c>
      <c r="L19" s="98" t="n">
        <f aca="false">(tab14!L19-tab14!L20)/tab14!L20*100</f>
        <v>4.90018148820327</v>
      </c>
      <c r="M19" s="98" t="n">
        <f aca="false">(tab14!M19-tab14!M20)/tab14!M20*100</f>
        <v>-10.1637764932563</v>
      </c>
      <c r="N19" s="98" t="n">
        <f aca="false">(tab14!N19-tab14!N20)/tab14!N20*100</f>
        <v>10</v>
      </c>
      <c r="O19" s="98" t="n">
        <f aca="false">(tab14!O19-tab14!O20)/tab14!O20*100</f>
        <v>3.22600206173064</v>
      </c>
      <c r="P19" s="98"/>
      <c r="Q19" s="98" t="n">
        <f aca="false">(tab14!Q19-tab14!Q20)/tab14!Q20*100</f>
        <v>0.959342165372316</v>
      </c>
      <c r="R19" s="98" t="n">
        <f aca="false">(tab14!R19-tab14!R20)/tab14!R20*100</f>
        <v>0.709749719835637</v>
      </c>
      <c r="S19" s="98" t="n">
        <f aca="false">(tab14!S19-tab14!S20)/tab14!S20*100</f>
        <v>-21.8390804597701</v>
      </c>
      <c r="T19" s="98" t="n">
        <f aca="false">(tab14!T19-tab14!T20)/tab14!T20*100</f>
        <v>-0.939457202505219</v>
      </c>
      <c r="U19" s="98"/>
      <c r="V19" s="98" t="n">
        <f aca="false">(tab14!V19-tab14!V20)/tab14!V20*100</f>
        <v>-2.08092485549133</v>
      </c>
      <c r="W19" s="98" t="n">
        <f aca="false">(tab14!W19-tab14!W20)/tab14!W20*100</f>
        <v>4.62724935732648</v>
      </c>
      <c r="X19" s="98" t="n">
        <f aca="false">(tab14!X19-tab14!X20)/tab14!X20*100</f>
        <v>-9.20924178327367</v>
      </c>
      <c r="Y19" s="98" t="n">
        <f aca="false">(tab14!Y19-tab14!Y20)/tab14!Y20*100</f>
        <v>-8.75</v>
      </c>
      <c r="Z19" s="98" t="n">
        <f aca="false">(tab14!Z19-tab14!Z20)/tab14!Z20*100</f>
        <v>2.35764123340086</v>
      </c>
    </row>
    <row r="20" customFormat="false" ht="13.2" hidden="false" customHeight="false" outlineLevel="0" collapsed="false">
      <c r="A20" s="1" t="s">
        <v>68</v>
      </c>
      <c r="B20" s="98" t="n">
        <f aca="false">(tab14!B20-tab14!B21)/tab14!B21*100</f>
        <v>-4.83870967741936</v>
      </c>
      <c r="C20" s="98" t="n">
        <f aca="false">(tab14!C20-tab14!C21)/tab14!C21*100</f>
        <v>3.97692774741955</v>
      </c>
      <c r="D20" s="98" t="n">
        <f aca="false">(tab14!D20-tab14!D21)/tab14!D21*100</f>
        <v>14.4303797468354</v>
      </c>
      <c r="E20" s="98" t="n">
        <f aca="false">(tab14!E20-tab14!E21)/tab14!E21*100</f>
        <v>3.79796397807361</v>
      </c>
      <c r="F20" s="100" t="s">
        <v>53</v>
      </c>
      <c r="G20" s="98" t="n">
        <f aca="false">(tab14!G20-tab14!G21)/tab14!G21*100</f>
        <v>8.40270142924454</v>
      </c>
      <c r="H20" s="98"/>
      <c r="I20" s="98" t="n">
        <f aca="false">(tab14!I20-tab14!I21)/tab14!I21*100</f>
        <v>-1.95714874330449</v>
      </c>
      <c r="J20" s="98" t="n">
        <f aca="false">(tab14!J20-tab14!J21)/tab14!J21*100</f>
        <v>-5.94679186228482</v>
      </c>
      <c r="K20" s="98" t="n">
        <f aca="false">(tab14!K20-tab14!K21)/tab14!K21*100</f>
        <v>2.93604651162791</v>
      </c>
      <c r="L20" s="98" t="n">
        <f aca="false">(tab14!L20-tab14!L21)/tab14!L21*100</f>
        <v>7.96864794252123</v>
      </c>
      <c r="M20" s="98" t="n">
        <f aca="false">(tab14!M20-tab14!M21)/tab14!M21*100</f>
        <v>6.68036998972251</v>
      </c>
      <c r="N20" s="98" t="n">
        <f aca="false">(tab14!N20-tab14!N21)/tab14!N21*100</f>
        <v>11.1111111111111</v>
      </c>
      <c r="O20" s="98" t="n">
        <f aca="false">(tab14!O20-tab14!O21)/tab14!O21*100</f>
        <v>2.18738381459908</v>
      </c>
      <c r="P20" s="98"/>
      <c r="Q20" s="98" t="n">
        <f aca="false">(tab14!Q20-tab14!Q21)/tab14!Q21*100</f>
        <v>1.34259259259259</v>
      </c>
      <c r="R20" s="98" t="n">
        <f aca="false">(tab14!R20-tab14!R21)/tab14!R21*100</f>
        <v>-1.1812476928756</v>
      </c>
      <c r="S20" s="98" t="n">
        <f aca="false">(tab14!S20-tab14!S21)/tab14!S21*100</f>
        <v>1.83946488294314</v>
      </c>
      <c r="T20" s="98" t="n">
        <f aca="false">(tab14!T20-tab14!T21)/tab14!T21*100</f>
        <v>0.485118657401337</v>
      </c>
      <c r="U20" s="98"/>
      <c r="V20" s="98" t="n">
        <f aca="false">(tab14!V20-tab14!V21)/tab14!V21*100</f>
        <v>3.71702637889688</v>
      </c>
      <c r="W20" s="98" t="n">
        <f aca="false">(tab14!W20-tab14!W21)/tab14!W21*100</f>
        <v>16.8168168168168</v>
      </c>
      <c r="X20" s="98" t="n">
        <f aca="false">(tab14!X20-tab14!X21)/tab14!X21*100</f>
        <v>-3.75822110867523</v>
      </c>
      <c r="Y20" s="98" t="n">
        <f aca="false">(tab14!Y20-tab14!Y21)/tab14!Y21*100</f>
        <v>0.628930817610063</v>
      </c>
      <c r="Z20" s="98" t="n">
        <f aca="false">(tab14!Z20-tab14!Z21)/tab14!Z21*100</f>
        <v>2.57712620126403</v>
      </c>
    </row>
    <row r="21" customFormat="false" ht="13.2" hidden="false" customHeight="false" outlineLevel="0" collapsed="false">
      <c r="A21" s="96" t="s">
        <v>69</v>
      </c>
      <c r="B21" s="101" t="n">
        <f aca="false">(tab14!B21-tab14!B22)/tab14!B22*100</f>
        <v>1.63934426229508</v>
      </c>
      <c r="C21" s="101" t="n">
        <f aca="false">(tab14!C21-tab14!C22)/tab14!C22*100</f>
        <v>-0.0303490136570561</v>
      </c>
      <c r="D21" s="101" t="n">
        <f aca="false">(tab14!D21-tab14!D22)/tab14!D22*100</f>
        <v>-3.42298288508557</v>
      </c>
      <c r="E21" s="101" t="n">
        <f aca="false">(tab14!E21-tab14!E22)/tab14!E22*100</f>
        <v>7.53684210526316</v>
      </c>
      <c r="F21" s="102" t="s">
        <v>53</v>
      </c>
      <c r="G21" s="101" t="n">
        <f aca="false">(tab14!G21-tab14!G22)/tab14!G22*100</f>
        <v>2.67698758264796</v>
      </c>
      <c r="H21" s="101"/>
      <c r="I21" s="101" t="n">
        <f aca="false">(tab14!I21-tab14!I22)/tab14!I22*100</f>
        <v>1.9962176927926</v>
      </c>
      <c r="J21" s="101" t="n">
        <f aca="false">(tab14!J21-tab14!J22)/tab14!J22*100</f>
        <v>2.56821829855538</v>
      </c>
      <c r="K21" s="101" t="n">
        <f aca="false">(tab14!K21-tab14!K22)/tab14!K22*100</f>
        <v>0.276927561579945</v>
      </c>
      <c r="L21" s="101" t="n">
        <f aca="false">(tab14!L21-tab14!L22)/tab14!L22*100</f>
        <v>4.07885791978246</v>
      </c>
      <c r="M21" s="101" t="n">
        <f aca="false">(tab14!M21-tab14!M22)/tab14!M22*100</f>
        <v>-2.84573140289566</v>
      </c>
      <c r="N21" s="101" t="n">
        <f aca="false">(tab14!N21-tab14!N22)/tab14!N22*100</f>
        <v>-5.57377049180328</v>
      </c>
      <c r="O21" s="101" t="n">
        <f aca="false">(tab14!O21-tab14!O22)/tab14!O22*100</f>
        <v>0.724004493820996</v>
      </c>
      <c r="P21" s="101"/>
      <c r="Q21" s="101" t="n">
        <f aca="false">(tab14!Q21-tab14!Q22)/tab14!Q22*100</f>
        <v>0.840336134453782</v>
      </c>
      <c r="R21" s="101" t="n">
        <f aca="false">(tab14!R21-tab14!R22)/tab14!R22*100</f>
        <v>-0.147438260228529</v>
      </c>
      <c r="S21" s="101" t="n">
        <f aca="false">(tab14!S21-tab14!S22)/tab14!S22*100</f>
        <v>19.3612774451098</v>
      </c>
      <c r="T21" s="101" t="n">
        <f aca="false">(tab14!T21-tab14!T22)/tab14!T22*100</f>
        <v>1.7204587890104</v>
      </c>
      <c r="U21" s="101"/>
      <c r="V21" s="101" t="n">
        <f aca="false">(tab14!V21-tab14!V22)/tab14!V22*100</f>
        <v>0.36101083032491</v>
      </c>
      <c r="W21" s="101" t="n">
        <f aca="false">(tab14!W21-tab14!W22)/tab14!W22*100</f>
        <v>0.909090909090909</v>
      </c>
      <c r="X21" s="101" t="n">
        <f aca="false">(tab14!X21-tab14!X22)/tab14!X22*100</f>
        <v>-4.14290003002102</v>
      </c>
      <c r="Y21" s="101" t="n">
        <f aca="false">(tab14!Y21-tab14!Y22)/tab14!Y22*100</f>
        <v>-8.62068965517242</v>
      </c>
      <c r="Z21" s="101" t="n">
        <f aca="false">(tab14!Z21-tab14!Z22)/tab14!Z22*100</f>
        <v>0.767731991741065</v>
      </c>
    </row>
    <row r="23" customFormat="false" ht="13.2" hidden="false" customHeight="false" outlineLevel="0" collapsed="false">
      <c r="A23" s="24" t="s">
        <v>111</v>
      </c>
    </row>
    <row r="24" customFormat="false" ht="13.2" hidden="false" customHeight="false" outlineLevel="0" collapsed="false">
      <c r="A24" s="24" t="s">
        <v>72</v>
      </c>
    </row>
  </sheetData>
  <mergeCells count="3">
    <mergeCell ref="B3:G3"/>
    <mergeCell ref="I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0.2" zeroHeight="false" outlineLevelRow="0" outlineLevelCol="0"/>
  <cols>
    <col collapsed="false" customWidth="false" hidden="false" outlineLevel="0" max="1" min="1" style="75" width="8.87"/>
    <col collapsed="false" customWidth="true" hidden="false" outlineLevel="0" max="2" min="2" style="75" width="5.66"/>
    <col collapsed="false" customWidth="true" hidden="false" outlineLevel="0" max="3" min="3" style="75" width="7.88"/>
    <col collapsed="false" customWidth="true" hidden="false" outlineLevel="0" max="4" min="4" style="75" width="7.1"/>
    <col collapsed="false" customWidth="false" hidden="false" outlineLevel="0" max="5" min="5" style="75" width="8.87"/>
    <col collapsed="false" customWidth="true" hidden="false" outlineLevel="0" max="7" min="6" style="75" width="7.99"/>
    <col collapsed="false" customWidth="true" hidden="false" outlineLevel="0" max="8" min="8" style="75" width="1.66"/>
    <col collapsed="false" customWidth="true" hidden="false" outlineLevel="0" max="9" min="9" style="75" width="7.88"/>
    <col collapsed="false" customWidth="true" hidden="false" outlineLevel="0" max="10" min="10" style="75" width="6.1"/>
    <col collapsed="false" customWidth="false" hidden="false" outlineLevel="0" max="11" min="11" style="75" width="8.87"/>
    <col collapsed="false" customWidth="true" hidden="false" outlineLevel="0" max="12" min="12" style="75" width="6.66"/>
    <col collapsed="false" customWidth="true" hidden="false" outlineLevel="0" max="13" min="13" style="75" width="7.32"/>
    <col collapsed="false" customWidth="true" hidden="false" outlineLevel="0" max="15" min="14" style="75" width="6.66"/>
    <col collapsed="false" customWidth="true" hidden="false" outlineLevel="0" max="16" min="16" style="75" width="1.66"/>
    <col collapsed="false" customWidth="true" hidden="false" outlineLevel="0" max="17" min="17" style="75" width="7.32"/>
    <col collapsed="false" customWidth="true" hidden="false" outlineLevel="0" max="18" min="18" style="75" width="6.55"/>
    <col collapsed="false" customWidth="true" hidden="false" outlineLevel="0" max="20" min="19" style="75" width="7.55"/>
    <col collapsed="false" customWidth="true" hidden="false" outlineLevel="0" max="21" min="21" style="75" width="1.66"/>
    <col collapsed="false" customWidth="true" hidden="false" outlineLevel="0" max="23" min="22" style="75" width="5.43"/>
    <col collapsed="false" customWidth="true" hidden="false" outlineLevel="0" max="25" min="24" style="75" width="6.99"/>
    <col collapsed="false" customWidth="true" hidden="false" outlineLevel="0" max="26" min="26" style="75" width="5.43"/>
    <col collapsed="false" customWidth="false" hidden="false" outlineLevel="0" max="33" min="27" style="75" width="8.87"/>
    <col collapsed="false" customWidth="false" hidden="false" outlineLevel="0" max="57" min="34" style="103" width="8.87"/>
    <col collapsed="false" customWidth="false" hidden="false" outlineLevel="0" max="257" min="58" style="75" width="8.87"/>
  </cols>
  <sheetData>
    <row r="1" customFormat="false" ht="10.2" hidden="false" customHeight="false" outlineLevel="0" collapsed="false">
      <c r="A1" s="104" t="s">
        <v>17</v>
      </c>
    </row>
    <row r="2" customFormat="false" ht="10.2" hidden="false" customHeight="false" outlineLevel="0" collapsed="false">
      <c r="A2" s="104"/>
      <c r="AH2" s="103" t="s">
        <v>133</v>
      </c>
    </row>
    <row r="3" s="24" customFormat="true" ht="10.2" hidden="false" customHeight="false" outlineLevel="0" collapsed="false">
      <c r="A3" s="105"/>
      <c r="B3" s="106" t="s">
        <v>112</v>
      </c>
      <c r="C3" s="106"/>
      <c r="D3" s="106"/>
      <c r="E3" s="106"/>
      <c r="F3" s="106"/>
      <c r="G3" s="106"/>
      <c r="H3" s="105"/>
      <c r="I3" s="106" t="s">
        <v>113</v>
      </c>
      <c r="J3" s="106"/>
      <c r="K3" s="106"/>
      <c r="L3" s="106"/>
      <c r="M3" s="106"/>
      <c r="N3" s="106"/>
      <c r="O3" s="106"/>
      <c r="P3" s="105"/>
      <c r="Q3" s="106" t="s">
        <v>114</v>
      </c>
      <c r="R3" s="106"/>
      <c r="S3" s="106"/>
      <c r="T3" s="106"/>
      <c r="U3" s="105"/>
      <c r="V3" s="105"/>
      <c r="W3" s="105"/>
      <c r="X3" s="105"/>
      <c r="Y3" s="105"/>
      <c r="Z3" s="105"/>
      <c r="AH3" s="107" t="s">
        <v>112</v>
      </c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 t="s">
        <v>114</v>
      </c>
      <c r="AV3" s="106"/>
      <c r="AW3" s="106"/>
      <c r="AX3" s="106"/>
    </row>
    <row r="4" s="92" customFormat="true" ht="31.2" hidden="false" customHeight="tru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90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90" t="s">
        <v>132</v>
      </c>
      <c r="AH4" s="90" t="s">
        <v>115</v>
      </c>
      <c r="AI4" s="90" t="s">
        <v>116</v>
      </c>
      <c r="AJ4" s="90" t="s">
        <v>117</v>
      </c>
      <c r="AK4" s="90" t="s">
        <v>118</v>
      </c>
      <c r="AL4" s="90" t="s">
        <v>119</v>
      </c>
      <c r="AM4" s="90" t="s">
        <v>134</v>
      </c>
      <c r="AN4" s="90" t="s">
        <v>116</v>
      </c>
      <c r="AO4" s="90" t="s">
        <v>120</v>
      </c>
      <c r="AP4" s="90" t="s">
        <v>121</v>
      </c>
      <c r="AQ4" s="90" t="s">
        <v>122</v>
      </c>
      <c r="AR4" s="90" t="s">
        <v>123</v>
      </c>
      <c r="AS4" s="90" t="s">
        <v>124</v>
      </c>
      <c r="AT4" s="90" t="s">
        <v>134</v>
      </c>
      <c r="AU4" s="90" t="s">
        <v>125</v>
      </c>
      <c r="AV4" s="90" t="s">
        <v>126</v>
      </c>
      <c r="AW4" s="90" t="s">
        <v>127</v>
      </c>
      <c r="AX4" s="90" t="s">
        <v>134</v>
      </c>
      <c r="AY4" s="90" t="s">
        <v>128</v>
      </c>
      <c r="AZ4" s="90" t="s">
        <v>129</v>
      </c>
      <c r="BA4" s="90" t="s">
        <v>130</v>
      </c>
      <c r="BB4" s="90" t="s">
        <v>131</v>
      </c>
      <c r="BC4" s="90" t="s">
        <v>132</v>
      </c>
    </row>
    <row r="5" customFormat="false" ht="13.2" hidden="false" customHeight="false" outlineLevel="0" collapsed="false">
      <c r="A5" s="75" t="s">
        <v>52</v>
      </c>
      <c r="B5" s="75" t="n">
        <f aca="false">AH5/tab14!B5*100</f>
        <v>19.0789473684211</v>
      </c>
      <c r="C5" s="75" t="n">
        <f aca="false">AI5/tab14!C5*100</f>
        <v>12.8094725511302</v>
      </c>
      <c r="D5" s="75" t="n">
        <f aca="false">AJ5/tab14!D5*100</f>
        <v>0.623052959501558</v>
      </c>
      <c r="E5" s="75" t="n">
        <f aca="false">AK5/tab14!E5*100</f>
        <v>74.1426611796982</v>
      </c>
      <c r="F5" s="75" t="n">
        <f aca="false">AL5/tab14!F5*100</f>
        <v>38.3233532934132</v>
      </c>
      <c r="G5" s="75" t="n">
        <f aca="false">AM5/tab14!G5*100</f>
        <v>41.136712749616</v>
      </c>
      <c r="I5" s="75" t="n">
        <f aca="false">AN5/tab14!I5*100</f>
        <v>7.94746215494212</v>
      </c>
      <c r="J5" s="75" t="n">
        <f aca="false">AO5/tab14!J5*100</f>
        <v>1.79372197309417</v>
      </c>
      <c r="K5" s="75" t="n">
        <f aca="false">AP5/tab14!K5*100</f>
        <v>63.5238907849829</v>
      </c>
      <c r="L5" s="75" t="n">
        <f aca="false">AQ5/tab14!L5*100</f>
        <v>25.5303584491587</v>
      </c>
      <c r="M5" s="75" t="n">
        <f aca="false">AR5/tab14!M5*100</f>
        <v>81.5736381977135</v>
      </c>
      <c r="N5" s="75" t="n">
        <f aca="false">AS5/tab14!N5*100</f>
        <v>94.7565543071161</v>
      </c>
      <c r="O5" s="75" t="n">
        <f aca="false">AT5/tab14!O5*100</f>
        <v>41.1529862663686</v>
      </c>
      <c r="Q5" s="75" t="n">
        <f aca="false">AU5/tab14!Q5*100</f>
        <v>49.025974025974</v>
      </c>
      <c r="R5" s="75" t="n">
        <f aca="false">AV5/tab14!R5*100</f>
        <v>68.2640144665461</v>
      </c>
      <c r="S5" s="75" t="n">
        <f aca="false">AW5/tab14!S5*100</f>
        <v>83.4254143646409</v>
      </c>
      <c r="T5" s="75" t="n">
        <f aca="false">AX5/tab14!T5*100</f>
        <v>55.1719793372811</v>
      </c>
      <c r="V5" s="75" t="n">
        <f aca="false">AY5/tab14!V5*100</f>
        <v>68.575624082232</v>
      </c>
      <c r="W5" s="75" t="n">
        <f aca="false">AZ5/tab14!W5*100</f>
        <v>65.1991614255765</v>
      </c>
      <c r="X5" s="75" t="n">
        <f aca="false">BA5/tab14!X5*100</f>
        <v>87.3497424155695</v>
      </c>
      <c r="Y5" s="108" t="s">
        <v>53</v>
      </c>
      <c r="Z5" s="75" t="n">
        <f aca="false">BC5/tab14!Z5*100</f>
        <v>48.5841478109519</v>
      </c>
      <c r="AH5" s="0" t="n">
        <v>29</v>
      </c>
      <c r="AI5" s="0" t="n">
        <v>357</v>
      </c>
      <c r="AJ5" s="0" t="n">
        <v>2</v>
      </c>
      <c r="AK5" s="0" t="n">
        <v>2162</v>
      </c>
      <c r="AL5" s="0" t="n">
        <v>128</v>
      </c>
      <c r="AM5" s="0" t="n">
        <f aca="false">SUM(AH5:AL5)</f>
        <v>2678</v>
      </c>
      <c r="AN5" s="0" t="n">
        <v>357</v>
      </c>
      <c r="AO5" s="0" t="n">
        <v>4</v>
      </c>
      <c r="AP5" s="0" t="n">
        <v>2978</v>
      </c>
      <c r="AQ5" s="0" t="n">
        <v>349</v>
      </c>
      <c r="AR5" s="0" t="n">
        <v>1213</v>
      </c>
      <c r="AS5" s="0" t="n">
        <v>253</v>
      </c>
      <c r="AT5" s="0" t="n">
        <f aca="false">SUM(AN5:AS5)</f>
        <v>5154</v>
      </c>
      <c r="AU5" s="0" t="n">
        <v>2718</v>
      </c>
      <c r="AV5" s="0" t="n">
        <v>1510</v>
      </c>
      <c r="AW5" s="0" t="n">
        <v>151</v>
      </c>
      <c r="AX5" s="0" t="n">
        <f aca="false">SUM(AU5:AW5)</f>
        <v>4379</v>
      </c>
      <c r="AY5" s="0" t="n">
        <v>467</v>
      </c>
      <c r="AZ5" s="0" t="n">
        <v>311</v>
      </c>
      <c r="BA5" s="0" t="n">
        <v>1526</v>
      </c>
      <c r="BB5" s="0" t="n">
        <v>0</v>
      </c>
      <c r="BC5" s="103" t="n">
        <f aca="false">AM5+AT5+AX5+AY5+AZ5+BA5+BB5</f>
        <v>14515</v>
      </c>
    </row>
    <row r="6" customFormat="false" ht="13.2" hidden="false" customHeight="false" outlineLevel="0" collapsed="false">
      <c r="A6" s="75" t="s">
        <v>54</v>
      </c>
      <c r="B6" s="75" t="n">
        <f aca="false">AH6/tab14!B6*100</f>
        <v>15.3374233128834</v>
      </c>
      <c r="C6" s="75" t="n">
        <f aca="false">AI6/tab14!C6*100</f>
        <v>14.4073569482289</v>
      </c>
      <c r="D6" s="75" t="n">
        <f aca="false">AJ6/tab14!D6*100</f>
        <v>0.923076923076923</v>
      </c>
      <c r="E6" s="75" t="n">
        <f aca="false">AK6/tab14!E6*100</f>
        <v>76.6216661178795</v>
      </c>
      <c r="F6" s="75" t="n">
        <f aca="false">AL6/tab14!F6*100</f>
        <v>41.5384615384615</v>
      </c>
      <c r="G6" s="75" t="n">
        <f aca="false">AM6/tab14!G6*100</f>
        <v>42.9266136162688</v>
      </c>
      <c r="I6" s="75" t="n">
        <f aca="false">AN6/tab14!I6*100</f>
        <v>7.54055238930294</v>
      </c>
      <c r="J6" s="75" t="n">
        <f aca="false">AO6/tab14!J6*100</f>
        <v>2.89855072463768</v>
      </c>
      <c r="K6" s="75" t="n">
        <f aca="false">AP6/tab14!K6*100</f>
        <v>62.7645376549094</v>
      </c>
      <c r="L6" s="75" t="n">
        <f aca="false">AQ6/tab14!L6*100</f>
        <v>18.3175033921303</v>
      </c>
      <c r="M6" s="75" t="n">
        <f aca="false">AR6/tab14!M6*100</f>
        <v>86.0060514372163</v>
      </c>
      <c r="N6" s="75" t="n">
        <f aca="false">AS6/tab14!N6*100</f>
        <v>96.0912052117264</v>
      </c>
      <c r="O6" s="75" t="n">
        <f aca="false">AT6/tab14!O6*100</f>
        <v>40.7410230997942</v>
      </c>
      <c r="Q6" s="75" t="n">
        <f aca="false">AU6/tab14!Q6*100</f>
        <v>47.4525650035137</v>
      </c>
      <c r="R6" s="75" t="n">
        <f aca="false">AV6/tab14!R6*100</f>
        <v>69.2178301093356</v>
      </c>
      <c r="S6" s="75" t="n">
        <f aca="false">AW6/tab14!S6*100</f>
        <v>84.7715736040609</v>
      </c>
      <c r="T6" s="75" t="n">
        <f aca="false">AX6/tab14!T6*100</f>
        <v>54.6026369904439</v>
      </c>
      <c r="V6" s="75" t="n">
        <f aca="false">AY6/tab14!V6*100</f>
        <v>64.4385026737968</v>
      </c>
      <c r="W6" s="75" t="n">
        <f aca="false">AZ6/tab14!W6*100</f>
        <v>65.5601659751037</v>
      </c>
      <c r="X6" s="75" t="n">
        <f aca="false">BA6/tab14!X6*100</f>
        <v>87.9329608938548</v>
      </c>
      <c r="Y6" s="108" t="s">
        <v>53</v>
      </c>
      <c r="Z6" s="75" t="n">
        <f aca="false">BC6/tab14!Z6*100</f>
        <v>48.5508175697339</v>
      </c>
      <c r="AH6" s="0" t="n">
        <v>25</v>
      </c>
      <c r="AI6" s="0" t="n">
        <v>423</v>
      </c>
      <c r="AJ6" s="0" t="n">
        <v>3</v>
      </c>
      <c r="AK6" s="0" t="n">
        <v>2327</v>
      </c>
      <c r="AL6" s="0" t="n">
        <v>135</v>
      </c>
      <c r="AM6" s="0" t="n">
        <f aca="false">SUM(AH6:AL6)</f>
        <v>2913</v>
      </c>
      <c r="AN6" s="0" t="n">
        <v>344</v>
      </c>
      <c r="AO6" s="0" t="n">
        <v>6</v>
      </c>
      <c r="AP6" s="0" t="n">
        <v>3292</v>
      </c>
      <c r="AQ6" s="0" t="n">
        <v>270</v>
      </c>
      <c r="AR6" s="0" t="n">
        <v>1137</v>
      </c>
      <c r="AS6" s="0" t="n">
        <v>295</v>
      </c>
      <c r="AT6" s="0" t="n">
        <f aca="false">SUM(AN6:AS6)</f>
        <v>5344</v>
      </c>
      <c r="AU6" s="0" t="n">
        <v>2701</v>
      </c>
      <c r="AV6" s="0" t="n">
        <v>1646</v>
      </c>
      <c r="AW6" s="0" t="n">
        <v>167</v>
      </c>
      <c r="AX6" s="0" t="n">
        <f aca="false">SUM(AU6:AW6)</f>
        <v>4514</v>
      </c>
      <c r="AY6" s="0" t="n">
        <v>482</v>
      </c>
      <c r="AZ6" s="0" t="n">
        <v>316</v>
      </c>
      <c r="BA6" s="0" t="n">
        <v>1574</v>
      </c>
      <c r="BB6" s="0" t="n">
        <v>0</v>
      </c>
      <c r="BC6" s="103" t="n">
        <f aca="false">AM6+AT6+AX6+AY6+AZ6+BA6+BB6</f>
        <v>15143</v>
      </c>
    </row>
    <row r="7" customFormat="false" ht="13.2" hidden="false" customHeight="false" outlineLevel="0" collapsed="false">
      <c r="A7" s="75" t="s">
        <v>55</v>
      </c>
      <c r="B7" s="75" t="n">
        <f aca="false">AH7/tab14!B7*100</f>
        <v>18.8235294117647</v>
      </c>
      <c r="C7" s="75" t="n">
        <f aca="false">AI7/tab14!C7*100</f>
        <v>15.0523975865354</v>
      </c>
      <c r="D7" s="75" t="n">
        <f aca="false">AJ7/tab14!D7*100</f>
        <v>1.73410404624277</v>
      </c>
      <c r="E7" s="75" t="n">
        <f aca="false">AK7/tab14!E7*100</f>
        <v>78.6218487394958</v>
      </c>
      <c r="F7" s="75" t="n">
        <f aca="false">AL7/tab14!F7*100</f>
        <v>26.4026402640264</v>
      </c>
      <c r="G7" s="75" t="n">
        <f aca="false">AM7/tab14!G7*100</f>
        <v>42.2151807575976</v>
      </c>
      <c r="I7" s="75" t="n">
        <f aca="false">AN7/tab14!I7*100</f>
        <v>7.89989118607182</v>
      </c>
      <c r="J7" s="75" t="n">
        <f aca="false">AO7/tab14!J7*100</f>
        <v>4.18410041841004</v>
      </c>
      <c r="K7" s="75" t="n">
        <f aca="false">AP7/tab14!K7*100</f>
        <v>61.3469735720375</v>
      </c>
      <c r="L7" s="75" t="n">
        <f aca="false">AQ7/tab14!L7*100</f>
        <v>18.8442211055276</v>
      </c>
      <c r="M7" s="75" t="n">
        <f aca="false">AR7/tab14!M7*100</f>
        <v>86.0554699537751</v>
      </c>
      <c r="N7" s="75" t="n">
        <f aca="false">AS7/tab14!N7*100</f>
        <v>97.9452054794521</v>
      </c>
      <c r="O7" s="75" t="n">
        <f aca="false">AT7/tab14!O7*100</f>
        <v>40.8760175779843</v>
      </c>
      <c r="Q7" s="75" t="n">
        <f aca="false">AU7/tab14!Q7*100</f>
        <v>46.3249023934816</v>
      </c>
      <c r="R7" s="75" t="n">
        <f aca="false">AV7/tab14!R7*100</f>
        <v>66.533226581265</v>
      </c>
      <c r="S7" s="75" t="n">
        <f aca="false">AW7/tab14!S7*100</f>
        <v>85.82995951417</v>
      </c>
      <c r="T7" s="75" t="n">
        <f aca="false">AX7/tab14!T7*100</f>
        <v>53.3001389532191</v>
      </c>
      <c r="V7" s="75" t="n">
        <f aca="false">AY7/tab14!V7*100</f>
        <v>66.5879574970484</v>
      </c>
      <c r="W7" s="75" t="n">
        <f aca="false">AZ7/tab14!W7*100</f>
        <v>66.0130718954248</v>
      </c>
      <c r="X7" s="75" t="n">
        <f aca="false">BA7/tab14!X7*100</f>
        <v>88.0540540540541</v>
      </c>
      <c r="Y7" s="108" t="s">
        <v>53</v>
      </c>
      <c r="Z7" s="75" t="n">
        <f aca="false">BC7/tab14!Z7*100</f>
        <v>48.1481481481481</v>
      </c>
      <c r="AH7" s="0" t="n">
        <v>32</v>
      </c>
      <c r="AI7" s="0" t="n">
        <v>474</v>
      </c>
      <c r="AJ7" s="0" t="n">
        <v>6</v>
      </c>
      <c r="AK7" s="0" t="n">
        <v>2339</v>
      </c>
      <c r="AL7" s="0" t="n">
        <v>80</v>
      </c>
      <c r="AM7" s="0" t="n">
        <f aca="false">SUM(AH7:AL7)</f>
        <v>2931</v>
      </c>
      <c r="AN7" s="0" t="n">
        <v>363</v>
      </c>
      <c r="AO7" s="0" t="n">
        <v>10</v>
      </c>
      <c r="AP7" s="0" t="n">
        <v>3598</v>
      </c>
      <c r="AQ7" s="0" t="n">
        <v>300</v>
      </c>
      <c r="AR7" s="0" t="n">
        <v>1117</v>
      </c>
      <c r="AS7" s="0" t="n">
        <v>286</v>
      </c>
      <c r="AT7" s="0" t="n">
        <f aca="false">SUM(AN7:AS7)</f>
        <v>5674</v>
      </c>
      <c r="AU7" s="0" t="n">
        <v>2729</v>
      </c>
      <c r="AV7" s="0" t="n">
        <v>1662</v>
      </c>
      <c r="AW7" s="0" t="n">
        <v>212</v>
      </c>
      <c r="AX7" s="0" t="n">
        <f aca="false">SUM(AU7:AW7)</f>
        <v>4603</v>
      </c>
      <c r="AY7" s="0" t="n">
        <v>564</v>
      </c>
      <c r="AZ7" s="0" t="n">
        <v>303</v>
      </c>
      <c r="BA7" s="0" t="n">
        <v>1629</v>
      </c>
      <c r="BB7" s="0" t="n">
        <v>0</v>
      </c>
      <c r="BC7" s="103" t="n">
        <f aca="false">AM7+AT7+AX7+AY7+AZ7+BA7+BB7</f>
        <v>15704</v>
      </c>
    </row>
    <row r="8" customFormat="false" ht="13.2" hidden="false" customHeight="false" outlineLevel="0" collapsed="false">
      <c r="A8" s="75" t="s">
        <v>56</v>
      </c>
      <c r="B8" s="75" t="n">
        <f aca="false">AH8/tab14!B8*100</f>
        <v>27.2727272727273</v>
      </c>
      <c r="C8" s="75" t="n">
        <f aca="false">AI8/tab14!C8*100</f>
        <v>14.5395321291087</v>
      </c>
      <c r="D8" s="75" t="n">
        <f aca="false">AJ8/tab14!D8*100</f>
        <v>0</v>
      </c>
      <c r="E8" s="75" t="n">
        <f aca="false">AK8/tab14!E8*100</f>
        <v>78.351822503962</v>
      </c>
      <c r="F8" s="75" t="n">
        <f aca="false">AL8/tab14!F8*100</f>
        <v>31.0714285714286</v>
      </c>
      <c r="G8" s="75" t="n">
        <f aca="false">AM8/tab14!G8*100</f>
        <v>42.5189263592567</v>
      </c>
      <c r="I8" s="75" t="n">
        <f aca="false">AN8/tab14!I8*100</f>
        <v>7.62605042016807</v>
      </c>
      <c r="J8" s="75" t="n">
        <f aca="false">AO8/tab14!J8*100</f>
        <v>5.11811023622047</v>
      </c>
      <c r="K8" s="75" t="n">
        <f aca="false">AP8/tab14!K8*100</f>
        <v>60.6363356901322</v>
      </c>
      <c r="L8" s="75" t="n">
        <f aca="false">AQ8/tab14!L8*100</f>
        <v>17.7130044843049</v>
      </c>
      <c r="M8" s="75" t="n">
        <f aca="false">AR8/tab14!M8*100</f>
        <v>87.658937920718</v>
      </c>
      <c r="N8" s="75" t="n">
        <f aca="false">AS8/tab14!N8*100</f>
        <v>98.2332155477032</v>
      </c>
      <c r="O8" s="75" t="n">
        <f aca="false">AT8/tab14!O8*100</f>
        <v>40.7866523720182</v>
      </c>
      <c r="Q8" s="75" t="n">
        <f aca="false">AU8/tab14!Q8*100</f>
        <v>46.2395543175487</v>
      </c>
      <c r="R8" s="75" t="n">
        <f aca="false">AV8/tab14!R8*100</f>
        <v>68.7881097560976</v>
      </c>
      <c r="S8" s="75" t="n">
        <f aca="false">AW8/tab14!S8*100</f>
        <v>86.5102639296188</v>
      </c>
      <c r="T8" s="75" t="n">
        <f aca="false">AX8/tab14!T8*100</f>
        <v>54.2787825319806</v>
      </c>
      <c r="V8" s="75" t="n">
        <f aca="false">AY8/tab14!V8*100</f>
        <v>66.3774403470716</v>
      </c>
      <c r="W8" s="75" t="n">
        <f aca="false">AZ8/tab14!W8*100</f>
        <v>67.7489177489178</v>
      </c>
      <c r="X8" s="75" t="n">
        <f aca="false">BA8/tab14!X8*100</f>
        <v>85.4911838790932</v>
      </c>
      <c r="Y8" s="75" t="n">
        <f aca="false">BB8/tab14!Y8*100</f>
        <v>95</v>
      </c>
      <c r="Z8" s="75" t="n">
        <f aca="false">BC8/tab14!Z8*100</f>
        <v>48.3143797263753</v>
      </c>
      <c r="AH8" s="0" t="n">
        <v>39</v>
      </c>
      <c r="AI8" s="0" t="n">
        <v>491</v>
      </c>
      <c r="AJ8" s="0" t="n">
        <v>0</v>
      </c>
      <c r="AK8" s="0" t="n">
        <v>2472</v>
      </c>
      <c r="AL8" s="0" t="n">
        <v>87</v>
      </c>
      <c r="AM8" s="0" t="n">
        <f aca="false">SUM(AH8:AL8)</f>
        <v>3089</v>
      </c>
      <c r="AN8" s="0" t="n">
        <v>363</v>
      </c>
      <c r="AO8" s="0" t="n">
        <v>13</v>
      </c>
      <c r="AP8" s="0" t="n">
        <v>3945</v>
      </c>
      <c r="AQ8" s="0" t="n">
        <v>316</v>
      </c>
      <c r="AR8" s="0" t="n">
        <v>1172</v>
      </c>
      <c r="AS8" s="0" t="n">
        <v>278</v>
      </c>
      <c r="AT8" s="0" t="n">
        <f aca="false">SUM(AN8:AS8)</f>
        <v>6087</v>
      </c>
      <c r="AU8" s="0" t="n">
        <v>2822</v>
      </c>
      <c r="AV8" s="0" t="n">
        <v>1805</v>
      </c>
      <c r="AW8" s="0" t="n">
        <v>295</v>
      </c>
      <c r="AX8" s="0" t="n">
        <f aca="false">SUM(AU8:AW8)</f>
        <v>4922</v>
      </c>
      <c r="AY8" s="0" t="n">
        <v>612</v>
      </c>
      <c r="AZ8" s="0" t="n">
        <v>313</v>
      </c>
      <c r="BA8" s="0" t="n">
        <v>1697</v>
      </c>
      <c r="BB8" s="0" t="n">
        <v>19</v>
      </c>
      <c r="BC8" s="103" t="n">
        <f aca="false">AM8+AT8+AX8+AY8+AZ8+BA8+BB8</f>
        <v>16739</v>
      </c>
    </row>
    <row r="9" customFormat="false" ht="13.2" hidden="false" customHeight="false" outlineLevel="0" collapsed="false">
      <c r="A9" s="75" t="s">
        <v>57</v>
      </c>
      <c r="B9" s="75" t="n">
        <f aca="false">AH9/tab14!B9*100</f>
        <v>22.8070175438596</v>
      </c>
      <c r="C9" s="75" t="n">
        <f aca="false">AI9/tab14!C9*100</f>
        <v>14.0083632019116</v>
      </c>
      <c r="D9" s="75" t="n">
        <f aca="false">AJ9/tab14!D9*100</f>
        <v>0</v>
      </c>
      <c r="E9" s="75" t="n">
        <f aca="false">AK9/tab14!E9*100</f>
        <v>79.5084485407066</v>
      </c>
      <c r="F9" s="75" t="n">
        <f aca="false">AL9/tab14!F9*100</f>
        <v>34.8275862068966</v>
      </c>
      <c r="G9" s="75" t="n">
        <f aca="false">AM9/tab14!G9*100</f>
        <v>43.0340557275542</v>
      </c>
      <c r="I9" s="75" t="n">
        <f aca="false">AN9/tab14!I9*100</f>
        <v>7.5559137618376</v>
      </c>
      <c r="J9" s="75" t="n">
        <f aca="false">AO9/tab14!J9*100</f>
        <v>5.05836575875486</v>
      </c>
      <c r="K9" s="75" t="n">
        <f aca="false">AP9/tab14!K9*100</f>
        <v>60.5665404571589</v>
      </c>
      <c r="L9" s="75" t="n">
        <f aca="false">AQ9/tab14!L9*100</f>
        <v>17.2448979591837</v>
      </c>
      <c r="M9" s="75" t="n">
        <f aca="false">AR9/tab14!M9*100</f>
        <v>84.1541755888651</v>
      </c>
      <c r="N9" s="75" t="n">
        <f aca="false">AS9/tab14!N9*100</f>
        <v>98.062015503876</v>
      </c>
      <c r="O9" s="75" t="n">
        <f aca="false">AT9/tab14!O9*100</f>
        <v>40.55729492799</v>
      </c>
      <c r="Q9" s="75" t="n">
        <f aca="false">AU9/tab14!Q9*100</f>
        <v>45.3667953667954</v>
      </c>
      <c r="R9" s="75" t="n">
        <f aca="false">AV9/tab14!R9*100</f>
        <v>68.5600578871201</v>
      </c>
      <c r="S9" s="75" t="n">
        <f aca="false">AW9/tab14!S9*100</f>
        <v>87.6168224299065</v>
      </c>
      <c r="T9" s="75" t="n">
        <f aca="false">AX9/tab14!T9*100</f>
        <v>54.1028911564626</v>
      </c>
      <c r="V9" s="75" t="n">
        <f aca="false">AY9/tab14!V9*100</f>
        <v>42.203491872366</v>
      </c>
      <c r="W9" s="75" t="n">
        <f aca="false">AZ9/tab14!W9*100</f>
        <v>68.4418145956608</v>
      </c>
      <c r="X9" s="75" t="n">
        <f aca="false">BA9/tab14!X9*100</f>
        <v>85.8565737051793</v>
      </c>
      <c r="Y9" s="75" t="n">
        <f aca="false">BB9/tab14!Y9*100</f>
        <v>97.6190476190476</v>
      </c>
      <c r="Z9" s="75" t="n">
        <f aca="false">BC9/tab14!Z9*100</f>
        <v>47.4733288318704</v>
      </c>
      <c r="AH9" s="0" t="n">
        <v>39</v>
      </c>
      <c r="AI9" s="0" t="n">
        <v>469</v>
      </c>
      <c r="AJ9" s="0" t="n">
        <v>0</v>
      </c>
      <c r="AK9" s="0" t="n">
        <v>2588</v>
      </c>
      <c r="AL9" s="0" t="n">
        <v>101</v>
      </c>
      <c r="AM9" s="0" t="n">
        <f aca="false">SUM(AH9:AL9)</f>
        <v>3197</v>
      </c>
      <c r="AN9" s="0" t="n">
        <v>375</v>
      </c>
      <c r="AO9" s="0" t="n">
        <v>13</v>
      </c>
      <c r="AP9" s="0" t="n">
        <v>4319</v>
      </c>
      <c r="AQ9" s="0" t="n">
        <v>338</v>
      </c>
      <c r="AR9" s="0" t="n">
        <v>1179</v>
      </c>
      <c r="AS9" s="0" t="n">
        <v>253</v>
      </c>
      <c r="AT9" s="0" t="n">
        <f aca="false">SUM(AN9:AS9)</f>
        <v>6477</v>
      </c>
      <c r="AU9" s="0" t="n">
        <v>2820</v>
      </c>
      <c r="AV9" s="0" t="n">
        <v>1895</v>
      </c>
      <c r="AW9" s="0" t="n">
        <v>375</v>
      </c>
      <c r="AX9" s="0" t="n">
        <f aca="false">SUM(AU9:AW9)</f>
        <v>5090</v>
      </c>
      <c r="AY9" s="0" t="n">
        <v>701</v>
      </c>
      <c r="AZ9" s="0" t="n">
        <v>347</v>
      </c>
      <c r="BA9" s="0" t="n">
        <v>1724</v>
      </c>
      <c r="BB9" s="0" t="n">
        <v>41</v>
      </c>
      <c r="BC9" s="103" t="n">
        <f aca="false">AM9+AT9+AX9+AY9+AZ9+BA9+BB9</f>
        <v>17577</v>
      </c>
    </row>
    <row r="10" customFormat="false" ht="13.2" hidden="false" customHeight="false" outlineLevel="0" collapsed="false">
      <c r="A10" s="75" t="s">
        <v>58</v>
      </c>
      <c r="B10" s="75" t="n">
        <f aca="false">AH10/tab14!B10*100</f>
        <v>24.2424242424242</v>
      </c>
      <c r="C10" s="75" t="n">
        <f aca="false">AI10/tab14!C10*100</f>
        <v>12.6012601260126</v>
      </c>
      <c r="D10" s="75" t="n">
        <f aca="false">AJ10/tab14!D10*100</f>
        <v>0.336700336700337</v>
      </c>
      <c r="E10" s="75" t="n">
        <f aca="false">AK10/tab14!E10*100</f>
        <v>82.0729135281711</v>
      </c>
      <c r="F10" s="75" t="n">
        <f aca="false">AL10/tab14!F10*100</f>
        <v>35.5481727574751</v>
      </c>
      <c r="G10" s="75" t="n">
        <f aca="false">AM10/tab14!G10*100</f>
        <v>44.3964935940661</v>
      </c>
      <c r="I10" s="75" t="n">
        <f aca="false">AN10/tab14!I10*100</f>
        <v>7.93493354493156</v>
      </c>
      <c r="J10" s="75" t="n">
        <f aca="false">AO10/tab14!J10*100</f>
        <v>4.22535211267606</v>
      </c>
      <c r="K10" s="75" t="n">
        <f aca="false">AP10/tab14!K10*100</f>
        <v>60.0640204865557</v>
      </c>
      <c r="L10" s="75" t="n">
        <f aca="false">AQ10/tab14!L10*100</f>
        <v>15.9327065809005</v>
      </c>
      <c r="M10" s="75" t="n">
        <f aca="false">AR10/tab14!M10*100</f>
        <v>86.0299358517463</v>
      </c>
      <c r="N10" s="75" t="n">
        <f aca="false">AS10/tab14!N10*100</f>
        <v>99.2248062015504</v>
      </c>
      <c r="O10" s="75" t="n">
        <f aca="false">AT10/tab14!O10*100</f>
        <v>40.9585538443242</v>
      </c>
      <c r="Q10" s="75" t="n">
        <f aca="false">AU10/tab14!Q10*100</f>
        <v>44.6784922394679</v>
      </c>
      <c r="R10" s="75" t="n">
        <f aca="false">AV10/tab14!R10*100</f>
        <v>67.426820966644</v>
      </c>
      <c r="S10" s="75" t="n">
        <f aca="false">AW10/tab14!S10*100</f>
        <v>87.2549019607843</v>
      </c>
      <c r="T10" s="75" t="n">
        <f aca="false">AX10/tab14!T10*100</f>
        <v>53.7492317148125</v>
      </c>
      <c r="V10" s="75" t="n">
        <f aca="false">AY10/tab14!V10*100</f>
        <v>65.2621722846442</v>
      </c>
      <c r="W10" s="75" t="n">
        <f aca="false">AZ10/tab14!W10*100</f>
        <v>70.9551656920078</v>
      </c>
      <c r="X10" s="75" t="n">
        <f aca="false">BA10/tab14!X10*100</f>
        <v>86.1878453038674</v>
      </c>
      <c r="Y10" s="75" t="n">
        <f aca="false">BB10/tab14!Y10*100</f>
        <v>98.6111111111111</v>
      </c>
      <c r="Z10" s="75" t="n">
        <f aca="false">BC10/tab14!Z10*100</f>
        <v>48.5546522131888</v>
      </c>
      <c r="AH10" s="0" t="n">
        <v>40</v>
      </c>
      <c r="AI10" s="0" t="n">
        <v>420</v>
      </c>
      <c r="AJ10" s="0" t="n">
        <v>1</v>
      </c>
      <c r="AK10" s="0" t="n">
        <v>2724</v>
      </c>
      <c r="AL10" s="0" t="n">
        <v>107</v>
      </c>
      <c r="AM10" s="0" t="n">
        <f aca="false">SUM(AH10:AL10)</f>
        <v>3292</v>
      </c>
      <c r="AN10" s="0" t="n">
        <v>400</v>
      </c>
      <c r="AO10" s="0" t="n">
        <v>12</v>
      </c>
      <c r="AP10" s="0" t="n">
        <v>4691</v>
      </c>
      <c r="AQ10" s="0" t="n">
        <v>322</v>
      </c>
      <c r="AR10" s="0" t="n">
        <v>1207</v>
      </c>
      <c r="AS10" s="0" t="n">
        <v>256</v>
      </c>
      <c r="AT10" s="0" t="n">
        <f aca="false">SUM(AN10:AS10)</f>
        <v>6888</v>
      </c>
      <c r="AU10" s="0" t="n">
        <v>2821</v>
      </c>
      <c r="AV10" s="0" t="n">
        <v>1981</v>
      </c>
      <c r="AW10" s="0" t="n">
        <v>445</v>
      </c>
      <c r="AX10" s="0" t="n">
        <f aca="false">SUM(AU10:AW10)</f>
        <v>5247</v>
      </c>
      <c r="AY10" s="0" t="n">
        <v>697</v>
      </c>
      <c r="AZ10" s="0" t="n">
        <v>364</v>
      </c>
      <c r="BA10" s="0" t="n">
        <v>1716</v>
      </c>
      <c r="BB10" s="0" t="n">
        <v>71</v>
      </c>
      <c r="BC10" s="103" t="n">
        <f aca="false">AM10+AT10+AX10+AY10+AZ10+BA10+BB10</f>
        <v>18275</v>
      </c>
    </row>
    <row r="11" customFormat="false" ht="13.2" hidden="false" customHeight="false" outlineLevel="0" collapsed="false">
      <c r="A11" s="75" t="s">
        <v>59</v>
      </c>
      <c r="B11" s="75" t="n">
        <f aca="false">AH11/tab14!B11*100</f>
        <v>24.7126436781609</v>
      </c>
      <c r="C11" s="75" t="n">
        <f aca="false">AI11/tab14!C11*100</f>
        <v>11.9897230944904</v>
      </c>
      <c r="D11" s="75" t="n">
        <f aca="false">AJ11/tab14!D11*100</f>
        <v>0</v>
      </c>
      <c r="E11" s="75" t="n">
        <f aca="false">AK11/tab14!E11*100</f>
        <v>84.2152466367713</v>
      </c>
      <c r="F11" s="75" t="n">
        <f aca="false">AL11/tab14!F11*100</f>
        <v>36.968085106383</v>
      </c>
      <c r="G11" s="75" t="n">
        <f aca="false">AM11/tab14!G11*100</f>
        <v>44.1503099173554</v>
      </c>
      <c r="I11" s="75" t="n">
        <f aca="false">AN11/tab14!I11*100</f>
        <v>8.1306990881459</v>
      </c>
      <c r="J11" s="75" t="n">
        <f aca="false">AO11/tab14!J11*100</f>
        <v>3.65448504983389</v>
      </c>
      <c r="K11" s="75" t="n">
        <f aca="false">AP11/tab14!K11*100</f>
        <v>59.1203259827421</v>
      </c>
      <c r="L11" s="75" t="n">
        <f aca="false">AQ11/tab14!L11*100</f>
        <v>15.2550529355149</v>
      </c>
      <c r="M11" s="75" t="n">
        <f aca="false">AR11/tab14!M11*100</f>
        <v>86.7059593975115</v>
      </c>
      <c r="N11" s="75" t="n">
        <f aca="false">AS11/tab14!N11*100</f>
        <v>99.2156862745098</v>
      </c>
      <c r="O11" s="75" t="n">
        <f aca="false">AT11/tab14!O11*100</f>
        <v>40.8914401485734</v>
      </c>
      <c r="Q11" s="75" t="n">
        <f aca="false">AU11/tab14!Q11*100</f>
        <v>44.7641886490807</v>
      </c>
      <c r="R11" s="75" t="n">
        <f aca="false">AV11/tab14!R11*100</f>
        <v>66.8871981475356</v>
      </c>
      <c r="S11" s="75" t="n">
        <f aca="false">AW11/tab14!S11*100</f>
        <v>88.8540031397174</v>
      </c>
      <c r="T11" s="75" t="n">
        <f aca="false">AX11/tab14!T11*100</f>
        <v>54.3419062027231</v>
      </c>
      <c r="V11" s="75" t="n">
        <f aca="false">AY11/tab14!V11*100</f>
        <v>65.0263620386643</v>
      </c>
      <c r="W11" s="75" t="n">
        <f aca="false">AZ11/tab14!W11*100</f>
        <v>72.8937728937729</v>
      </c>
      <c r="X11" s="75" t="n">
        <f aca="false">BA11/tab14!X11*100</f>
        <v>85.3028798411122</v>
      </c>
      <c r="Y11" s="75" t="n">
        <f aca="false">BB11/tab14!Y11*100</f>
        <v>99.0196078431373</v>
      </c>
      <c r="Z11" s="75" t="n">
        <f aca="false">BC11/tab14!Z11*100</f>
        <v>48.5112674620169</v>
      </c>
      <c r="AH11" s="0" t="n">
        <v>43</v>
      </c>
      <c r="AI11" s="0" t="n">
        <v>420</v>
      </c>
      <c r="AJ11" s="0" t="n">
        <v>0</v>
      </c>
      <c r="AK11" s="0" t="n">
        <v>2817</v>
      </c>
      <c r="AL11" s="0" t="n">
        <v>139</v>
      </c>
      <c r="AM11" s="0" t="n">
        <f aca="false">SUM(AH11:AL11)</f>
        <v>3419</v>
      </c>
      <c r="AN11" s="0" t="n">
        <v>428</v>
      </c>
      <c r="AO11" s="0" t="n">
        <v>11</v>
      </c>
      <c r="AP11" s="0" t="n">
        <v>4933</v>
      </c>
      <c r="AQ11" s="0" t="n">
        <v>317</v>
      </c>
      <c r="AR11" s="0" t="n">
        <v>1324</v>
      </c>
      <c r="AS11" s="0" t="n">
        <v>253</v>
      </c>
      <c r="AT11" s="0" t="n">
        <f aca="false">SUM(AN11:AS11)</f>
        <v>7266</v>
      </c>
      <c r="AU11" s="0" t="n">
        <v>2800</v>
      </c>
      <c r="AV11" s="0" t="n">
        <v>2022</v>
      </c>
      <c r="AW11" s="0" t="n">
        <v>566</v>
      </c>
      <c r="AX11" s="0" t="n">
        <f aca="false">SUM(AU11:AW11)</f>
        <v>5388</v>
      </c>
      <c r="AY11" s="0" t="n">
        <v>740</v>
      </c>
      <c r="AZ11" s="0" t="n">
        <v>398</v>
      </c>
      <c r="BA11" s="0" t="n">
        <v>1718</v>
      </c>
      <c r="BB11" s="0" t="n">
        <v>101</v>
      </c>
      <c r="BC11" s="103" t="n">
        <f aca="false">AM11+AT11+AX11+AY11+AZ11+BA11+BB11</f>
        <v>19030</v>
      </c>
    </row>
    <row r="12" customFormat="false" ht="13.2" hidden="false" customHeight="false" outlineLevel="0" collapsed="false">
      <c r="A12" s="75" t="s">
        <v>60</v>
      </c>
      <c r="B12" s="75" t="n">
        <f aca="false">AH12/tab14!B12*100</f>
        <v>22.8260869565217</v>
      </c>
      <c r="C12" s="75" t="n">
        <f aca="false">AI12/tab14!C12*100</f>
        <v>11.6713091922006</v>
      </c>
      <c r="D12" s="75" t="n">
        <f aca="false">AJ12/tab14!D12*100</f>
        <v>0.602409638554217</v>
      </c>
      <c r="E12" s="75" t="n">
        <f aca="false">AK12/tab14!E12*100</f>
        <v>85.9085648148148</v>
      </c>
      <c r="F12" s="75" t="n">
        <f aca="false">AL12/tab14!F12*100</f>
        <v>37.375745526839</v>
      </c>
      <c r="G12" s="75" t="n">
        <f aca="false">AM12/tab14!G12*100</f>
        <v>44.8853068815871</v>
      </c>
      <c r="I12" s="75" t="n">
        <f aca="false">AN12/tab14!I12*100</f>
        <v>8.36731076050346</v>
      </c>
      <c r="J12" s="75" t="n">
        <f aca="false">AO12/tab14!J12*100</f>
        <v>3.91566265060241</v>
      </c>
      <c r="K12" s="75" t="n">
        <f aca="false">AP12/tab14!K12*100</f>
        <v>59.3286584664904</v>
      </c>
      <c r="L12" s="75" t="n">
        <f aca="false">AQ12/tab14!L12*100</f>
        <v>14.3412736995625</v>
      </c>
      <c r="M12" s="75" t="n">
        <f aca="false">AR12/tab14!M12*100</f>
        <v>86.6920152091255</v>
      </c>
      <c r="N12" s="75" t="n">
        <f aca="false">AS12/tab14!N12*100</f>
        <v>98.1949458483755</v>
      </c>
      <c r="O12" s="75" t="n">
        <f aca="false">AT12/tab14!O12*100</f>
        <v>40.7931554024968</v>
      </c>
      <c r="Q12" s="75" t="n">
        <f aca="false">AU12/tab14!Q12*100</f>
        <v>43.6753395516282</v>
      </c>
      <c r="R12" s="75" t="n">
        <f aca="false">AV12/tab14!R12*100</f>
        <v>67.2305140961857</v>
      </c>
      <c r="S12" s="75" t="n">
        <f aca="false">AW12/tab14!S12*100</f>
        <v>87.037037037037</v>
      </c>
      <c r="T12" s="75" t="n">
        <f aca="false">AX12/tab14!T12*100</f>
        <v>53.998778998779</v>
      </c>
      <c r="V12" s="75" t="n">
        <f aca="false">AY12/tab14!V12*100</f>
        <v>64.2795513373598</v>
      </c>
      <c r="W12" s="75" t="n">
        <f aca="false">AZ12/tab14!W12*100</f>
        <v>70.0952380952381</v>
      </c>
      <c r="X12" s="75" t="n">
        <f aca="false">BA12/tab14!X12*100</f>
        <v>84.2685851318945</v>
      </c>
      <c r="Y12" s="75" t="n">
        <f aca="false">BB12/tab14!Y12*100</f>
        <v>100</v>
      </c>
      <c r="Z12" s="75" t="n">
        <f aca="false">BC12/tab14!Z12*100</f>
        <v>48.3260697305864</v>
      </c>
      <c r="AH12" s="0" t="n">
        <v>42</v>
      </c>
      <c r="AI12" s="0" t="n">
        <v>419</v>
      </c>
      <c r="AJ12" s="0" t="n">
        <v>2</v>
      </c>
      <c r="AK12" s="0" t="n">
        <v>2969</v>
      </c>
      <c r="AL12" s="0" t="n">
        <v>188</v>
      </c>
      <c r="AM12" s="0" t="n">
        <f aca="false">SUM(AH12:AL12)</f>
        <v>3620</v>
      </c>
      <c r="AN12" s="0" t="n">
        <v>472</v>
      </c>
      <c r="AO12" s="0" t="n">
        <v>13</v>
      </c>
      <c r="AP12" s="0" t="n">
        <v>5161</v>
      </c>
      <c r="AQ12" s="0" t="n">
        <v>295</v>
      </c>
      <c r="AR12" s="0" t="n">
        <v>1368</v>
      </c>
      <c r="AS12" s="0" t="n">
        <v>272</v>
      </c>
      <c r="AT12" s="0" t="n">
        <f aca="false">SUM(AN12:AS12)</f>
        <v>7581</v>
      </c>
      <c r="AU12" s="0" t="n">
        <v>2669</v>
      </c>
      <c r="AV12" s="0" t="n">
        <v>2027</v>
      </c>
      <c r="AW12" s="0" t="n">
        <v>611</v>
      </c>
      <c r="AX12" s="0" t="n">
        <f aca="false">SUM(AU12:AW12)</f>
        <v>5307</v>
      </c>
      <c r="AY12" s="0" t="n">
        <v>745</v>
      </c>
      <c r="AZ12" s="0" t="n">
        <v>368</v>
      </c>
      <c r="BA12" s="0" t="n">
        <v>1757</v>
      </c>
      <c r="BB12" s="0" t="n">
        <v>138</v>
      </c>
      <c r="BC12" s="103" t="n">
        <f aca="false">AM12+AT12+AX12+AY12+AZ12+BA12+BB12</f>
        <v>19516</v>
      </c>
    </row>
    <row r="13" customFormat="false" ht="13.2" hidden="false" customHeight="false" outlineLevel="0" collapsed="false">
      <c r="A13" s="75" t="s">
        <v>61</v>
      </c>
      <c r="B13" s="75" t="n">
        <f aca="false">AH13/tab14!B13*100</f>
        <v>18.2857142857143</v>
      </c>
      <c r="C13" s="75" t="n">
        <f aca="false">AI13/tab14!C13*100</f>
        <v>10.7572718154463</v>
      </c>
      <c r="D13" s="75" t="n">
        <f aca="false">AJ13/tab14!D13*100</f>
        <v>1.18577075098814</v>
      </c>
      <c r="E13" s="75" t="n">
        <f aca="false">AK13/tab14!E13*100</f>
        <v>89.1891891891892</v>
      </c>
      <c r="F13" s="75" t="n">
        <f aca="false">AL13/tab14!F13*100</f>
        <v>32.3630136986301</v>
      </c>
      <c r="G13" s="75" t="n">
        <f aca="false">AM13/tab14!G13*100</f>
        <v>44.8713470718361</v>
      </c>
      <c r="I13" s="75" t="n">
        <f aca="false">AN13/tab14!I13*100</f>
        <v>11.7432784041631</v>
      </c>
      <c r="J13" s="75" t="n">
        <f aca="false">AO13/tab14!J13*100</f>
        <v>3.54223433242507</v>
      </c>
      <c r="K13" s="75" t="n">
        <f aca="false">AP13/tab14!K13*100</f>
        <v>57.9669402901158</v>
      </c>
      <c r="L13" s="75" t="n">
        <f aca="false">AQ13/tab14!L13*100</f>
        <v>14.6235521235521</v>
      </c>
      <c r="M13" s="75" t="n">
        <f aca="false">AR13/tab14!M13*100</f>
        <v>86.6113744075829</v>
      </c>
      <c r="N13" s="75" t="n">
        <f aca="false">AS13/tab14!N13*100</f>
        <v>98.2758620689655</v>
      </c>
      <c r="O13" s="75" t="n">
        <f aca="false">AT13/tab14!O13*100</f>
        <v>41.389252948886</v>
      </c>
      <c r="Q13" s="75" t="n">
        <f aca="false">AU13/tab14!Q13*100</f>
        <v>43.2805314256515</v>
      </c>
      <c r="R13" s="75" t="n">
        <f aca="false">AV13/tab14!R13*100</f>
        <v>65.8062353335568</v>
      </c>
      <c r="S13" s="75" t="n">
        <f aca="false">AW13/tab14!S13*100</f>
        <v>88.0494505494505</v>
      </c>
      <c r="T13" s="75" t="n">
        <f aca="false">AX13/tab14!T13*100</f>
        <v>53.6944270507201</v>
      </c>
      <c r="V13" s="75" t="n">
        <f aca="false">AY13/tab14!V13*100</f>
        <v>62.6666666666667</v>
      </c>
      <c r="W13" s="75" t="n">
        <f aca="false">AZ13/tab14!W13*100</f>
        <v>70.304114490161</v>
      </c>
      <c r="X13" s="75" t="n">
        <f aca="false">BA13/tab14!X13*100</f>
        <v>82.979704797048</v>
      </c>
      <c r="Y13" s="75" t="n">
        <f aca="false">BB13/tab14!Y13*100</f>
        <v>100</v>
      </c>
      <c r="Z13" s="75" t="n">
        <f aca="false">BC13/tab14!Z13*100</f>
        <v>48.3466666666667</v>
      </c>
      <c r="AH13" s="0" t="n">
        <v>32</v>
      </c>
      <c r="AI13" s="0" t="n">
        <v>429</v>
      </c>
      <c r="AJ13" s="0" t="n">
        <v>3</v>
      </c>
      <c r="AK13" s="0" t="n">
        <v>3201</v>
      </c>
      <c r="AL13" s="0" t="n">
        <v>189</v>
      </c>
      <c r="AM13" s="0" t="n">
        <f aca="false">SUM(AH13:AL13)</f>
        <v>3854</v>
      </c>
      <c r="AN13" s="0" t="n">
        <v>677</v>
      </c>
      <c r="AO13" s="0" t="n">
        <v>13</v>
      </c>
      <c r="AP13" s="0" t="n">
        <v>5155</v>
      </c>
      <c r="AQ13" s="0" t="n">
        <v>303</v>
      </c>
      <c r="AR13" s="0" t="n">
        <v>1462</v>
      </c>
      <c r="AS13" s="0" t="n">
        <v>285</v>
      </c>
      <c r="AT13" s="0" t="n">
        <f aca="false">SUM(AN13:AS13)</f>
        <v>7895</v>
      </c>
      <c r="AU13" s="0" t="n">
        <v>2541</v>
      </c>
      <c r="AV13" s="0" t="n">
        <v>1963</v>
      </c>
      <c r="AW13" s="0" t="n">
        <v>641</v>
      </c>
      <c r="AX13" s="0" t="n">
        <f aca="false">SUM(AU13:AW13)</f>
        <v>5145</v>
      </c>
      <c r="AY13" s="0" t="n">
        <v>705</v>
      </c>
      <c r="AZ13" s="0" t="n">
        <v>393</v>
      </c>
      <c r="BA13" s="0" t="n">
        <v>1799</v>
      </c>
      <c r="BB13" s="0" t="n">
        <v>152</v>
      </c>
      <c r="BC13" s="103" t="n">
        <f aca="false">AM13+AT13+AX13+AY13+AZ13+BA13+BB13</f>
        <v>19943</v>
      </c>
    </row>
    <row r="14" customFormat="false" ht="13.2" hidden="false" customHeight="false" outlineLevel="0" collapsed="false">
      <c r="A14" s="75" t="s">
        <v>62</v>
      </c>
      <c r="B14" s="108" t="s">
        <v>53</v>
      </c>
      <c r="C14" s="108" t="s">
        <v>53</v>
      </c>
      <c r="D14" s="108" t="s">
        <v>53</v>
      </c>
      <c r="E14" s="108" t="s">
        <v>53</v>
      </c>
      <c r="F14" s="108" t="s">
        <v>53</v>
      </c>
      <c r="G14" s="108" t="s">
        <v>53</v>
      </c>
      <c r="I14" s="108" t="s">
        <v>53</v>
      </c>
      <c r="J14" s="108" t="s">
        <v>53</v>
      </c>
      <c r="K14" s="108" t="s">
        <v>53</v>
      </c>
      <c r="L14" s="108" t="s">
        <v>53</v>
      </c>
      <c r="M14" s="108" t="s">
        <v>53</v>
      </c>
      <c r="N14" s="108" t="s">
        <v>53</v>
      </c>
      <c r="O14" s="108" t="s">
        <v>53</v>
      </c>
      <c r="Q14" s="108" t="s">
        <v>53</v>
      </c>
      <c r="R14" s="108" t="s">
        <v>53</v>
      </c>
      <c r="S14" s="108" t="s">
        <v>53</v>
      </c>
      <c r="T14" s="108" t="s">
        <v>53</v>
      </c>
      <c r="V14" s="108" t="s">
        <v>53</v>
      </c>
      <c r="W14" s="108" t="s">
        <v>53</v>
      </c>
      <c r="X14" s="108" t="s">
        <v>53</v>
      </c>
      <c r="Y14" s="108" t="s">
        <v>53</v>
      </c>
      <c r="Z14" s="108" t="s">
        <v>53</v>
      </c>
      <c r="AH14" s="19"/>
      <c r="AI14" s="19"/>
      <c r="AJ14" s="19"/>
      <c r="AK14" s="19"/>
      <c r="AL14" s="19"/>
      <c r="AM14" s="0" t="n">
        <f aca="false">SUM(AH14:AL14)</f>
        <v>0</v>
      </c>
      <c r="AN14" s="19"/>
      <c r="AO14" s="19"/>
      <c r="AP14" s="19"/>
      <c r="AQ14" s="19"/>
      <c r="AR14" s="19"/>
      <c r="AS14" s="19"/>
      <c r="AT14" s="0" t="n">
        <f aca="false">SUM(AN14:AS14)</f>
        <v>0</v>
      </c>
      <c r="AU14" s="19"/>
      <c r="AV14" s="19"/>
      <c r="AW14" s="19"/>
      <c r="AX14" s="0" t="n">
        <f aca="false">SUM(AU14:AW14)</f>
        <v>0</v>
      </c>
      <c r="AY14" s="19"/>
      <c r="AZ14" s="19"/>
      <c r="BA14" s="19"/>
      <c r="BB14" s="19"/>
      <c r="BC14" s="103" t="n">
        <f aca="false">AM14+AT14+AX14+AY14+AZ14+BA14+BB14</f>
        <v>0</v>
      </c>
    </row>
    <row r="15" customFormat="false" ht="13.2" hidden="false" customHeight="false" outlineLevel="0" collapsed="false">
      <c r="A15" s="75" t="s">
        <v>63</v>
      </c>
      <c r="B15" s="108" t="s">
        <v>53</v>
      </c>
      <c r="C15" s="108" t="s">
        <v>53</v>
      </c>
      <c r="D15" s="108" t="s">
        <v>53</v>
      </c>
      <c r="E15" s="108" t="s">
        <v>53</v>
      </c>
      <c r="F15" s="108" t="s">
        <v>53</v>
      </c>
      <c r="G15" s="108" t="s">
        <v>53</v>
      </c>
      <c r="I15" s="108" t="s">
        <v>53</v>
      </c>
      <c r="J15" s="108" t="s">
        <v>53</v>
      </c>
      <c r="K15" s="108" t="s">
        <v>53</v>
      </c>
      <c r="L15" s="108" t="s">
        <v>53</v>
      </c>
      <c r="M15" s="108" t="s">
        <v>53</v>
      </c>
      <c r="N15" s="108" t="s">
        <v>53</v>
      </c>
      <c r="O15" s="108" t="s">
        <v>53</v>
      </c>
      <c r="Q15" s="108" t="s">
        <v>53</v>
      </c>
      <c r="R15" s="108" t="s">
        <v>53</v>
      </c>
      <c r="S15" s="108" t="s">
        <v>53</v>
      </c>
      <c r="T15" s="108" t="s">
        <v>53</v>
      </c>
      <c r="V15" s="108" t="s">
        <v>53</v>
      </c>
      <c r="W15" s="108" t="s">
        <v>53</v>
      </c>
      <c r="X15" s="108" t="s">
        <v>53</v>
      </c>
      <c r="Y15" s="108" t="s">
        <v>53</v>
      </c>
      <c r="Z15" s="108" t="s">
        <v>53</v>
      </c>
      <c r="AH15" s="19"/>
      <c r="AI15" s="19"/>
      <c r="AJ15" s="19"/>
      <c r="AK15" s="19"/>
      <c r="AL15" s="19"/>
      <c r="AM15" s="0" t="n">
        <f aca="false">SUM(AH15:AL15)</f>
        <v>0</v>
      </c>
      <c r="AN15" s="19"/>
      <c r="AO15" s="19"/>
      <c r="AP15" s="19"/>
      <c r="AQ15" s="19"/>
      <c r="AR15" s="19"/>
      <c r="AS15" s="19"/>
      <c r="AT15" s="0" t="n">
        <f aca="false">SUM(AN15:AS15)</f>
        <v>0</v>
      </c>
      <c r="AU15" s="19"/>
      <c r="AV15" s="19"/>
      <c r="AW15" s="19"/>
      <c r="AX15" s="0" t="n">
        <f aca="false">SUM(AU15:AW15)</f>
        <v>0</v>
      </c>
      <c r="AY15" s="19"/>
      <c r="AZ15" s="19"/>
      <c r="BA15" s="19"/>
      <c r="BB15" s="19"/>
      <c r="BC15" s="103" t="n">
        <f aca="false">AM15+AT15+AX15+AY15+AZ15+BA15+BB15</f>
        <v>0</v>
      </c>
    </row>
    <row r="16" customFormat="false" ht="13.2" hidden="false" customHeight="false" outlineLevel="0" collapsed="false">
      <c r="A16" s="75" t="s">
        <v>64</v>
      </c>
      <c r="B16" s="75" t="n">
        <f aca="false">AH16/tab14!B16*100</f>
        <v>21.4876033057851</v>
      </c>
      <c r="C16" s="75" t="n">
        <f aca="false">AI16/tab14!C16*100</f>
        <v>11.7021276595745</v>
      </c>
      <c r="D16" s="75" t="n">
        <f aca="false">AJ16/tab14!D16*100</f>
        <v>1.07816711590297</v>
      </c>
      <c r="E16" s="75" t="n">
        <f aca="false">AK16/tab14!E16*100</f>
        <v>88.8888888888889</v>
      </c>
      <c r="F16" s="75" t="n">
        <f aca="false">AL16/tab14!F16*100</f>
        <v>29.9524564183835</v>
      </c>
      <c r="G16" s="75" t="n">
        <f aca="false">AM16/tab14!G16*100</f>
        <v>44.3570823757107</v>
      </c>
      <c r="I16" s="75" t="n">
        <f aca="false">AN16/tab14!I16*100</f>
        <v>9.31300213149697</v>
      </c>
      <c r="J16" s="75" t="n">
        <f aca="false">AO16/tab14!J16*100</f>
        <v>4.32692307692308</v>
      </c>
      <c r="K16" s="75" t="n">
        <f aca="false">AP16/tab14!K16*100</f>
        <v>58.5643564356436</v>
      </c>
      <c r="L16" s="75" t="n">
        <f aca="false">AQ16/tab14!L16*100</f>
        <v>13.1919296430419</v>
      </c>
      <c r="M16" s="75" t="n">
        <f aca="false">AR16/tab14!M16*100</f>
        <v>88.4491978609626</v>
      </c>
      <c r="N16" s="75" t="n">
        <f aca="false">AS16/tab14!N16*100</f>
        <v>99.4778067885117</v>
      </c>
      <c r="O16" s="75" t="n">
        <f aca="false">AT16/tab14!O16*100</f>
        <v>40.5090250785368</v>
      </c>
      <c r="Q16" s="75" t="n">
        <f aca="false">AU16/tab14!Q16*100</f>
        <v>43.6582914572864</v>
      </c>
      <c r="R16" s="75" t="n">
        <f aca="false">AV16/tab14!R16*100</f>
        <v>63.7911464245176</v>
      </c>
      <c r="S16" s="75" t="n">
        <f aca="false">AW16/tab14!S16*100</f>
        <v>91.7888563049853</v>
      </c>
      <c r="T16" s="75" t="n">
        <f aca="false">AX16/tab14!T16*100</f>
        <v>54.0240963855422</v>
      </c>
      <c r="V16" s="75" t="n">
        <f aca="false">AY16/tab14!V16*100</f>
        <v>64.3654822335025</v>
      </c>
      <c r="W16" s="75" t="n">
        <f aca="false">AZ16/tab14!W16*100</f>
        <v>64.1843971631206</v>
      </c>
      <c r="X16" s="75" t="n">
        <f aca="false">BA16/tab14!X16*100</f>
        <v>85.7142857142857</v>
      </c>
      <c r="Y16" s="75" t="n">
        <f aca="false">BB16/tab14!Y16*100</f>
        <v>100</v>
      </c>
      <c r="Z16" s="75" t="n">
        <f aca="false">BC16/tab14!Z16*100</f>
        <v>47.9993902903742</v>
      </c>
      <c r="AH16" s="0" t="n">
        <v>26</v>
      </c>
      <c r="AI16" s="0" t="n">
        <v>440</v>
      </c>
      <c r="AJ16" s="0" t="n">
        <v>4</v>
      </c>
      <c r="AK16" s="0" t="n">
        <v>3008</v>
      </c>
      <c r="AL16" s="0" t="n">
        <v>189</v>
      </c>
      <c r="AM16" s="0" t="n">
        <f aca="false">SUM(AH16:AL16)</f>
        <v>3667</v>
      </c>
      <c r="AN16" s="0" t="n">
        <v>568</v>
      </c>
      <c r="AO16" s="0" t="n">
        <v>18</v>
      </c>
      <c r="AP16" s="0" t="n">
        <v>4732</v>
      </c>
      <c r="AQ16" s="0" t="n">
        <v>255</v>
      </c>
      <c r="AR16" s="0" t="n">
        <v>1654</v>
      </c>
      <c r="AS16" s="0" t="n">
        <v>381</v>
      </c>
      <c r="AT16" s="0" t="n">
        <f aca="false">SUM(AN16:AS16)</f>
        <v>7608</v>
      </c>
      <c r="AU16" s="0" t="n">
        <v>2172</v>
      </c>
      <c r="AV16" s="0" t="n">
        <v>1686</v>
      </c>
      <c r="AW16" s="0" t="n">
        <v>626</v>
      </c>
      <c r="AX16" s="0" t="n">
        <f aca="false">SUM(AU16:AW16)</f>
        <v>4484</v>
      </c>
      <c r="AY16" s="0" t="n">
        <v>634</v>
      </c>
      <c r="AZ16" s="0" t="n">
        <v>362</v>
      </c>
      <c r="BA16" s="0" t="n">
        <v>1962</v>
      </c>
      <c r="BB16" s="0" t="n">
        <v>177</v>
      </c>
      <c r="BC16" s="103" t="n">
        <f aca="false">AM16+AT16+AX16+AY16+AZ16+BA16+BB16</f>
        <v>18894</v>
      </c>
    </row>
    <row r="17" customFormat="false" ht="13.2" hidden="false" customHeight="false" outlineLevel="0" collapsed="false">
      <c r="A17" s="75" t="s">
        <v>65</v>
      </c>
      <c r="B17" s="75" t="n">
        <f aca="false">AH17/tab14!B17*100</f>
        <v>23.8938053097345</v>
      </c>
      <c r="C17" s="75" t="n">
        <f aca="false">AI17/tab14!C17*100</f>
        <v>11.1051212938005</v>
      </c>
      <c r="D17" s="75" t="n">
        <f aca="false">AJ17/tab14!D17*100</f>
        <v>1.72413793103448</v>
      </c>
      <c r="E17" s="75" t="n">
        <f aca="false">AK17/tab14!E17*100</f>
        <v>89.9048787971771</v>
      </c>
      <c r="F17" s="75" t="n">
        <f aca="false">AL17/tab14!F17*100</f>
        <v>30.2325581395349</v>
      </c>
      <c r="G17" s="75" t="n">
        <f aca="false">AM17/tab14!G17*100</f>
        <v>43.9802224969098</v>
      </c>
      <c r="I17" s="75" t="n">
        <f aca="false">AN17/tab14!I17*100</f>
        <v>9.13747521480502</v>
      </c>
      <c r="J17" s="75" t="n">
        <f aca="false">AO17/tab14!J17*100</f>
        <v>5.25252525252525</v>
      </c>
      <c r="K17" s="75" t="n">
        <f aca="false">AP17/tab14!K17*100</f>
        <v>59.1131734983243</v>
      </c>
      <c r="L17" s="75" t="n">
        <f aca="false">AQ17/tab14!L17*100</f>
        <v>13.0528586839266</v>
      </c>
      <c r="M17" s="75" t="n">
        <f aca="false">AR17/tab14!M17*100</f>
        <v>88.4491978609626</v>
      </c>
      <c r="N17" s="75" t="n">
        <f aca="false">AS17/tab14!N17*100</f>
        <v>99.4778067885117</v>
      </c>
      <c r="O17" s="75" t="n">
        <f aca="false">AT17/tab14!O17*100</f>
        <v>40.4192917662394</v>
      </c>
      <c r="Q17" s="75" t="n">
        <f aca="false">AU17/tab14!Q17*100</f>
        <v>43.0281394372113</v>
      </c>
      <c r="R17" s="75" t="n">
        <f aca="false">AV17/tab14!R17*100</f>
        <v>60.4887218045113</v>
      </c>
      <c r="S17" s="75" t="n">
        <f aca="false">AW17/tab14!S17*100</f>
        <v>90.6942392909897</v>
      </c>
      <c r="T17" s="75" t="n">
        <f aca="false">AX17/tab14!T17*100</f>
        <v>52.7472527472528</v>
      </c>
      <c r="V17" s="75" t="n">
        <f aca="false">AY17/tab14!V17*100</f>
        <v>64.1638225255973</v>
      </c>
      <c r="W17" s="75" t="n">
        <f aca="false">AZ17/tab14!W17*100</f>
        <v>67.28280961183</v>
      </c>
      <c r="X17" s="75" t="n">
        <f aca="false">BA17/tab14!X17*100</f>
        <v>87.2639614302933</v>
      </c>
      <c r="Y17" s="75" t="n">
        <f aca="false">BB17/tab14!Y17*100</f>
        <v>100</v>
      </c>
      <c r="Z17" s="75" t="n">
        <f aca="false">BC17/tab14!Z17*100</f>
        <v>47.9517200382518</v>
      </c>
      <c r="AH17" s="0" t="n">
        <v>27</v>
      </c>
      <c r="AI17" s="0" t="n">
        <v>412</v>
      </c>
      <c r="AJ17" s="0" t="n">
        <v>7</v>
      </c>
      <c r="AK17" s="0" t="n">
        <v>2930</v>
      </c>
      <c r="AL17" s="0" t="n">
        <v>182</v>
      </c>
      <c r="AM17" s="0" t="n">
        <f aca="false">SUM(AH17:AL17)</f>
        <v>3558</v>
      </c>
      <c r="AN17" s="0" t="n">
        <v>553</v>
      </c>
      <c r="AO17" s="0" t="n">
        <v>26</v>
      </c>
      <c r="AP17" s="0" t="n">
        <v>4586</v>
      </c>
      <c r="AQ17" s="0" t="n">
        <v>242</v>
      </c>
      <c r="AR17" s="0" t="n">
        <v>1654</v>
      </c>
      <c r="AS17" s="0" t="n">
        <v>381</v>
      </c>
      <c r="AT17" s="0" t="n">
        <f aca="false">SUM(AN17:AS17)</f>
        <v>7442</v>
      </c>
      <c r="AU17" s="0" t="n">
        <v>2049</v>
      </c>
      <c r="AV17" s="0" t="n">
        <v>1609</v>
      </c>
      <c r="AW17" s="0" t="n">
        <v>614</v>
      </c>
      <c r="AX17" s="0" t="n">
        <f aca="false">SUM(AU17:AW17)</f>
        <v>4272</v>
      </c>
      <c r="AY17" s="0" t="n">
        <v>564</v>
      </c>
      <c r="AZ17" s="0" t="n">
        <v>364</v>
      </c>
      <c r="BA17" s="0" t="n">
        <v>2172</v>
      </c>
      <c r="BB17" s="0" t="n">
        <v>181</v>
      </c>
      <c r="BC17" s="103" t="n">
        <f aca="false">AM17+AT17+AX17+AY17+AZ17+BA17+BB17</f>
        <v>18553</v>
      </c>
    </row>
    <row r="18" customFormat="false" ht="13.2" hidden="false" customHeight="false" outlineLevel="0" collapsed="false">
      <c r="A18" s="75" t="s">
        <v>66</v>
      </c>
      <c r="B18" s="75" t="n">
        <f aca="false">AH18/tab14!B18*100</f>
        <v>22.1311475409836</v>
      </c>
      <c r="C18" s="75" t="n">
        <f aca="false">AI18/tab14!C18*100</f>
        <v>11.6116921426656</v>
      </c>
      <c r="D18" s="75" t="n">
        <f aca="false">AJ18/tab14!D18*100</f>
        <v>1.99115044247788</v>
      </c>
      <c r="E18" s="75" t="n">
        <f aca="false">AK18/tab14!E18*100</f>
        <v>90.6785243741766</v>
      </c>
      <c r="F18" s="75" t="n">
        <f aca="false">AL18/tab14!F18*100</f>
        <v>32.7645051194539</v>
      </c>
      <c r="G18" s="75" t="n">
        <f aca="false">AM18/tab14!G18*100</f>
        <v>43.0788643533123</v>
      </c>
      <c r="I18" s="75" t="n">
        <f aca="false">AN18/tab14!I18*100</f>
        <v>8.14075630252101</v>
      </c>
      <c r="J18" s="75" t="n">
        <f aca="false">AO18/tab14!J18*100</f>
        <v>5.21415270018622</v>
      </c>
      <c r="K18" s="75" t="n">
        <f aca="false">AP18/tab14!K18*100</f>
        <v>58.7408880053015</v>
      </c>
      <c r="L18" s="75" t="n">
        <f aca="false">AQ18/tab14!L18*100</f>
        <v>12.2482308111051</v>
      </c>
      <c r="M18" s="75" t="n">
        <f aca="false">AR18/tab14!M18*100</f>
        <v>84.0390879478827</v>
      </c>
      <c r="N18" s="75" t="n">
        <f aca="false">AS18/tab14!N18*100</f>
        <v>99.7409326424871</v>
      </c>
      <c r="O18" s="75" t="n">
        <f aca="false">AT18/tab14!O18*100</f>
        <v>39.6606752897699</v>
      </c>
      <c r="Q18" s="75" t="n">
        <f aca="false">AU18/tab14!Q18*100</f>
        <v>42.435669920142</v>
      </c>
      <c r="R18" s="75" t="n">
        <f aca="false">AV18/tab14!R18*100</f>
        <v>62.0038535645472</v>
      </c>
      <c r="S18" s="75" t="n">
        <f aca="false">AW18/tab14!S18*100</f>
        <v>90.4065040650407</v>
      </c>
      <c r="T18" s="75" t="n">
        <f aca="false">AX18/tab14!T18*100</f>
        <v>52.8375226742679</v>
      </c>
      <c r="V18" s="75" t="n">
        <f aca="false">AY18/tab14!V18*100</f>
        <v>64.3985419198056</v>
      </c>
      <c r="W18" s="75" t="n">
        <f aca="false">AZ18/tab14!W18*100</f>
        <v>68.1632653061224</v>
      </c>
      <c r="X18" s="75" t="n">
        <f aca="false">BA18/tab14!X18*100</f>
        <v>88.6554621848739</v>
      </c>
      <c r="Y18" s="75" t="n">
        <f aca="false">BB18/tab14!Y18*100</f>
        <v>100</v>
      </c>
      <c r="Z18" s="75" t="n">
        <f aca="false">BC18/tab14!Z18*100</f>
        <v>47.6587027084553</v>
      </c>
      <c r="AH18" s="0" t="n">
        <v>27</v>
      </c>
      <c r="AI18" s="0" t="n">
        <v>433</v>
      </c>
      <c r="AJ18" s="0" t="n">
        <v>9</v>
      </c>
      <c r="AK18" s="0" t="n">
        <v>2753</v>
      </c>
      <c r="AL18" s="0" t="n">
        <v>192</v>
      </c>
      <c r="AM18" s="0" t="n">
        <f aca="false">SUM(AH18:AL18)</f>
        <v>3414</v>
      </c>
      <c r="AN18" s="0" t="n">
        <v>465</v>
      </c>
      <c r="AO18" s="0" t="n">
        <v>28</v>
      </c>
      <c r="AP18" s="0" t="n">
        <v>4432</v>
      </c>
      <c r="AQ18" s="0" t="n">
        <v>225</v>
      </c>
      <c r="AR18" s="0" t="n">
        <v>1548</v>
      </c>
      <c r="AS18" s="0" t="n">
        <v>385</v>
      </c>
      <c r="AT18" s="0" t="n">
        <f aca="false">SUM(AN18:AS18)</f>
        <v>7083</v>
      </c>
      <c r="AU18" s="0" t="n">
        <v>1913</v>
      </c>
      <c r="AV18" s="0" t="n">
        <v>1609</v>
      </c>
      <c r="AW18" s="0" t="n">
        <v>556</v>
      </c>
      <c r="AX18" s="0" t="n">
        <f aca="false">SUM(AU18:AW18)</f>
        <v>4078</v>
      </c>
      <c r="AY18" s="0" t="n">
        <v>530</v>
      </c>
      <c r="AZ18" s="0" t="n">
        <v>334</v>
      </c>
      <c r="BA18" s="0" t="n">
        <v>2321</v>
      </c>
      <c r="BB18" s="0" t="n">
        <v>153</v>
      </c>
      <c r="BC18" s="103" t="n">
        <f aca="false">AM18+AT18+AX18+AY18+AZ18+BA18+BB18</f>
        <v>17913</v>
      </c>
    </row>
    <row r="19" customFormat="false" ht="13.2" hidden="false" customHeight="false" outlineLevel="0" collapsed="false">
      <c r="A19" s="75" t="s">
        <v>67</v>
      </c>
      <c r="B19" s="75" t="n">
        <f aca="false">AH19/tab14!B19*100</f>
        <v>21.3675213675214</v>
      </c>
      <c r="C19" s="75" t="n">
        <f aca="false">AI19/tab14!C19*100</f>
        <v>11.568894952251</v>
      </c>
      <c r="D19" s="75" t="n">
        <f aca="false">AJ19/tab14!D19*100</f>
        <v>1.69851380042463</v>
      </c>
      <c r="E19" s="75" t="n">
        <f aca="false">AK19/tab14!E19*100</f>
        <v>91.9243986254296</v>
      </c>
      <c r="F19" s="75" t="n">
        <f aca="false">AL19/tab14!F19*100</f>
        <v>35.024154589372</v>
      </c>
      <c r="G19" s="75" t="n">
        <f aca="false">AM19/tab14!G19*100</f>
        <v>43.2493071136334</v>
      </c>
      <c r="I19" s="75" t="n">
        <f aca="false">AN19/tab14!I19*100</f>
        <v>6.33693972179289</v>
      </c>
      <c r="J19" s="75" t="n">
        <f aca="false">AO19/tab14!J19*100</f>
        <v>6.00706713780919</v>
      </c>
      <c r="K19" s="75" t="n">
        <f aca="false">AP19/tab14!K19*100</f>
        <v>58.4720327421555</v>
      </c>
      <c r="L19" s="75" t="n">
        <f aca="false">AQ19/tab14!L19*100</f>
        <v>13.2641291810842</v>
      </c>
      <c r="M19" s="75" t="n">
        <f aca="false">AR19/tab14!M19*100</f>
        <v>82.9490616621984</v>
      </c>
      <c r="N19" s="75" t="n">
        <f aca="false">AS19/tab14!N19*100</f>
        <v>98.5795454545455</v>
      </c>
      <c r="O19" s="75" t="n">
        <f aca="false">AT19/tab14!O19*100</f>
        <v>39.7814721259472</v>
      </c>
      <c r="Q19" s="75" t="n">
        <f aca="false">AU19/tab14!Q19*100</f>
        <v>41.3348416289593</v>
      </c>
      <c r="R19" s="75" t="n">
        <f aca="false">AV19/tab14!R19*100</f>
        <v>60.0519287833828</v>
      </c>
      <c r="S19" s="75" t="n">
        <f aca="false">AW19/tab14!S19*100</f>
        <v>96.218487394958</v>
      </c>
      <c r="T19" s="75" t="n">
        <f aca="false">AX19/tab14!T19*100</f>
        <v>51.422550052687</v>
      </c>
      <c r="V19" s="75" t="n">
        <f aca="false">AY19/tab14!V19*100</f>
        <v>65.4073199527745</v>
      </c>
      <c r="W19" s="75" t="n">
        <f aca="false">AZ19/tab14!W19*100</f>
        <v>47.6658476658477</v>
      </c>
      <c r="X19" s="75" t="n">
        <f aca="false">BA19/tab14!X19*100</f>
        <v>90.1433691756272</v>
      </c>
      <c r="Y19" s="75" t="n">
        <f aca="false">BB19/tab14!Y19*100</f>
        <v>100</v>
      </c>
      <c r="Z19" s="75" t="n">
        <f aca="false">BC19/tab14!Z19*100</f>
        <v>47.7214006926502</v>
      </c>
      <c r="AH19" s="0" t="n">
        <v>25</v>
      </c>
      <c r="AI19" s="0" t="n">
        <v>424</v>
      </c>
      <c r="AJ19" s="0" t="n">
        <v>8</v>
      </c>
      <c r="AK19" s="0" t="n">
        <v>2675</v>
      </c>
      <c r="AL19" s="0" t="n">
        <v>145</v>
      </c>
      <c r="AM19" s="0" t="n">
        <f aca="false">SUM(AH19:AL19)</f>
        <v>3277</v>
      </c>
      <c r="AN19" s="0" t="n">
        <v>328</v>
      </c>
      <c r="AO19" s="0" t="n">
        <v>34</v>
      </c>
      <c r="AP19" s="0" t="n">
        <v>4286</v>
      </c>
      <c r="AQ19" s="0" t="n">
        <v>230</v>
      </c>
      <c r="AR19" s="0" t="n">
        <v>1547</v>
      </c>
      <c r="AS19" s="0" t="n">
        <v>347</v>
      </c>
      <c r="AT19" s="0" t="n">
        <f aca="false">SUM(AN19:AS19)</f>
        <v>6772</v>
      </c>
      <c r="AU19" s="0" t="n">
        <v>1827</v>
      </c>
      <c r="AV19" s="0" t="n">
        <v>1619</v>
      </c>
      <c r="AW19" s="0" t="n">
        <v>458</v>
      </c>
      <c r="AX19" s="0" t="n">
        <f aca="false">SUM(AU19:AW19)</f>
        <v>3904</v>
      </c>
      <c r="AY19" s="0" t="n">
        <v>554</v>
      </c>
      <c r="AZ19" s="0" t="n">
        <v>194</v>
      </c>
      <c r="BA19" s="0" t="n">
        <v>2515</v>
      </c>
      <c r="BB19" s="0" t="n">
        <v>146</v>
      </c>
      <c r="BC19" s="103" t="n">
        <f aca="false">AM19+AT19+AX19+AY19+AZ19+BA19+BB19</f>
        <v>17362</v>
      </c>
    </row>
    <row r="20" customFormat="false" ht="13.2" hidden="false" customHeight="false" outlineLevel="0" collapsed="false">
      <c r="A20" s="75" t="s">
        <v>68</v>
      </c>
      <c r="B20" s="75" t="n">
        <f aca="false">AH20/tab14!B20*100</f>
        <v>23.728813559322</v>
      </c>
      <c r="C20" s="75" t="n">
        <f aca="false">AI20/tab14!C20*100</f>
        <v>10.7153284671533</v>
      </c>
      <c r="D20" s="75" t="n">
        <f aca="false">AJ20/tab14!D20*100</f>
        <v>1.76991150442478</v>
      </c>
      <c r="E20" s="75" t="n">
        <f aca="false">AK20/tab14!E20*100</f>
        <v>92.5311203319502</v>
      </c>
      <c r="F20" s="75" t="n">
        <f aca="false">AL20/tab14!F20*100</f>
        <v>39.84375</v>
      </c>
      <c r="G20" s="75" t="n">
        <f aca="false">AM20/tab14!G20*100</f>
        <v>42.8571428571429</v>
      </c>
      <c r="I20" s="75" t="n">
        <f aca="false">AN20/tab14!I20*100</f>
        <v>6.24080689220425</v>
      </c>
      <c r="J20" s="75" t="n">
        <f aca="false">AO20/tab14!J20*100</f>
        <v>6.65557404326123</v>
      </c>
      <c r="K20" s="75" t="n">
        <f aca="false">AP20/tab14!K20*100</f>
        <v>57.1307540242869</v>
      </c>
      <c r="L20" s="75" t="n">
        <f aca="false">AQ20/tab14!L20*100</f>
        <v>12.9461584996975</v>
      </c>
      <c r="M20" s="75" t="n">
        <f aca="false">AR20/tab14!M20*100</f>
        <v>80.9730250481696</v>
      </c>
      <c r="N20" s="75" t="n">
        <f aca="false">AS20/tab14!N20*100</f>
        <v>99.375</v>
      </c>
      <c r="O20" s="75" t="n">
        <f aca="false">AT20/tab14!O20*100</f>
        <v>39.9975744345401</v>
      </c>
      <c r="Q20" s="75" t="n">
        <f aca="false">AU20/tab14!Q20*100</f>
        <v>39.0360895386021</v>
      </c>
      <c r="R20" s="75" t="n">
        <f aca="false">AV20/tab14!R20*100</f>
        <v>59.6936869630183</v>
      </c>
      <c r="S20" s="75" t="n">
        <f aca="false">AW20/tab14!S20*100</f>
        <v>90.4761904761905</v>
      </c>
      <c r="T20" s="75" t="n">
        <f aca="false">AX20/tab14!T20*100</f>
        <v>50.339248434238</v>
      </c>
      <c r="V20" s="75" t="n">
        <f aca="false">AY20/tab14!V20*100</f>
        <v>65.5491329479769</v>
      </c>
      <c r="W20" s="75" t="n">
        <f aca="false">AZ20/tab14!W20*100</f>
        <v>62.9820051413882</v>
      </c>
      <c r="X20" s="75" t="n">
        <f aca="false">BA20/tab14!X20*100</f>
        <v>91.6042954767328</v>
      </c>
      <c r="Y20" s="75" t="n">
        <f aca="false">BB20/tab14!Y20*100</f>
        <v>100</v>
      </c>
      <c r="Z20" s="75" t="n">
        <f aca="false">BC20/tab14!Z20*100</f>
        <v>48.3879135719109</v>
      </c>
      <c r="AH20" s="0" t="n">
        <v>28</v>
      </c>
      <c r="AI20" s="0" t="n">
        <v>367</v>
      </c>
      <c r="AJ20" s="0" t="n">
        <v>8</v>
      </c>
      <c r="AK20" s="0" t="n">
        <v>2453</v>
      </c>
      <c r="AL20" s="0" t="n">
        <v>102</v>
      </c>
      <c r="AM20" s="0" t="n">
        <f aca="false">SUM(AH20:AL20)</f>
        <v>2958</v>
      </c>
      <c r="AN20" s="0" t="n">
        <v>297</v>
      </c>
      <c r="AO20" s="0" t="n">
        <v>40</v>
      </c>
      <c r="AP20" s="0" t="n">
        <v>4046</v>
      </c>
      <c r="AQ20" s="0" t="n">
        <v>214</v>
      </c>
      <c r="AR20" s="0" t="n">
        <v>1681</v>
      </c>
      <c r="AS20" s="0" t="n">
        <v>318</v>
      </c>
      <c r="AT20" s="0" t="n">
        <f aca="false">SUM(AN20:AS20)</f>
        <v>6596</v>
      </c>
      <c r="AU20" s="0" t="n">
        <v>1709</v>
      </c>
      <c r="AV20" s="0" t="n">
        <v>1598</v>
      </c>
      <c r="AW20" s="0" t="n">
        <v>551</v>
      </c>
      <c r="AX20" s="0" t="n">
        <f aca="false">SUM(AU20:AW20)</f>
        <v>3858</v>
      </c>
      <c r="AY20" s="0" t="n">
        <v>567</v>
      </c>
      <c r="AZ20" s="0" t="n">
        <v>245</v>
      </c>
      <c r="BA20" s="0" t="n">
        <v>2815</v>
      </c>
      <c r="BB20" s="0" t="n">
        <v>160</v>
      </c>
      <c r="BC20" s="103" t="n">
        <f aca="false">AM20+AT20+AX20+AY20+AZ20+BA20+BB20</f>
        <v>17199</v>
      </c>
    </row>
    <row r="21" customFormat="false" ht="13.2" hidden="false" customHeight="false" outlineLevel="0" collapsed="false">
      <c r="A21" s="75" t="s">
        <v>69</v>
      </c>
      <c r="B21" s="75" t="n">
        <f aca="false">AH21/tab14!B21*100</f>
        <v>37.9032258064516</v>
      </c>
      <c r="C21" s="75" t="n">
        <f aca="false">AI21/tab14!C21*100</f>
        <v>10.261080752884</v>
      </c>
      <c r="D21" s="75" t="n">
        <f aca="false">AJ21/tab14!D21*100</f>
        <v>1.51898734177215</v>
      </c>
      <c r="E21" s="75" t="n">
        <f aca="false">AK21/tab14!E21*100</f>
        <v>88.0579483163665</v>
      </c>
      <c r="F21" s="108" t="s">
        <v>53</v>
      </c>
      <c r="G21" s="75" t="n">
        <f aca="false">AM21/tab14!G21*100</f>
        <v>41.4637977069263</v>
      </c>
      <c r="I21" s="75" t="n">
        <f aca="false">AN21/tab14!I21*100</f>
        <v>5.04738360115369</v>
      </c>
      <c r="J21" s="75" t="n">
        <f aca="false">AO21/tab14!J21*100</f>
        <v>5.94679186228482</v>
      </c>
      <c r="K21" s="75" t="n">
        <f aca="false">AP21/tab14!K21*100</f>
        <v>55.1598837209302</v>
      </c>
      <c r="L21" s="75" t="n">
        <f aca="false">AQ21/tab14!L21*100</f>
        <v>12.018288700196</v>
      </c>
      <c r="M21" s="75" t="n">
        <f aca="false">AR21/tab14!M21*100</f>
        <v>81.3463514902364</v>
      </c>
      <c r="N21" s="75" t="n">
        <f aca="false">AS21/tab14!N21*100</f>
        <v>100</v>
      </c>
      <c r="O21" s="75" t="n">
        <f aca="false">AT21/tab14!O21*100</f>
        <v>38.0034700706407</v>
      </c>
      <c r="Q21" s="75" t="n">
        <f aca="false">AU21/tab14!Q21*100</f>
        <v>40.462962962963</v>
      </c>
      <c r="R21" s="75" t="n">
        <f aca="false">AV21/tab14!R21*100</f>
        <v>57.1428571428571</v>
      </c>
      <c r="S21" s="75" t="n">
        <f aca="false">AW21/tab14!S21*100</f>
        <v>91.304347826087</v>
      </c>
      <c r="T21" s="75" t="n">
        <f aca="false">AX21/tab14!T21*100</f>
        <v>50.3736724793497</v>
      </c>
      <c r="V21" s="75" t="n">
        <f aca="false">AY21/tab14!V21*100</f>
        <v>64.6282973621103</v>
      </c>
      <c r="W21" s="75" t="n">
        <f aca="false">AZ21/tab14!W21*100</f>
        <v>63.963963963964</v>
      </c>
      <c r="X21" s="75" t="n">
        <f aca="false">BA21/tab14!X21*100</f>
        <v>92.4835577826496</v>
      </c>
      <c r="Y21" s="75" t="n">
        <f aca="false">BB21/tab14!Y21*100</f>
        <v>100</v>
      </c>
      <c r="Z21" s="75" t="n">
        <f aca="false">BC21/tab14!Z21*100</f>
        <v>47.557069060056</v>
      </c>
      <c r="AH21" s="0" t="n">
        <v>47</v>
      </c>
      <c r="AI21" s="0" t="n">
        <v>338</v>
      </c>
      <c r="AJ21" s="0" t="n">
        <v>6</v>
      </c>
      <c r="AK21" s="0" t="n">
        <v>2249</v>
      </c>
      <c r="AL21" s="0" t="n">
        <v>0</v>
      </c>
      <c r="AM21" s="0" t="n">
        <f aca="false">SUM(AH21:AL21)</f>
        <v>2640</v>
      </c>
      <c r="AN21" s="0" t="n">
        <v>245</v>
      </c>
      <c r="AO21" s="0" t="n">
        <v>38</v>
      </c>
      <c r="AP21" s="0" t="n">
        <v>3795</v>
      </c>
      <c r="AQ21" s="0" t="n">
        <v>184</v>
      </c>
      <c r="AR21" s="0" t="n">
        <v>1583</v>
      </c>
      <c r="AS21" s="0" t="n">
        <v>288</v>
      </c>
      <c r="AT21" s="0" t="n">
        <f aca="false">SUM(AN21:AS21)</f>
        <v>6133</v>
      </c>
      <c r="AU21" s="0" t="n">
        <v>1748</v>
      </c>
      <c r="AV21" s="0" t="n">
        <v>1548</v>
      </c>
      <c r="AW21" s="0" t="n">
        <v>546</v>
      </c>
      <c r="AX21" s="0" t="n">
        <f aca="false">SUM(AU21:AW21)</f>
        <v>3842</v>
      </c>
      <c r="AY21" s="0" t="n">
        <v>539</v>
      </c>
      <c r="AZ21" s="0" t="n">
        <v>213</v>
      </c>
      <c r="BA21" s="0" t="n">
        <v>2953</v>
      </c>
      <c r="BB21" s="0" t="n">
        <v>159</v>
      </c>
      <c r="BC21" s="103" t="n">
        <f aca="false">AM21+AT21+AX21+AY21+AZ21+BA21+BB21</f>
        <v>16479</v>
      </c>
    </row>
    <row r="22" customFormat="false" ht="13.2" hidden="false" customHeight="false" outlineLevel="0" collapsed="false">
      <c r="A22" s="109" t="s">
        <v>70</v>
      </c>
      <c r="B22" s="109" t="n">
        <f aca="false">AH22/tab14!B22*100</f>
        <v>36.8852459016393</v>
      </c>
      <c r="C22" s="109" t="n">
        <f aca="false">AI22/tab14!C22*100</f>
        <v>11.1077389984826</v>
      </c>
      <c r="D22" s="109" t="n">
        <f aca="false">AJ22/tab14!D22*100</f>
        <v>1.46699266503668</v>
      </c>
      <c r="E22" s="109" t="n">
        <f aca="false">AK22/tab14!E22*100</f>
        <v>88.9684210526316</v>
      </c>
      <c r="F22" s="110" t="s">
        <v>53</v>
      </c>
      <c r="G22" s="109" t="n">
        <f aca="false">AM22/tab14!G22*100</f>
        <v>40.7998709885502</v>
      </c>
      <c r="H22" s="109"/>
      <c r="I22" s="109" t="n">
        <f aca="false">AN22/tab14!I22*100</f>
        <v>4.70687119142677</v>
      </c>
      <c r="J22" s="109" t="n">
        <f aca="false">AO22/tab14!J22*100</f>
        <v>5.93900481540931</v>
      </c>
      <c r="K22" s="109" t="n">
        <f aca="false">AP22/tab14!K22*100</f>
        <v>55.6770150123889</v>
      </c>
      <c r="L22" s="109" t="n">
        <f aca="false">AQ22/tab14!L22*100</f>
        <v>13.1883072739633</v>
      </c>
      <c r="M22" s="109" t="n">
        <f aca="false">AR22/tab14!M22*100</f>
        <v>66.1008487269096</v>
      </c>
      <c r="N22" s="109" t="n">
        <f aca="false">AS22/tab14!N22*100</f>
        <v>100</v>
      </c>
      <c r="O22" s="109" t="n">
        <f aca="false">AT22/tab14!O22*100</f>
        <v>36.8493321682686</v>
      </c>
      <c r="P22" s="109"/>
      <c r="Q22" s="109" t="n">
        <f aca="false">AU22/tab14!Q22*100</f>
        <v>39.7525676937442</v>
      </c>
      <c r="R22" s="109" t="n">
        <f aca="false">AV22/tab14!R22*100</f>
        <v>55.1050497604128</v>
      </c>
      <c r="S22" s="109" t="n">
        <f aca="false">AW22/tab14!S22*100</f>
        <v>94.810379241517</v>
      </c>
      <c r="T22" s="109" t="n">
        <f aca="false">AX22/tab14!T22*100</f>
        <v>48.986396372366</v>
      </c>
      <c r="U22" s="109"/>
      <c r="V22" s="109" t="n">
        <f aca="false">AY22/tab14!V22*100</f>
        <v>64.9819494584838</v>
      </c>
      <c r="W22" s="109" t="n">
        <f aca="false">AZ22/tab14!W22*100</f>
        <v>45.7575757575758</v>
      </c>
      <c r="X22" s="109" t="n">
        <f aca="false">BA22/tab14!X22*100</f>
        <v>90.003002101471</v>
      </c>
      <c r="Y22" s="109" t="n">
        <f aca="false">BB22/tab14!Y22*100</f>
        <v>100</v>
      </c>
      <c r="Z22" s="109" t="n">
        <f aca="false">BC22/tab14!Z22*100</f>
        <v>46.4419693488819</v>
      </c>
      <c r="AH22" s="0" t="n">
        <v>45</v>
      </c>
      <c r="AI22" s="0" t="n">
        <v>366</v>
      </c>
      <c r="AJ22" s="0" t="n">
        <v>6</v>
      </c>
      <c r="AK22" s="0" t="n">
        <v>2113</v>
      </c>
      <c r="AL22" s="0" t="n">
        <v>0</v>
      </c>
      <c r="AM22" s="0" t="n">
        <f aca="false">SUM(AH22:AL22)</f>
        <v>2530</v>
      </c>
      <c r="AN22" s="0" t="n">
        <v>224</v>
      </c>
      <c r="AO22" s="0" t="n">
        <v>37</v>
      </c>
      <c r="AP22" s="0" t="n">
        <v>3820</v>
      </c>
      <c r="AQ22" s="0" t="n">
        <v>194</v>
      </c>
      <c r="AR22" s="0" t="n">
        <v>1324</v>
      </c>
      <c r="AS22" s="0" t="n">
        <v>305</v>
      </c>
      <c r="AT22" s="0" t="n">
        <f aca="false">SUM(AN22:AS22)</f>
        <v>5904</v>
      </c>
      <c r="AU22" s="0" t="n">
        <v>1703</v>
      </c>
      <c r="AV22" s="0" t="n">
        <v>1495</v>
      </c>
      <c r="AW22" s="0" t="n">
        <v>475</v>
      </c>
      <c r="AX22" s="0" t="n">
        <f aca="false">SUM(AU22:AW22)</f>
        <v>3673</v>
      </c>
      <c r="AY22" s="0" t="n">
        <v>540</v>
      </c>
      <c r="AZ22" s="0" t="n">
        <v>151</v>
      </c>
      <c r="BA22" s="0" t="n">
        <v>2998</v>
      </c>
      <c r="BB22" s="0" t="n">
        <v>174</v>
      </c>
      <c r="BC22" s="103" t="n">
        <f aca="false">AM22+AT22+AX22+AY22+AZ22+BA22+BB22</f>
        <v>15970</v>
      </c>
    </row>
    <row r="24" customFormat="false" ht="10.2" hidden="false" customHeight="false" outlineLevel="0" collapsed="false">
      <c r="A24" s="24" t="s">
        <v>111</v>
      </c>
    </row>
    <row r="25" customFormat="false" ht="10.2" hidden="false" customHeight="false" outlineLevel="0" collapsed="false">
      <c r="A25" s="24" t="s">
        <v>72</v>
      </c>
    </row>
  </sheetData>
  <mergeCells count="4">
    <mergeCell ref="B3:G3"/>
    <mergeCell ref="I3:O3"/>
    <mergeCell ref="Q3:T3"/>
    <mergeCell ref="AU3:AX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.99"/>
    <col collapsed="false" customWidth="true" hidden="false" outlineLevel="0" max="3" min="3" style="1" width="7.32"/>
    <col collapsed="false" customWidth="true" hidden="false" outlineLevel="0" max="4" min="4" style="1" width="6.32"/>
    <col collapsed="false" customWidth="false" hidden="false" outlineLevel="0" max="5" min="5" style="1" width="8.87"/>
    <col collapsed="false" customWidth="true" hidden="false" outlineLevel="0" max="7" min="6" style="1" width="8.99"/>
    <col collapsed="false" customWidth="true" hidden="false" outlineLevel="0" max="8" min="8" style="111" width="1.66"/>
    <col collapsed="false" customWidth="true" hidden="false" outlineLevel="0" max="9" min="9" style="1" width="7.32"/>
    <col collapsed="false" customWidth="true" hidden="false" outlineLevel="0" max="10" min="10" style="1" width="5.43"/>
    <col collapsed="false" customWidth="true" hidden="false" outlineLevel="0" max="11" min="11" style="1" width="9.43"/>
    <col collapsed="false" customWidth="true" hidden="false" outlineLevel="0" max="12" min="12" style="1" width="6.32"/>
    <col collapsed="false" customWidth="true" hidden="false" outlineLevel="0" max="13" min="13" style="1" width="5.55"/>
    <col collapsed="false" customWidth="true" hidden="false" outlineLevel="0" max="15" min="14" style="1" width="6.87"/>
    <col collapsed="false" customWidth="true" hidden="false" outlineLevel="0" max="16" min="16" style="1" width="1.66"/>
    <col collapsed="false" customWidth="true" hidden="false" outlineLevel="0" max="17" min="17" style="1" width="7.32"/>
    <col collapsed="false" customWidth="true" hidden="false" outlineLevel="0" max="18" min="18" style="1" width="5.66"/>
    <col collapsed="false" customWidth="true" hidden="false" outlineLevel="0" max="20" min="19" style="1" width="7.32"/>
    <col collapsed="false" customWidth="true" hidden="false" outlineLevel="0" max="21" min="21" style="1" width="1.66"/>
    <col collapsed="false" customWidth="true" hidden="false" outlineLevel="0" max="22" min="22" style="1" width="5.87"/>
    <col collapsed="false" customWidth="true" hidden="false" outlineLevel="0" max="23" min="23" style="1" width="5.66"/>
    <col collapsed="false" customWidth="true" hidden="false" outlineLevel="0" max="25" min="24" style="1" width="6.99"/>
    <col collapsed="false" customWidth="true" hidden="false" outlineLevel="0" max="26" min="26" style="95" width="6.21"/>
    <col collapsed="false" customWidth="false" hidden="false" outlineLevel="0" max="257" min="27" style="1" width="8.87"/>
  </cols>
  <sheetData>
    <row r="1" customFormat="false" ht="13.2" hidden="false" customHeight="false" outlineLevel="0" collapsed="false">
      <c r="A1" s="8" t="s">
        <v>18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87"/>
      <c r="B3" s="88" t="s">
        <v>112</v>
      </c>
      <c r="C3" s="88"/>
      <c r="D3" s="88"/>
      <c r="E3" s="88"/>
      <c r="F3" s="88"/>
      <c r="G3" s="88"/>
      <c r="H3" s="112"/>
      <c r="I3" s="88" t="s">
        <v>113</v>
      </c>
      <c r="J3" s="88"/>
      <c r="K3" s="88"/>
      <c r="L3" s="88"/>
      <c r="M3" s="88"/>
      <c r="N3" s="88"/>
      <c r="O3" s="88"/>
      <c r="P3" s="87"/>
      <c r="Q3" s="88" t="s">
        <v>114</v>
      </c>
      <c r="R3" s="88"/>
      <c r="S3" s="88"/>
      <c r="T3" s="88"/>
      <c r="U3" s="87"/>
      <c r="V3" s="87"/>
      <c r="W3" s="87"/>
      <c r="X3" s="87"/>
      <c r="Y3" s="87"/>
      <c r="Z3" s="113"/>
    </row>
    <row r="4" s="92" customFormat="true" ht="20.4" hidden="false" customHeight="fals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114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115" t="s">
        <v>96</v>
      </c>
    </row>
    <row r="5" customFormat="false" ht="13.2" hidden="false" customHeight="false" outlineLevel="0" collapsed="false">
      <c r="A5" s="1" t="s">
        <v>52</v>
      </c>
      <c r="B5" s="93" t="n">
        <v>20</v>
      </c>
      <c r="C5" s="93" t="n">
        <v>237</v>
      </c>
      <c r="D5" s="93" t="n">
        <v>21</v>
      </c>
      <c r="E5" s="93" t="n">
        <v>321</v>
      </c>
      <c r="F5" s="93" t="n">
        <v>52</v>
      </c>
      <c r="G5" s="93" t="n">
        <f aca="false">SUM(B5:F5)</f>
        <v>651</v>
      </c>
      <c r="H5" s="94"/>
      <c r="I5" s="93" t="n">
        <v>648</v>
      </c>
      <c r="J5" s="93" t="n">
        <v>37</v>
      </c>
      <c r="K5" s="93" t="n">
        <v>396</v>
      </c>
      <c r="L5" s="93" t="n">
        <v>174</v>
      </c>
      <c r="M5" s="93" t="n">
        <v>100</v>
      </c>
      <c r="N5" s="93" t="n">
        <v>13</v>
      </c>
      <c r="O5" s="93" t="n">
        <f aca="false">SUM(I5:N5)</f>
        <v>1368</v>
      </c>
      <c r="P5" s="93"/>
      <c r="Q5" s="93" t="n">
        <v>227</v>
      </c>
      <c r="R5" s="93" t="n">
        <v>58</v>
      </c>
      <c r="S5" s="93" t="n">
        <v>5</v>
      </c>
      <c r="T5" s="93" t="n">
        <f aca="false">SUM(Q5:S5)</f>
        <v>290</v>
      </c>
      <c r="U5" s="93"/>
      <c r="V5" s="93" t="n">
        <v>121</v>
      </c>
      <c r="W5" s="93" t="n">
        <v>31</v>
      </c>
      <c r="X5" s="93" t="n">
        <v>76</v>
      </c>
      <c r="Y5" s="93" t="n">
        <v>0</v>
      </c>
      <c r="Z5" s="95" t="n">
        <f aca="false">G5+O5+T5+V5+W5+X5+Y5</f>
        <v>2537</v>
      </c>
    </row>
    <row r="6" customFormat="false" ht="13.2" hidden="false" customHeight="false" outlineLevel="0" collapsed="false">
      <c r="A6" s="1" t="s">
        <v>54</v>
      </c>
      <c r="B6" s="93" t="n">
        <v>27</v>
      </c>
      <c r="C6" s="93" t="n">
        <v>240</v>
      </c>
      <c r="D6" s="93" t="n">
        <v>34</v>
      </c>
      <c r="E6" s="93" t="n">
        <v>277</v>
      </c>
      <c r="F6" s="93" t="n">
        <v>28</v>
      </c>
      <c r="G6" s="93" t="n">
        <f aca="false">SUM(B6:F6)</f>
        <v>606</v>
      </c>
      <c r="H6" s="94"/>
      <c r="I6" s="93" t="n">
        <v>625</v>
      </c>
      <c r="J6" s="93" t="n">
        <v>21</v>
      </c>
      <c r="K6" s="93" t="n">
        <v>438</v>
      </c>
      <c r="L6" s="93" t="n">
        <v>223</v>
      </c>
      <c r="M6" s="93" t="n">
        <v>96</v>
      </c>
      <c r="N6" s="93" t="n">
        <v>19</v>
      </c>
      <c r="O6" s="93" t="n">
        <f aca="false">SUM(I6:N6)</f>
        <v>1422</v>
      </c>
      <c r="P6" s="93"/>
      <c r="Q6" s="93" t="n">
        <v>316</v>
      </c>
      <c r="R6" s="93" t="n">
        <v>77</v>
      </c>
      <c r="S6" s="93" t="n">
        <v>6</v>
      </c>
      <c r="T6" s="93" t="n">
        <f aca="false">SUM(Q6:S6)</f>
        <v>399</v>
      </c>
      <c r="U6" s="93"/>
      <c r="V6" s="93" t="n">
        <v>59</v>
      </c>
      <c r="W6" s="93" t="n">
        <v>34</v>
      </c>
      <c r="X6" s="93" t="n">
        <v>118</v>
      </c>
      <c r="Y6" s="93" t="n">
        <v>0</v>
      </c>
      <c r="Z6" s="95" t="n">
        <f aca="false">G6+O6+T6+V6+W6+X6+Y6</f>
        <v>2638</v>
      </c>
    </row>
    <row r="7" customFormat="false" ht="13.2" hidden="false" customHeight="false" outlineLevel="0" collapsed="false">
      <c r="A7" s="1" t="s">
        <v>55</v>
      </c>
      <c r="B7" s="93" t="n">
        <v>26</v>
      </c>
      <c r="C7" s="93" t="n">
        <v>298</v>
      </c>
      <c r="D7" s="93" t="n">
        <v>49</v>
      </c>
      <c r="E7" s="93" t="n">
        <v>251</v>
      </c>
      <c r="F7" s="93" t="n">
        <v>15</v>
      </c>
      <c r="G7" s="93" t="n">
        <f aca="false">SUM(B7:F7)</f>
        <v>639</v>
      </c>
      <c r="H7" s="94"/>
      <c r="I7" s="93" t="n">
        <v>464</v>
      </c>
      <c r="J7" s="93" t="n">
        <v>14</v>
      </c>
      <c r="K7" s="93" t="n">
        <v>497</v>
      </c>
      <c r="L7" s="93" t="n">
        <v>184</v>
      </c>
      <c r="M7" s="93" t="n">
        <v>49</v>
      </c>
      <c r="N7" s="93" t="n">
        <v>13</v>
      </c>
      <c r="O7" s="93" t="n">
        <f aca="false">SUM(I7:N7)</f>
        <v>1221</v>
      </c>
      <c r="P7" s="93"/>
      <c r="Q7" s="93" t="n">
        <v>281</v>
      </c>
      <c r="R7" s="93" t="n">
        <v>77</v>
      </c>
      <c r="S7" s="93" t="n">
        <v>4</v>
      </c>
      <c r="T7" s="93" t="n">
        <f aca="false">SUM(Q7:S7)</f>
        <v>362</v>
      </c>
      <c r="U7" s="93"/>
      <c r="V7" s="93" t="n">
        <v>76</v>
      </c>
      <c r="W7" s="93" t="n">
        <v>33</v>
      </c>
      <c r="X7" s="93" t="n">
        <v>101</v>
      </c>
      <c r="Y7" s="93" t="n">
        <v>0</v>
      </c>
      <c r="Z7" s="95" t="n">
        <f aca="false">G7+O7+T7+V7+W7+X7+Y7</f>
        <v>2432</v>
      </c>
    </row>
    <row r="8" customFormat="false" ht="13.2" hidden="false" customHeight="false" outlineLevel="0" collapsed="false">
      <c r="A8" s="1" t="s">
        <v>56</v>
      </c>
      <c r="B8" s="93" t="n">
        <v>11</v>
      </c>
      <c r="C8" s="93" t="n">
        <v>328</v>
      </c>
      <c r="D8" s="93" t="n">
        <v>70</v>
      </c>
      <c r="E8" s="93" t="n">
        <v>295</v>
      </c>
      <c r="F8" s="93" t="n">
        <v>33</v>
      </c>
      <c r="G8" s="93" t="n">
        <f aca="false">SUM(B8:F8)</f>
        <v>737</v>
      </c>
      <c r="H8" s="94"/>
      <c r="I8" s="93" t="n">
        <v>550</v>
      </c>
      <c r="J8" s="93" t="n">
        <v>46</v>
      </c>
      <c r="K8" s="93" t="n">
        <v>614</v>
      </c>
      <c r="L8" s="93" t="n">
        <v>270</v>
      </c>
      <c r="M8" s="93" t="n">
        <v>73</v>
      </c>
      <c r="N8" s="93" t="n">
        <v>17</v>
      </c>
      <c r="O8" s="93" t="n">
        <f aca="false">SUM(I8:N8)</f>
        <v>1570</v>
      </c>
      <c r="P8" s="93"/>
      <c r="Q8" s="93" t="n">
        <v>294</v>
      </c>
      <c r="R8" s="93" t="n">
        <v>116</v>
      </c>
      <c r="S8" s="93" t="n">
        <v>5</v>
      </c>
      <c r="T8" s="93" t="n">
        <f aca="false">SUM(Q8:S8)</f>
        <v>415</v>
      </c>
      <c r="U8" s="93"/>
      <c r="V8" s="93" t="n">
        <v>68</v>
      </c>
      <c r="W8" s="93" t="n">
        <v>43</v>
      </c>
      <c r="X8" s="93" t="n">
        <v>142</v>
      </c>
      <c r="Y8" s="93" t="n">
        <v>3</v>
      </c>
      <c r="Z8" s="95" t="n">
        <f aca="false">G8+O8+T8+V8+W8+X8+Y8</f>
        <v>2978</v>
      </c>
    </row>
    <row r="9" customFormat="false" ht="13.2" hidden="false" customHeight="false" outlineLevel="0" collapsed="false">
      <c r="A9" s="1" t="s">
        <v>57</v>
      </c>
      <c r="B9" s="93" t="n">
        <v>5</v>
      </c>
      <c r="C9" s="93" t="n">
        <v>350</v>
      </c>
      <c r="D9" s="93" t="n">
        <v>38</v>
      </c>
      <c r="E9" s="93" t="n">
        <v>323</v>
      </c>
      <c r="F9" s="93" t="n">
        <v>28</v>
      </c>
      <c r="G9" s="93" t="n">
        <f aca="false">SUM(B9:F9)</f>
        <v>744</v>
      </c>
      <c r="H9" s="94"/>
      <c r="I9" s="93" t="n">
        <v>654</v>
      </c>
      <c r="J9" s="93" t="n">
        <v>30</v>
      </c>
      <c r="K9" s="93" t="n">
        <v>736</v>
      </c>
      <c r="L9" s="93" t="n">
        <v>213</v>
      </c>
      <c r="M9" s="93" t="n">
        <v>94</v>
      </c>
      <c r="N9" s="93" t="n">
        <v>26</v>
      </c>
      <c r="O9" s="93" t="n">
        <f aca="false">SUM(I9:N9)</f>
        <v>1753</v>
      </c>
      <c r="P9" s="93"/>
      <c r="Q9" s="93" t="n">
        <v>296</v>
      </c>
      <c r="R9" s="93" t="n">
        <v>138</v>
      </c>
      <c r="S9" s="93" t="n">
        <v>20</v>
      </c>
      <c r="T9" s="93" t="n">
        <f aca="false">SUM(Q9:S9)</f>
        <v>454</v>
      </c>
      <c r="U9" s="93"/>
      <c r="V9" s="93" t="n">
        <v>83</v>
      </c>
      <c r="W9" s="93" t="n">
        <v>62</v>
      </c>
      <c r="X9" s="93" t="n">
        <v>184</v>
      </c>
      <c r="Y9" s="93" t="n">
        <v>0</v>
      </c>
      <c r="Z9" s="95" t="n">
        <f aca="false">G9+O9+T9+V9+W9+X9+Y9</f>
        <v>3280</v>
      </c>
    </row>
    <row r="10" customFormat="false" ht="13.2" hidden="false" customHeight="false" outlineLevel="0" collapsed="false">
      <c r="A10" s="1" t="s">
        <v>58</v>
      </c>
      <c r="B10" s="93" t="n">
        <v>14</v>
      </c>
      <c r="C10" s="93" t="n">
        <v>393</v>
      </c>
      <c r="D10" s="93" t="n">
        <v>41</v>
      </c>
      <c r="E10" s="93" t="n">
        <v>330</v>
      </c>
      <c r="F10" s="93" t="n">
        <v>17</v>
      </c>
      <c r="G10" s="93" t="n">
        <f aca="false">SUM(B10:F10)</f>
        <v>795</v>
      </c>
      <c r="H10" s="94"/>
      <c r="I10" s="93" t="n">
        <v>713</v>
      </c>
      <c r="J10" s="93" t="n">
        <v>47</v>
      </c>
      <c r="K10" s="93" t="n">
        <v>761</v>
      </c>
      <c r="L10" s="93" t="n">
        <v>243</v>
      </c>
      <c r="M10" s="93" t="n">
        <v>72</v>
      </c>
      <c r="N10" s="93" t="n">
        <v>23</v>
      </c>
      <c r="O10" s="93" t="n">
        <f aca="false">SUM(I10:N10)</f>
        <v>1859</v>
      </c>
      <c r="P10" s="93"/>
      <c r="Q10" s="93" t="n">
        <v>319</v>
      </c>
      <c r="R10" s="93" t="n">
        <v>107</v>
      </c>
      <c r="S10" s="93" t="n">
        <v>20</v>
      </c>
      <c r="T10" s="93" t="n">
        <f aca="false">SUM(Q10:S10)</f>
        <v>446</v>
      </c>
      <c r="U10" s="93"/>
      <c r="V10" s="93" t="n">
        <v>112</v>
      </c>
      <c r="W10" s="93" t="n">
        <v>44</v>
      </c>
      <c r="X10" s="93" t="n">
        <v>139</v>
      </c>
      <c r="Y10" s="93" t="n">
        <v>3</v>
      </c>
      <c r="Z10" s="95" t="n">
        <f aca="false">G10+O10+T10+V10+W10+X10+Y10</f>
        <v>3398</v>
      </c>
    </row>
    <row r="11" customFormat="false" ht="13.2" hidden="false" customHeight="false" outlineLevel="0" collapsed="false">
      <c r="A11" s="1" t="s">
        <v>59</v>
      </c>
      <c r="B11" s="93" t="n">
        <v>20</v>
      </c>
      <c r="C11" s="93" t="n">
        <v>392</v>
      </c>
      <c r="D11" s="93" t="n">
        <v>17</v>
      </c>
      <c r="E11" s="93" t="n">
        <v>384</v>
      </c>
      <c r="F11" s="93" t="n">
        <v>59</v>
      </c>
      <c r="G11" s="93" t="n">
        <f aca="false">SUM(B11:F11)</f>
        <v>872</v>
      </c>
      <c r="H11" s="94"/>
      <c r="I11" s="93" t="n">
        <v>745</v>
      </c>
      <c r="J11" s="93" t="n">
        <v>67</v>
      </c>
      <c r="K11" s="93" t="n">
        <v>942</v>
      </c>
      <c r="L11" s="93" t="n">
        <v>277</v>
      </c>
      <c r="M11" s="93" t="n">
        <v>48</v>
      </c>
      <c r="N11" s="93" t="n">
        <v>11</v>
      </c>
      <c r="O11" s="93" t="n">
        <f aca="false">SUM(I11:N11)</f>
        <v>2090</v>
      </c>
      <c r="P11" s="93"/>
      <c r="Q11" s="93" t="n">
        <v>301</v>
      </c>
      <c r="R11" s="93" t="n">
        <v>119</v>
      </c>
      <c r="S11" s="93" t="n">
        <v>21</v>
      </c>
      <c r="T11" s="93" t="n">
        <f aca="false">SUM(Q11:S11)</f>
        <v>441</v>
      </c>
      <c r="U11" s="93"/>
      <c r="V11" s="93" t="n">
        <v>148</v>
      </c>
      <c r="W11" s="93" t="n">
        <v>30</v>
      </c>
      <c r="X11" s="93" t="n">
        <v>203</v>
      </c>
      <c r="Y11" s="93" t="n">
        <v>2</v>
      </c>
      <c r="Z11" s="95" t="n">
        <f aca="false">G11+O11+T11+V11+W11+X11+Y11</f>
        <v>3786</v>
      </c>
    </row>
    <row r="12" customFormat="false" ht="13.2" hidden="false" customHeight="false" outlineLevel="0" collapsed="false">
      <c r="A12" s="1" t="s">
        <v>60</v>
      </c>
      <c r="B12" s="93" t="n">
        <v>27</v>
      </c>
      <c r="C12" s="93" t="n">
        <v>370</v>
      </c>
      <c r="D12" s="93" t="n">
        <v>39</v>
      </c>
      <c r="E12" s="93" t="n">
        <v>432</v>
      </c>
      <c r="F12" s="93" t="n">
        <v>53</v>
      </c>
      <c r="G12" s="93" t="n">
        <f aca="false">SUM(B12:F12)</f>
        <v>921</v>
      </c>
      <c r="H12" s="94"/>
      <c r="I12" s="93" t="n">
        <v>772</v>
      </c>
      <c r="J12" s="93" t="n">
        <v>64</v>
      </c>
      <c r="K12" s="93" t="n">
        <v>724</v>
      </c>
      <c r="L12" s="93" t="n">
        <v>272</v>
      </c>
      <c r="M12" s="93" t="n">
        <v>84</v>
      </c>
      <c r="N12" s="93" t="n">
        <v>21</v>
      </c>
      <c r="O12" s="93" t="n">
        <f aca="false">SUM(I12:N12)</f>
        <v>1937</v>
      </c>
      <c r="P12" s="93"/>
      <c r="Q12" s="93" t="n">
        <v>263</v>
      </c>
      <c r="R12" s="93" t="n">
        <v>144</v>
      </c>
      <c r="S12" s="93" t="n">
        <v>17</v>
      </c>
      <c r="T12" s="93" t="n">
        <f aca="false">SUM(Q12:S12)</f>
        <v>424</v>
      </c>
      <c r="U12" s="93"/>
      <c r="V12" s="93" t="n">
        <v>83</v>
      </c>
      <c r="W12" s="93" t="n">
        <v>59</v>
      </c>
      <c r="X12" s="93" t="n">
        <v>147</v>
      </c>
      <c r="Y12" s="93" t="n">
        <v>3</v>
      </c>
      <c r="Z12" s="95" t="n">
        <f aca="false">G12+O12+T12+V12+W12+X12+Y12</f>
        <v>3574</v>
      </c>
    </row>
    <row r="13" customFormat="false" ht="13.2" hidden="false" customHeight="false" outlineLevel="0" collapsed="false">
      <c r="A13" s="1" t="s">
        <v>61</v>
      </c>
      <c r="B13" s="93" t="n">
        <v>17</v>
      </c>
      <c r="C13" s="93" t="n">
        <v>463</v>
      </c>
      <c r="D13" s="93" t="n">
        <v>30</v>
      </c>
      <c r="E13" s="93" t="n">
        <v>464</v>
      </c>
      <c r="F13" s="93" t="n">
        <v>125</v>
      </c>
      <c r="G13" s="93" t="n">
        <f aca="false">SUM(B13:F13)</f>
        <v>1099</v>
      </c>
      <c r="H13" s="94"/>
      <c r="I13" s="93" t="n">
        <v>666</v>
      </c>
      <c r="J13" s="93" t="n">
        <v>65</v>
      </c>
      <c r="K13" s="93" t="n">
        <v>962</v>
      </c>
      <c r="L13" s="93" t="n">
        <v>247</v>
      </c>
      <c r="M13" s="93" t="n">
        <v>97</v>
      </c>
      <c r="N13" s="93" t="n">
        <v>20</v>
      </c>
      <c r="O13" s="93" t="n">
        <f aca="false">SUM(I13:N13)</f>
        <v>2057</v>
      </c>
      <c r="P13" s="93"/>
      <c r="Q13" s="93" t="n">
        <v>305</v>
      </c>
      <c r="R13" s="93" t="n">
        <v>148</v>
      </c>
      <c r="S13" s="93" t="n">
        <v>32</v>
      </c>
      <c r="T13" s="93" t="n">
        <f aca="false">SUM(Q13:S13)</f>
        <v>485</v>
      </c>
      <c r="U13" s="93"/>
      <c r="V13" s="93" t="n">
        <v>112</v>
      </c>
      <c r="W13" s="93" t="n">
        <v>71</v>
      </c>
      <c r="X13" s="93" t="n">
        <v>191</v>
      </c>
      <c r="Y13" s="93" t="n">
        <v>2</v>
      </c>
      <c r="Z13" s="95" t="n">
        <f aca="false">G13+O13+T13+V13+W13+X13+Y13</f>
        <v>4017</v>
      </c>
    </row>
    <row r="14" customFormat="false" ht="13.2" hidden="false" customHeight="false" outlineLevel="0" collapsed="false">
      <c r="A14" s="1" t="s">
        <v>62</v>
      </c>
      <c r="B14" s="116" t="s">
        <v>53</v>
      </c>
      <c r="C14" s="116" t="s">
        <v>53</v>
      </c>
      <c r="D14" s="116" t="s">
        <v>53</v>
      </c>
      <c r="E14" s="116" t="s">
        <v>53</v>
      </c>
      <c r="F14" s="116" t="s">
        <v>53</v>
      </c>
      <c r="G14" s="116" t="s">
        <v>53</v>
      </c>
      <c r="H14" s="94"/>
      <c r="I14" s="116" t="s">
        <v>53</v>
      </c>
      <c r="J14" s="116" t="s">
        <v>53</v>
      </c>
      <c r="K14" s="116" t="s">
        <v>53</v>
      </c>
      <c r="L14" s="116" t="s">
        <v>53</v>
      </c>
      <c r="M14" s="116" t="s">
        <v>53</v>
      </c>
      <c r="N14" s="116" t="s">
        <v>53</v>
      </c>
      <c r="O14" s="116" t="s">
        <v>53</v>
      </c>
      <c r="P14" s="93"/>
      <c r="Q14" s="116" t="s">
        <v>53</v>
      </c>
      <c r="R14" s="116" t="s">
        <v>53</v>
      </c>
      <c r="S14" s="116" t="s">
        <v>53</v>
      </c>
      <c r="T14" s="116" t="s">
        <v>53</v>
      </c>
      <c r="U14" s="93"/>
      <c r="V14" s="116" t="s">
        <v>53</v>
      </c>
      <c r="W14" s="116" t="s">
        <v>53</v>
      </c>
      <c r="X14" s="116" t="s">
        <v>53</v>
      </c>
      <c r="Y14" s="116" t="s">
        <v>53</v>
      </c>
      <c r="Z14" s="116" t="s">
        <v>53</v>
      </c>
    </row>
    <row r="15" customFormat="false" ht="13.2" hidden="false" customHeight="false" outlineLevel="0" collapsed="false">
      <c r="A15" s="1" t="s">
        <v>63</v>
      </c>
      <c r="B15" s="116" t="s">
        <v>53</v>
      </c>
      <c r="C15" s="116" t="s">
        <v>53</v>
      </c>
      <c r="D15" s="116" t="s">
        <v>53</v>
      </c>
      <c r="E15" s="116" t="s">
        <v>53</v>
      </c>
      <c r="F15" s="116" t="s">
        <v>53</v>
      </c>
      <c r="G15" s="116" t="s">
        <v>53</v>
      </c>
      <c r="H15" s="94"/>
      <c r="I15" s="116" t="s">
        <v>53</v>
      </c>
      <c r="J15" s="116" t="s">
        <v>53</v>
      </c>
      <c r="K15" s="116" t="s">
        <v>53</v>
      </c>
      <c r="L15" s="116" t="s">
        <v>53</v>
      </c>
      <c r="M15" s="116" t="s">
        <v>53</v>
      </c>
      <c r="N15" s="116" t="s">
        <v>53</v>
      </c>
      <c r="O15" s="116" t="s">
        <v>53</v>
      </c>
      <c r="P15" s="93"/>
      <c r="Q15" s="116" t="s">
        <v>53</v>
      </c>
      <c r="R15" s="116" t="s">
        <v>53</v>
      </c>
      <c r="S15" s="116" t="s">
        <v>53</v>
      </c>
      <c r="T15" s="116" t="s">
        <v>53</v>
      </c>
      <c r="U15" s="94"/>
      <c r="V15" s="116" t="s">
        <v>53</v>
      </c>
      <c r="W15" s="116" t="s">
        <v>53</v>
      </c>
      <c r="X15" s="116" t="s">
        <v>53</v>
      </c>
      <c r="Y15" s="116" t="s">
        <v>53</v>
      </c>
      <c r="Z15" s="116" t="s">
        <v>53</v>
      </c>
    </row>
    <row r="16" customFormat="false" ht="13.2" hidden="false" customHeight="false" outlineLevel="0" collapsed="false">
      <c r="A16" s="1" t="s">
        <v>64</v>
      </c>
      <c r="B16" s="93" t="n">
        <v>18</v>
      </c>
      <c r="C16" s="93" t="n">
        <v>421</v>
      </c>
      <c r="D16" s="93" t="n">
        <v>64</v>
      </c>
      <c r="E16" s="93" t="n">
        <v>421</v>
      </c>
      <c r="F16" s="93" t="n">
        <v>30</v>
      </c>
      <c r="G16" s="93" t="n">
        <f aca="false">SUM(B16:F16)</f>
        <v>954</v>
      </c>
      <c r="H16" s="94"/>
      <c r="I16" s="93" t="n">
        <v>804</v>
      </c>
      <c r="J16" s="93" t="n">
        <v>79</v>
      </c>
      <c r="K16" s="93" t="n">
        <v>844</v>
      </c>
      <c r="L16" s="93" t="n">
        <v>215</v>
      </c>
      <c r="M16" s="93" t="n">
        <v>126</v>
      </c>
      <c r="N16" s="93" t="n">
        <v>33</v>
      </c>
      <c r="O16" s="93" t="n">
        <f aca="false">SUM(I16:N16)</f>
        <v>2101</v>
      </c>
      <c r="P16" s="93"/>
      <c r="Q16" s="93" t="n">
        <v>315</v>
      </c>
      <c r="R16" s="93" t="n">
        <v>116</v>
      </c>
      <c r="S16" s="93" t="n">
        <v>17</v>
      </c>
      <c r="T16" s="93" t="n">
        <f aca="false">SUM(Q16:S16)</f>
        <v>448</v>
      </c>
      <c r="U16" s="93"/>
      <c r="V16" s="93" t="n">
        <v>108</v>
      </c>
      <c r="W16" s="93" t="n">
        <v>58</v>
      </c>
      <c r="X16" s="93" t="n">
        <v>232</v>
      </c>
      <c r="Y16" s="93" t="n">
        <v>8</v>
      </c>
      <c r="Z16" s="95" t="n">
        <f aca="false">G16+O16+T16+V16+W16+X16+Y16</f>
        <v>3909</v>
      </c>
    </row>
    <row r="17" customFormat="false" ht="13.2" hidden="false" customHeight="false" outlineLevel="0" collapsed="false">
      <c r="A17" s="1" t="s">
        <v>65</v>
      </c>
      <c r="B17" s="93" t="n">
        <v>9</v>
      </c>
      <c r="C17" s="93" t="n">
        <v>348</v>
      </c>
      <c r="D17" s="93" t="n">
        <v>65</v>
      </c>
      <c r="E17" s="93" t="n">
        <v>349</v>
      </c>
      <c r="F17" s="93" t="n">
        <v>66</v>
      </c>
      <c r="G17" s="93" t="n">
        <f aca="false">SUM(B17:F17)</f>
        <v>837</v>
      </c>
      <c r="H17" s="94"/>
      <c r="I17" s="93" t="n">
        <v>802</v>
      </c>
      <c r="J17" s="93" t="n">
        <v>62</v>
      </c>
      <c r="K17" s="93" t="n">
        <v>729</v>
      </c>
      <c r="L17" s="93" t="n">
        <v>229</v>
      </c>
      <c r="M17" s="93" t="n">
        <v>126</v>
      </c>
      <c r="N17" s="93" t="n">
        <v>33</v>
      </c>
      <c r="O17" s="93" t="n">
        <f aca="false">SUM(I17:N17)</f>
        <v>1981</v>
      </c>
      <c r="P17" s="93"/>
      <c r="Q17" s="93" t="n">
        <v>309</v>
      </c>
      <c r="R17" s="93" t="n">
        <v>106</v>
      </c>
      <c r="S17" s="93" t="n">
        <v>22</v>
      </c>
      <c r="T17" s="93" t="n">
        <f aca="false">SUM(Q17:S17)</f>
        <v>437</v>
      </c>
      <c r="U17" s="93"/>
      <c r="V17" s="93" t="n">
        <v>73</v>
      </c>
      <c r="W17" s="93" t="n">
        <v>71</v>
      </c>
      <c r="X17" s="93" t="n">
        <v>230</v>
      </c>
      <c r="Y17" s="93" t="n">
        <v>16</v>
      </c>
      <c r="Z17" s="95" t="n">
        <f aca="false">G17+O17+T17+V17+W17+X17+Y17</f>
        <v>3645</v>
      </c>
    </row>
    <row r="18" customFormat="false" ht="13.2" hidden="false" customHeight="false" outlineLevel="0" collapsed="false">
      <c r="A18" s="1" t="s">
        <v>66</v>
      </c>
      <c r="B18" s="93" t="n">
        <v>11</v>
      </c>
      <c r="C18" s="93" t="n">
        <v>409</v>
      </c>
      <c r="D18" s="93" t="n">
        <v>69</v>
      </c>
      <c r="E18" s="93" t="n">
        <v>350</v>
      </c>
      <c r="F18" s="93" t="n">
        <v>75</v>
      </c>
      <c r="G18" s="93" t="n">
        <f aca="false">SUM(B18:F18)</f>
        <v>914</v>
      </c>
      <c r="H18" s="94"/>
      <c r="I18" s="93" t="n">
        <v>661</v>
      </c>
      <c r="J18" s="93" t="n">
        <v>113</v>
      </c>
      <c r="K18" s="93" t="n">
        <v>798</v>
      </c>
      <c r="L18" s="93" t="n">
        <v>214</v>
      </c>
      <c r="M18" s="93" t="n">
        <v>134</v>
      </c>
      <c r="N18" s="93" t="n">
        <v>12</v>
      </c>
      <c r="O18" s="93" t="n">
        <f aca="false">SUM(I18:N18)</f>
        <v>1932</v>
      </c>
      <c r="P18" s="93"/>
      <c r="Q18" s="93" t="n">
        <v>242</v>
      </c>
      <c r="R18" s="93" t="n">
        <v>113</v>
      </c>
      <c r="S18" s="93" t="n">
        <v>18</v>
      </c>
      <c r="T18" s="93" t="n">
        <f aca="false">SUM(Q18:S18)</f>
        <v>373</v>
      </c>
      <c r="U18" s="93"/>
      <c r="V18" s="93" t="n">
        <v>47</v>
      </c>
      <c r="W18" s="93" t="n">
        <v>39</v>
      </c>
      <c r="X18" s="93" t="n">
        <v>217</v>
      </c>
      <c r="Y18" s="93" t="n">
        <v>3</v>
      </c>
      <c r="Z18" s="95" t="n">
        <f aca="false">G18+O18+T18+V18+W18+X18+Y18</f>
        <v>3525</v>
      </c>
    </row>
    <row r="19" customFormat="false" ht="13.2" hidden="false" customHeight="false" outlineLevel="0" collapsed="false">
      <c r="A19" s="1" t="s">
        <v>67</v>
      </c>
      <c r="B19" s="93" t="n">
        <v>0</v>
      </c>
      <c r="C19" s="93" t="n">
        <v>333</v>
      </c>
      <c r="D19" s="93" t="n">
        <v>73</v>
      </c>
      <c r="E19" s="93" t="n">
        <v>278</v>
      </c>
      <c r="F19" s="93" t="n">
        <v>22</v>
      </c>
      <c r="G19" s="93" t="n">
        <f aca="false">SUM(B19:F19)</f>
        <v>706</v>
      </c>
      <c r="H19" s="94"/>
      <c r="I19" s="93" t="n">
        <v>728</v>
      </c>
      <c r="J19" s="93" t="n">
        <v>82</v>
      </c>
      <c r="K19" s="93" t="n">
        <v>611</v>
      </c>
      <c r="L19" s="93" t="n">
        <v>160</v>
      </c>
      <c r="M19" s="93" t="n">
        <v>104</v>
      </c>
      <c r="N19" s="93" t="n">
        <v>18</v>
      </c>
      <c r="O19" s="93" t="n">
        <f aca="false">SUM(I19:N19)</f>
        <v>1703</v>
      </c>
      <c r="P19" s="93"/>
      <c r="Q19" s="93" t="n">
        <v>229</v>
      </c>
      <c r="R19" s="93" t="n">
        <v>146</v>
      </c>
      <c r="S19" s="93" t="n">
        <v>8</v>
      </c>
      <c r="T19" s="93" t="n">
        <f aca="false">SUM(Q19:S19)</f>
        <v>383</v>
      </c>
      <c r="U19" s="93"/>
      <c r="V19" s="93" t="n">
        <v>22</v>
      </c>
      <c r="W19" s="93" t="n">
        <v>54</v>
      </c>
      <c r="X19" s="93" t="n">
        <v>223</v>
      </c>
      <c r="Y19" s="93" t="n">
        <v>3</v>
      </c>
      <c r="Z19" s="95" t="n">
        <f aca="false">G19+O19+T19+V19+W19+X19+Y19</f>
        <v>3094</v>
      </c>
    </row>
    <row r="20" customFormat="false" ht="13.2" hidden="false" customHeight="false" outlineLevel="0" collapsed="false">
      <c r="A20" s="1" t="s">
        <v>68</v>
      </c>
      <c r="B20" s="93" t="n">
        <v>0</v>
      </c>
      <c r="C20" s="93" t="n">
        <v>277</v>
      </c>
      <c r="D20" s="93" t="n">
        <v>89</v>
      </c>
      <c r="E20" s="93" t="n">
        <v>330</v>
      </c>
      <c r="F20" s="93" t="n">
        <v>8</v>
      </c>
      <c r="G20" s="93" t="n">
        <f aca="false">SUM(B20:F20)</f>
        <v>704</v>
      </c>
      <c r="H20" s="94"/>
      <c r="I20" s="93" t="n">
        <v>458</v>
      </c>
      <c r="J20" s="93" t="n">
        <v>69</v>
      </c>
      <c r="K20" s="93" t="n">
        <v>644</v>
      </c>
      <c r="L20" s="93" t="n">
        <v>141</v>
      </c>
      <c r="M20" s="93" t="n">
        <v>135</v>
      </c>
      <c r="N20" s="93" t="n">
        <v>12</v>
      </c>
      <c r="O20" s="93" t="n">
        <f aca="false">SUM(I20:N20)</f>
        <v>1459</v>
      </c>
      <c r="P20" s="93"/>
      <c r="Q20" s="93" t="n">
        <v>226</v>
      </c>
      <c r="R20" s="93" t="n">
        <v>107</v>
      </c>
      <c r="S20" s="93" t="n">
        <v>9</v>
      </c>
      <c r="T20" s="93" t="n">
        <f aca="false">SUM(Q20:S20)</f>
        <v>342</v>
      </c>
      <c r="U20" s="93"/>
      <c r="V20" s="93" t="n">
        <v>48</v>
      </c>
      <c r="W20" s="93" t="n">
        <v>25</v>
      </c>
      <c r="X20" s="93" t="n">
        <v>266</v>
      </c>
      <c r="Y20" s="93" t="n">
        <v>13</v>
      </c>
      <c r="Z20" s="95" t="n">
        <f aca="false">G20+O20+T20+V20+W20+X20+Y20</f>
        <v>2857</v>
      </c>
    </row>
    <row r="21" customFormat="false" ht="13.2" hidden="false" customHeight="false" outlineLevel="0" collapsed="false">
      <c r="A21" s="1" t="s">
        <v>69</v>
      </c>
      <c r="B21" s="93" t="n">
        <v>0</v>
      </c>
      <c r="C21" s="93" t="n">
        <v>313</v>
      </c>
      <c r="D21" s="93" t="n">
        <v>55</v>
      </c>
      <c r="E21" s="93" t="n">
        <v>216</v>
      </c>
      <c r="F21" s="93" t="n">
        <v>0</v>
      </c>
      <c r="G21" s="93" t="n">
        <f aca="false">SUM(B21:F21)</f>
        <v>584</v>
      </c>
      <c r="H21" s="94"/>
      <c r="I21" s="93" t="n">
        <v>597</v>
      </c>
      <c r="J21" s="93" t="n">
        <v>83</v>
      </c>
      <c r="K21" s="93" t="n">
        <v>680</v>
      </c>
      <c r="L21" s="93" t="n">
        <v>153</v>
      </c>
      <c r="M21" s="93" t="n">
        <v>143</v>
      </c>
      <c r="N21" s="93" t="n">
        <v>11</v>
      </c>
      <c r="O21" s="93" t="n">
        <f aca="false">SUM(I21:N21)</f>
        <v>1667</v>
      </c>
      <c r="P21" s="93"/>
      <c r="Q21" s="93" t="n">
        <v>183</v>
      </c>
      <c r="R21" s="93" t="n">
        <v>99</v>
      </c>
      <c r="S21" s="93" t="n">
        <v>27</v>
      </c>
      <c r="T21" s="93" t="n">
        <f aca="false">SUM(Q21:S21)</f>
        <v>309</v>
      </c>
      <c r="U21" s="93"/>
      <c r="V21" s="93" t="n">
        <v>7</v>
      </c>
      <c r="W21" s="93" t="n">
        <v>36</v>
      </c>
      <c r="X21" s="93" t="n">
        <v>260</v>
      </c>
      <c r="Y21" s="93" t="n">
        <v>6</v>
      </c>
      <c r="Z21" s="95" t="n">
        <f aca="false">G21+O21+T21+V21+W21+X21+Y21</f>
        <v>2869</v>
      </c>
    </row>
    <row r="22" customFormat="false" ht="13.2" hidden="false" customHeight="false" outlineLevel="0" collapsed="false">
      <c r="A22" s="96" t="s">
        <v>70</v>
      </c>
      <c r="B22" s="97" t="n">
        <v>0</v>
      </c>
      <c r="C22" s="97" t="n">
        <v>282</v>
      </c>
      <c r="D22" s="97" t="n">
        <v>62</v>
      </c>
      <c r="E22" s="97" t="n">
        <v>215</v>
      </c>
      <c r="F22" s="97" t="n">
        <v>0</v>
      </c>
      <c r="G22" s="97" t="n">
        <f aca="false">SUM(B22:F22)</f>
        <v>559</v>
      </c>
      <c r="H22" s="117"/>
      <c r="I22" s="97" t="n">
        <v>618</v>
      </c>
      <c r="J22" s="97" t="n">
        <v>72</v>
      </c>
      <c r="K22" s="97" t="n">
        <v>614</v>
      </c>
      <c r="L22" s="97" t="n">
        <v>129</v>
      </c>
      <c r="M22" s="97" t="n">
        <v>127</v>
      </c>
      <c r="N22" s="97" t="n">
        <v>13</v>
      </c>
      <c r="O22" s="97" t="n">
        <f aca="false">SUM(I22:N22)</f>
        <v>1573</v>
      </c>
      <c r="P22" s="97"/>
      <c r="Q22" s="97" t="n">
        <v>213</v>
      </c>
      <c r="R22" s="97" t="n">
        <v>91</v>
      </c>
      <c r="S22" s="97" t="n">
        <v>19</v>
      </c>
      <c r="T22" s="97" t="n">
        <f aca="false">SUM(Q22:S22)</f>
        <v>323</v>
      </c>
      <c r="U22" s="97"/>
      <c r="V22" s="97" t="n">
        <v>41</v>
      </c>
      <c r="W22" s="97" t="n">
        <v>43</v>
      </c>
      <c r="X22" s="97" t="n">
        <v>259</v>
      </c>
      <c r="Y22" s="97" t="n">
        <v>3</v>
      </c>
      <c r="Z22" s="118" t="n">
        <f aca="false">G22+O22+T22+V22+W22+X22+Y22</f>
        <v>2801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3">
    <mergeCell ref="B3:G3"/>
    <mergeCell ref="I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7" width="6.66"/>
    <col collapsed="false" customWidth="true" hidden="false" outlineLevel="0" max="3" min="3" style="7" width="7.55"/>
    <col collapsed="false" customWidth="true" hidden="false" outlineLevel="0" max="4" min="4" style="7" width="5.99"/>
    <col collapsed="false" customWidth="true" hidden="false" outlineLevel="0" max="5" min="5" style="7" width="9.33"/>
    <col collapsed="false" customWidth="true" hidden="false" outlineLevel="0" max="6" min="6" style="7" width="1.66"/>
    <col collapsed="false" customWidth="true" hidden="false" outlineLevel="0" max="7" min="7" style="7" width="6.32"/>
    <col collapsed="false" customWidth="true" hidden="false" outlineLevel="0" max="8" min="8" style="7" width="5.55"/>
    <col collapsed="false" customWidth="true" hidden="false" outlineLevel="0" max="9" min="9" style="7" width="5.99"/>
    <col collapsed="false" customWidth="true" hidden="false" outlineLevel="0" max="10" min="10" style="7" width="9.43"/>
    <col collapsed="false" customWidth="true" hidden="false" outlineLevel="0" max="11" min="11" style="7" width="1.66"/>
    <col collapsed="false" customWidth="true" hidden="false" outlineLevel="0" max="12" min="12" style="7" width="6.1"/>
    <col collapsed="false" customWidth="true" hidden="false" outlineLevel="0" max="13" min="13" style="7" width="5.55"/>
    <col collapsed="false" customWidth="true" hidden="false" outlineLevel="0" max="14" min="14" style="7" width="5.99"/>
    <col collapsed="false" customWidth="true" hidden="false" outlineLevel="0" max="15" min="15" style="7" width="9.43"/>
    <col collapsed="false" customWidth="true" hidden="false" outlineLevel="0" max="16" min="16" style="7" width="1.66"/>
    <col collapsed="false" customWidth="true" hidden="false" outlineLevel="0" max="17" min="17" style="7" width="6.32"/>
    <col collapsed="false" customWidth="true" hidden="false" outlineLevel="0" max="18" min="18" style="7" width="5.55"/>
    <col collapsed="false" customWidth="true" hidden="false" outlineLevel="0" max="19" min="19" style="7" width="6.87"/>
    <col collapsed="false" customWidth="true" hidden="false" outlineLevel="0" max="20" min="20" style="7" width="9.43"/>
    <col collapsed="false" customWidth="true" hidden="false" outlineLevel="0" max="26" min="26" style="0" width="1.66"/>
  </cols>
  <sheetData>
    <row r="1" customFormat="false" ht="13.2" hidden="false" customHeight="false" outlineLevel="0" collapsed="false">
      <c r="A1" s="8" t="s">
        <v>1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9"/>
      <c r="B3" s="10" t="s">
        <v>38</v>
      </c>
      <c r="C3" s="10"/>
      <c r="D3" s="10"/>
      <c r="E3" s="10"/>
      <c r="F3" s="11"/>
      <c r="G3" s="10" t="s">
        <v>39</v>
      </c>
      <c r="H3" s="10"/>
      <c r="I3" s="10"/>
      <c r="J3" s="10"/>
      <c r="K3" s="11"/>
      <c r="L3" s="10" t="s">
        <v>40</v>
      </c>
      <c r="M3" s="10"/>
      <c r="N3" s="10"/>
      <c r="O3" s="10"/>
      <c r="P3" s="11"/>
      <c r="Q3" s="10" t="s">
        <v>41</v>
      </c>
      <c r="R3" s="10"/>
      <c r="S3" s="10"/>
      <c r="T3" s="10"/>
      <c r="V3" s="0" t="s">
        <v>42</v>
      </c>
      <c r="AA3" s="0" t="s">
        <v>43</v>
      </c>
      <c r="AF3" s="0" t="s">
        <v>44</v>
      </c>
    </row>
    <row r="4" s="15" customFormat="true" ht="26.4" hidden="false" customHeight="false" outlineLevel="0" collapsed="false">
      <c r="A4" s="12" t="s">
        <v>45</v>
      </c>
      <c r="B4" s="13" t="s">
        <v>46</v>
      </c>
      <c r="C4" s="14" t="s">
        <v>47</v>
      </c>
      <c r="D4" s="14" t="s">
        <v>48</v>
      </c>
      <c r="E4" s="14" t="s">
        <v>49</v>
      </c>
      <c r="F4" s="14"/>
      <c r="G4" s="14" t="s">
        <v>46</v>
      </c>
      <c r="H4" s="14" t="s">
        <v>50</v>
      </c>
      <c r="I4" s="14" t="s">
        <v>48</v>
      </c>
      <c r="J4" s="14" t="s">
        <v>49</v>
      </c>
      <c r="K4" s="14"/>
      <c r="L4" s="14" t="s">
        <v>46</v>
      </c>
      <c r="M4" s="14" t="s">
        <v>50</v>
      </c>
      <c r="N4" s="14" t="s">
        <v>48</v>
      </c>
      <c r="O4" s="14" t="s">
        <v>49</v>
      </c>
      <c r="P4" s="14"/>
      <c r="Q4" s="14" t="s">
        <v>46</v>
      </c>
      <c r="R4" s="14" t="s">
        <v>50</v>
      </c>
      <c r="S4" s="14" t="s">
        <v>48</v>
      </c>
      <c r="T4" s="14" t="s">
        <v>49</v>
      </c>
      <c r="V4" s="15" t="s">
        <v>38</v>
      </c>
      <c r="W4" s="15" t="s">
        <v>39</v>
      </c>
      <c r="X4" s="15" t="s">
        <v>40</v>
      </c>
      <c r="Y4" s="15" t="s">
        <v>51</v>
      </c>
      <c r="AA4" s="15" t="s">
        <v>38</v>
      </c>
      <c r="AB4" s="15" t="s">
        <v>39</v>
      </c>
      <c r="AC4" s="15" t="s">
        <v>40</v>
      </c>
      <c r="AD4" s="15" t="s">
        <v>51</v>
      </c>
      <c r="AF4" s="15" t="s">
        <v>38</v>
      </c>
      <c r="AG4" s="15" t="s">
        <v>39</v>
      </c>
      <c r="AH4" s="15" t="s">
        <v>40</v>
      </c>
      <c r="AI4" s="15" t="s">
        <v>51</v>
      </c>
    </row>
    <row r="5" customFormat="false" ht="13.2" hidden="false" customHeight="false" outlineLevel="0" collapsed="false">
      <c r="A5" s="0" t="s">
        <v>52</v>
      </c>
      <c r="B5" s="16" t="n">
        <v>232</v>
      </c>
      <c r="C5" s="16" t="s">
        <v>53</v>
      </c>
      <c r="D5" s="16" t="n">
        <v>1820</v>
      </c>
      <c r="E5" s="16" t="n">
        <v>3389</v>
      </c>
      <c r="G5" s="16" t="n">
        <v>102</v>
      </c>
      <c r="H5" s="16" t="s">
        <v>53</v>
      </c>
      <c r="I5" s="16" t="n">
        <v>1015</v>
      </c>
      <c r="J5" s="16" t="n">
        <v>2624</v>
      </c>
      <c r="L5" s="7" t="n">
        <v>85</v>
      </c>
      <c r="M5" s="7" t="n">
        <v>2159</v>
      </c>
      <c r="N5" s="7" t="n">
        <v>1391</v>
      </c>
      <c r="O5" s="7" t="n">
        <v>3646</v>
      </c>
      <c r="Q5" s="7" t="n">
        <f aca="false">B5+G5+L5</f>
        <v>419</v>
      </c>
      <c r="R5" s="16" t="s">
        <v>53</v>
      </c>
      <c r="S5" s="7" t="n">
        <f aca="false">D5+I5+N5</f>
        <v>4226</v>
      </c>
      <c r="T5" s="7" t="n">
        <f aca="false">E5+J5+O5</f>
        <v>9659</v>
      </c>
      <c r="V5" s="0" t="n">
        <v>31854</v>
      </c>
      <c r="W5" s="0" t="n">
        <v>20169</v>
      </c>
      <c r="X5" s="0" t="n">
        <v>29876</v>
      </c>
      <c r="Y5" s="0" t="n">
        <f aca="false">SUM(V5:X5)</f>
        <v>81899</v>
      </c>
      <c r="AA5" s="0" t="n">
        <v>15340</v>
      </c>
      <c r="AB5" s="0" t="n">
        <v>9554</v>
      </c>
      <c r="AC5" s="0" t="n">
        <v>14515</v>
      </c>
      <c r="AD5" s="0" t="n">
        <f aca="false">SUM(AA5:AC5)</f>
        <v>39409</v>
      </c>
      <c r="AF5" s="0" t="n">
        <f aca="false">V5-AA5</f>
        <v>16514</v>
      </c>
      <c r="AG5" s="0" t="n">
        <f aca="false">W5-AB5</f>
        <v>10615</v>
      </c>
      <c r="AH5" s="0" t="n">
        <f aca="false">X5-AC5</f>
        <v>15361</v>
      </c>
      <c r="AI5" s="0" t="n">
        <f aca="false">SUM(AF5:AH5)</f>
        <v>42490</v>
      </c>
    </row>
    <row r="6" customFormat="false" ht="13.2" hidden="false" customHeight="false" outlineLevel="0" collapsed="false">
      <c r="A6" s="0" t="s">
        <v>54</v>
      </c>
      <c r="B6" s="16" t="s">
        <v>53</v>
      </c>
      <c r="C6" s="16" t="s">
        <v>53</v>
      </c>
      <c r="D6" s="16" t="s">
        <v>53</v>
      </c>
      <c r="E6" s="16" t="s">
        <v>53</v>
      </c>
      <c r="G6" s="7" t="n">
        <v>102</v>
      </c>
      <c r="H6" s="7" t="n">
        <v>1926</v>
      </c>
      <c r="I6" s="7" t="n">
        <v>1059</v>
      </c>
      <c r="J6" s="7" t="n">
        <v>2762</v>
      </c>
      <c r="L6" s="7" t="n">
        <v>87</v>
      </c>
      <c r="M6" s="7" t="n">
        <v>2193</v>
      </c>
      <c r="N6" s="7" t="n">
        <v>1442</v>
      </c>
      <c r="O6" s="7" t="n">
        <v>3709</v>
      </c>
      <c r="Q6" s="16" t="s">
        <v>53</v>
      </c>
      <c r="R6" s="16" t="s">
        <v>53</v>
      </c>
      <c r="S6" s="16" t="s">
        <v>53</v>
      </c>
      <c r="T6" s="16" t="s">
        <v>53</v>
      </c>
      <c r="V6" s="17" t="n">
        <v>31891</v>
      </c>
      <c r="W6" s="0" t="n">
        <v>20726</v>
      </c>
      <c r="X6" s="0" t="n">
        <v>31190</v>
      </c>
      <c r="Y6" s="0" t="n">
        <f aca="false">SUM(V6:X6)</f>
        <v>83807</v>
      </c>
      <c r="AA6" s="17" t="n">
        <v>15439</v>
      </c>
      <c r="AB6" s="0" t="n">
        <v>9791</v>
      </c>
      <c r="AC6" s="0" t="n">
        <v>15143</v>
      </c>
      <c r="AD6" s="0" t="n">
        <f aca="false">SUM(AA6:AC6)</f>
        <v>40373</v>
      </c>
      <c r="AF6" s="0" t="n">
        <f aca="false">V6-AA6</f>
        <v>16452</v>
      </c>
      <c r="AG6" s="0" t="n">
        <f aca="false">W6-AB6</f>
        <v>10935</v>
      </c>
      <c r="AH6" s="0" t="n">
        <f aca="false">X6-AC6</f>
        <v>16047</v>
      </c>
      <c r="AI6" s="0" t="n">
        <f aca="false">SUM(AF6:AH6)</f>
        <v>43434</v>
      </c>
    </row>
    <row r="7" customFormat="false" ht="13.2" hidden="false" customHeight="false" outlineLevel="0" collapsed="false">
      <c r="A7" s="0" t="s">
        <v>55</v>
      </c>
      <c r="B7" s="7" t="n">
        <v>252</v>
      </c>
      <c r="C7" s="18" t="n">
        <v>2708</v>
      </c>
      <c r="D7" s="7" t="n">
        <v>1906</v>
      </c>
      <c r="E7" s="7" t="n">
        <v>3511</v>
      </c>
      <c r="G7" s="7" t="n">
        <v>104</v>
      </c>
      <c r="H7" s="7" t="n">
        <v>2039</v>
      </c>
      <c r="I7" s="7" t="n">
        <v>1082</v>
      </c>
      <c r="J7" s="7" t="n">
        <v>2888</v>
      </c>
      <c r="L7" s="7" t="n">
        <v>87</v>
      </c>
      <c r="M7" s="7" t="n">
        <v>2208</v>
      </c>
      <c r="N7" s="7" t="n">
        <v>1507</v>
      </c>
      <c r="O7" s="7" t="n">
        <v>3848</v>
      </c>
      <c r="Q7" s="7" t="n">
        <f aca="false">B7+G7+L7</f>
        <v>443</v>
      </c>
      <c r="R7" s="7" t="n">
        <f aca="false">C7+H7+M7</f>
        <v>6955</v>
      </c>
      <c r="S7" s="7" t="n">
        <f aca="false">D7+I7+N7</f>
        <v>4495</v>
      </c>
      <c r="T7" s="7" t="n">
        <f aca="false">E7+J7+O7</f>
        <v>10247</v>
      </c>
      <c r="V7" s="0" t="n">
        <v>31896</v>
      </c>
      <c r="W7" s="0" t="n">
        <v>21141</v>
      </c>
      <c r="X7" s="0" t="n">
        <v>32616</v>
      </c>
      <c r="Y7" s="0" t="n">
        <f aca="false">SUM(V7:X7)</f>
        <v>85653</v>
      </c>
      <c r="AA7" s="0" t="n">
        <v>15508</v>
      </c>
      <c r="AB7" s="0" t="n">
        <v>10081</v>
      </c>
      <c r="AC7" s="0" t="n">
        <v>15704</v>
      </c>
      <c r="AD7" s="0" t="n">
        <f aca="false">SUM(AA7:AC7)</f>
        <v>41293</v>
      </c>
      <c r="AF7" s="0" t="n">
        <f aca="false">V7-AA7</f>
        <v>16388</v>
      </c>
      <c r="AG7" s="0" t="n">
        <f aca="false">W7-AB7</f>
        <v>11060</v>
      </c>
      <c r="AH7" s="0" t="n">
        <f aca="false">X7-AC7</f>
        <v>16912</v>
      </c>
      <c r="AI7" s="0" t="n">
        <f aca="false">SUM(AF7:AH7)</f>
        <v>44360</v>
      </c>
    </row>
    <row r="8" customFormat="false" ht="13.2" hidden="false" customHeight="false" outlineLevel="0" collapsed="false">
      <c r="A8" s="0" t="s">
        <v>56</v>
      </c>
      <c r="B8" s="7" t="n">
        <v>262</v>
      </c>
      <c r="C8" s="18" t="n">
        <v>2636</v>
      </c>
      <c r="D8" s="7" t="n">
        <v>1948</v>
      </c>
      <c r="E8" s="7" t="n">
        <v>3580</v>
      </c>
      <c r="G8" s="7" t="n">
        <v>110</v>
      </c>
      <c r="H8" s="7" t="n">
        <f aca="false">1314+673</f>
        <v>1987</v>
      </c>
      <c r="I8" s="7" t="n">
        <v>1143</v>
      </c>
      <c r="J8" s="7" t="n">
        <v>3006</v>
      </c>
      <c r="L8" s="7" t="n">
        <v>88</v>
      </c>
      <c r="M8" s="7" t="n">
        <v>2258</v>
      </c>
      <c r="N8" s="7" t="n">
        <v>1590</v>
      </c>
      <c r="O8" s="7" t="n">
        <v>4129</v>
      </c>
      <c r="Q8" s="7" t="n">
        <f aca="false">B8+G8+L8</f>
        <v>460</v>
      </c>
      <c r="R8" s="7" t="n">
        <f aca="false">C8+H8+M8</f>
        <v>6881</v>
      </c>
      <c r="S8" s="7" t="n">
        <f aca="false">D8+I8+N8</f>
        <v>4681</v>
      </c>
      <c r="T8" s="7" t="n">
        <f aca="false">E8+J8+O8</f>
        <v>10715</v>
      </c>
      <c r="V8" s="0" t="n">
        <v>31929</v>
      </c>
      <c r="W8" s="0" t="n">
        <v>21993</v>
      </c>
      <c r="X8" s="0" t="n">
        <v>34646</v>
      </c>
      <c r="Y8" s="0" t="n">
        <f aca="false">SUM(V8:X8)</f>
        <v>88568</v>
      </c>
      <c r="AA8" s="0" t="n">
        <v>15925</v>
      </c>
      <c r="AB8" s="0" t="n">
        <v>10594</v>
      </c>
      <c r="AC8" s="0" t="n">
        <v>16739</v>
      </c>
      <c r="AD8" s="0" t="n">
        <f aca="false">SUM(AA8:AC8)</f>
        <v>43258</v>
      </c>
      <c r="AF8" s="0" t="n">
        <f aca="false">V8-AA8</f>
        <v>16004</v>
      </c>
      <c r="AG8" s="0" t="n">
        <f aca="false">W8-AB8</f>
        <v>11399</v>
      </c>
      <c r="AH8" s="0" t="n">
        <f aca="false">X8-AC8</f>
        <v>17907</v>
      </c>
      <c r="AI8" s="0" t="n">
        <f aca="false">SUM(AF8:AH8)</f>
        <v>45310</v>
      </c>
    </row>
    <row r="9" customFormat="false" ht="13.2" hidden="false" customHeight="false" outlineLevel="0" collapsed="false">
      <c r="A9" s="0" t="s">
        <v>57</v>
      </c>
      <c r="B9" s="7" t="n">
        <v>265</v>
      </c>
      <c r="C9" s="18" t="n">
        <f aca="false">2088+747</f>
        <v>2835</v>
      </c>
      <c r="D9" s="7" t="n">
        <v>2059</v>
      </c>
      <c r="E9" s="16" t="s">
        <v>53</v>
      </c>
      <c r="G9" s="7" t="n">
        <v>113</v>
      </c>
      <c r="H9" s="7" t="n">
        <f aca="false">1278+631</f>
        <v>1909</v>
      </c>
      <c r="I9" s="7" t="n">
        <v>1180</v>
      </c>
      <c r="J9" s="7" t="n">
        <v>3153</v>
      </c>
      <c r="L9" s="7" t="n">
        <v>88</v>
      </c>
      <c r="M9" s="7" t="n">
        <v>2363</v>
      </c>
      <c r="N9" s="7" t="n">
        <v>1734</v>
      </c>
      <c r="O9" s="7" t="n">
        <v>4224</v>
      </c>
      <c r="Q9" s="7" t="n">
        <f aca="false">B9+G9+L9</f>
        <v>466</v>
      </c>
      <c r="R9" s="7" t="n">
        <f aca="false">C9+H9+M9</f>
        <v>7107</v>
      </c>
      <c r="S9" s="7" t="n">
        <f aca="false">D9+I9+N9</f>
        <v>4973</v>
      </c>
      <c r="T9" s="16" t="s">
        <v>53</v>
      </c>
      <c r="V9" s="0" t="n">
        <v>32799</v>
      </c>
      <c r="W9" s="0" t="n">
        <v>22628</v>
      </c>
      <c r="X9" s="0" t="n">
        <v>37025</v>
      </c>
      <c r="Y9" s="0" t="n">
        <f aca="false">SUM(V9:X9)</f>
        <v>92452</v>
      </c>
      <c r="AA9" s="19"/>
      <c r="AB9" s="0" t="n">
        <v>10883</v>
      </c>
      <c r="AC9" s="0" t="n">
        <v>17577</v>
      </c>
      <c r="AD9" s="19"/>
      <c r="AF9" s="19"/>
      <c r="AG9" s="0" t="n">
        <f aca="false">W9-AB9</f>
        <v>11745</v>
      </c>
      <c r="AH9" s="0" t="n">
        <f aca="false">X9-AC9</f>
        <v>19448</v>
      </c>
      <c r="AI9" s="19"/>
    </row>
    <row r="10" customFormat="false" ht="13.2" hidden="false" customHeight="false" outlineLevel="0" collapsed="false">
      <c r="A10" s="0" t="s">
        <v>58</v>
      </c>
      <c r="B10" s="7" t="n">
        <v>274</v>
      </c>
      <c r="C10" s="18" t="n">
        <v>2164</v>
      </c>
      <c r="D10" s="7" t="n">
        <v>2099</v>
      </c>
      <c r="E10" s="7" t="n">
        <v>3599</v>
      </c>
      <c r="G10" s="7" t="n">
        <v>118</v>
      </c>
      <c r="H10" s="7" t="n">
        <f aca="false">1270+647</f>
        <v>1917</v>
      </c>
      <c r="I10" s="7" t="n">
        <v>1270</v>
      </c>
      <c r="J10" s="7" t="n">
        <v>3368</v>
      </c>
      <c r="L10" s="7" t="n">
        <v>86</v>
      </c>
      <c r="M10" s="7" t="n">
        <v>2338</v>
      </c>
      <c r="N10" s="7" t="n">
        <v>1786</v>
      </c>
      <c r="O10" s="16" t="s">
        <v>53</v>
      </c>
      <c r="Q10" s="7" t="n">
        <f aca="false">B10+G10+L10</f>
        <v>478</v>
      </c>
      <c r="R10" s="7" t="n">
        <f aca="false">C10+H10+M10</f>
        <v>6419</v>
      </c>
      <c r="S10" s="7" t="n">
        <f aca="false">D10+I10+N10</f>
        <v>5155</v>
      </c>
      <c r="T10" s="16" t="s">
        <v>53</v>
      </c>
      <c r="V10" s="0" t="n">
        <v>33587</v>
      </c>
      <c r="W10" s="0" t="n">
        <v>23864</v>
      </c>
      <c r="X10" s="0" t="n">
        <v>37638</v>
      </c>
      <c r="Y10" s="0" t="n">
        <f aca="false">SUM(V10:X10)</f>
        <v>95089</v>
      </c>
      <c r="AA10" s="0" t="n">
        <v>16491</v>
      </c>
      <c r="AB10" s="0" t="n">
        <v>11292</v>
      </c>
      <c r="AC10" s="0" t="n">
        <v>18275</v>
      </c>
      <c r="AD10" s="0" t="n">
        <f aca="false">SUM(AA10:AC10)</f>
        <v>46058</v>
      </c>
      <c r="AF10" s="0" t="n">
        <f aca="false">V10-AA10</f>
        <v>17096</v>
      </c>
      <c r="AG10" s="0" t="n">
        <f aca="false">W10-AB10</f>
        <v>12572</v>
      </c>
      <c r="AH10" s="0" t="n">
        <f aca="false">X10-AC10</f>
        <v>19363</v>
      </c>
      <c r="AI10" s="0" t="n">
        <f aca="false">SUM(AF10:AH10)</f>
        <v>49031</v>
      </c>
    </row>
    <row r="11" customFormat="false" ht="13.2" hidden="false" customHeight="false" outlineLevel="0" collapsed="false">
      <c r="A11" s="0" t="s">
        <v>59</v>
      </c>
      <c r="B11" s="7" t="n">
        <v>280</v>
      </c>
      <c r="C11" s="18" t="n">
        <v>2231</v>
      </c>
      <c r="D11" s="7" t="n">
        <v>2149</v>
      </c>
      <c r="E11" s="7" t="n">
        <v>3701</v>
      </c>
      <c r="G11" s="7" t="n">
        <v>119</v>
      </c>
      <c r="H11" s="7" t="n">
        <f aca="false">1368+609</f>
        <v>1977</v>
      </c>
      <c r="I11" s="7" t="n">
        <v>1368</v>
      </c>
      <c r="J11" s="7" t="n">
        <v>3485</v>
      </c>
      <c r="L11" s="7" t="n">
        <v>88</v>
      </c>
      <c r="M11" s="7" t="n">
        <v>2232</v>
      </c>
      <c r="N11" s="7" t="n">
        <v>1846</v>
      </c>
      <c r="O11" s="7" t="n">
        <v>4470</v>
      </c>
      <c r="Q11" s="7" t="n">
        <f aca="false">B11+G11+L11</f>
        <v>487</v>
      </c>
      <c r="R11" s="7" t="n">
        <f aca="false">C11+H11+M11</f>
        <v>6440</v>
      </c>
      <c r="S11" s="7" t="n">
        <f aca="false">D11+I11+N11</f>
        <v>5363</v>
      </c>
      <c r="T11" s="7" t="n">
        <f aca="false">E11+J11+O11</f>
        <v>11656</v>
      </c>
      <c r="V11" s="0" t="n">
        <v>34486</v>
      </c>
      <c r="W11" s="0" t="n">
        <v>25881</v>
      </c>
      <c r="X11" s="0" t="n">
        <v>39228</v>
      </c>
      <c r="Y11" s="0" t="n">
        <f aca="false">SUM(V11:X11)</f>
        <v>99595</v>
      </c>
      <c r="AA11" s="0" t="n">
        <v>16876</v>
      </c>
      <c r="AB11" s="0" t="n">
        <v>12238</v>
      </c>
      <c r="AC11" s="0" t="n">
        <v>19030</v>
      </c>
      <c r="AD11" s="0" t="n">
        <f aca="false">SUM(AA11:AC11)</f>
        <v>48144</v>
      </c>
      <c r="AF11" s="0" t="n">
        <f aca="false">V11-AA11</f>
        <v>17610</v>
      </c>
      <c r="AG11" s="0" t="n">
        <f aca="false">W11-AB11</f>
        <v>13643</v>
      </c>
      <c r="AH11" s="0" t="n">
        <f aca="false">X11-AC11</f>
        <v>20198</v>
      </c>
      <c r="AI11" s="0" t="n">
        <f aca="false">SUM(AF11:AH11)</f>
        <v>51451</v>
      </c>
    </row>
    <row r="12" customFormat="false" ht="13.2" hidden="false" customHeight="false" outlineLevel="0" collapsed="false">
      <c r="A12" s="0" t="s">
        <v>60</v>
      </c>
      <c r="B12" s="7" t="n">
        <v>301</v>
      </c>
      <c r="C12" s="18" t="n">
        <v>2298</v>
      </c>
      <c r="D12" s="7" t="n">
        <v>2287</v>
      </c>
      <c r="E12" s="7" t="n">
        <v>3594</v>
      </c>
      <c r="G12" s="7" t="n">
        <v>118</v>
      </c>
      <c r="H12" s="7" t="n">
        <f aca="false">1486+640</f>
        <v>2126</v>
      </c>
      <c r="I12" s="7" t="n">
        <v>1486</v>
      </c>
      <c r="J12" s="7" t="n">
        <v>3710</v>
      </c>
      <c r="L12" s="7" t="n">
        <v>89</v>
      </c>
      <c r="M12" s="7" t="n">
        <v>2253</v>
      </c>
      <c r="N12" s="7" t="n">
        <v>1855</v>
      </c>
      <c r="O12" s="7" t="n">
        <v>4298</v>
      </c>
      <c r="Q12" s="7" t="n">
        <f aca="false">B12+G12+L12</f>
        <v>508</v>
      </c>
      <c r="R12" s="7" t="n">
        <f aca="false">C12+H12+M12</f>
        <v>6677</v>
      </c>
      <c r="S12" s="7" t="n">
        <f aca="false">D12+I12+N12</f>
        <v>5628</v>
      </c>
      <c r="T12" s="7" t="n">
        <f aca="false">E12+J12+O12</f>
        <v>11602</v>
      </c>
      <c r="V12" s="0" t="n">
        <v>35338</v>
      </c>
      <c r="W12" s="0" t="n">
        <v>28344</v>
      </c>
      <c r="X12" s="0" t="n">
        <v>40384</v>
      </c>
      <c r="Y12" s="0" t="n">
        <f aca="false">SUM(V12:X12)</f>
        <v>104066</v>
      </c>
      <c r="AA12" s="0" t="n">
        <v>17256</v>
      </c>
      <c r="AB12" s="0" t="n">
        <v>13434</v>
      </c>
      <c r="AC12" s="0" t="n">
        <v>19516</v>
      </c>
      <c r="AD12" s="0" t="n">
        <f aca="false">SUM(AA12:AC12)</f>
        <v>50206</v>
      </c>
      <c r="AF12" s="0" t="n">
        <f aca="false">V12-AA12</f>
        <v>18082</v>
      </c>
      <c r="AG12" s="0" t="n">
        <f aca="false">W12-AB12</f>
        <v>14910</v>
      </c>
      <c r="AH12" s="0" t="n">
        <f aca="false">X12-AC12</f>
        <v>20868</v>
      </c>
      <c r="AI12" s="0" t="n">
        <f aca="false">SUM(AF12:AH12)</f>
        <v>53860</v>
      </c>
    </row>
    <row r="13" customFormat="false" ht="13.2" hidden="false" customHeight="false" outlineLevel="0" collapsed="false">
      <c r="A13" s="0" t="s">
        <v>61</v>
      </c>
      <c r="B13" s="7" t="n">
        <v>311</v>
      </c>
      <c r="C13" s="18" t="n">
        <v>2412</v>
      </c>
      <c r="D13" s="7" t="n">
        <v>2366</v>
      </c>
      <c r="E13" s="7" t="n">
        <v>3722</v>
      </c>
      <c r="G13" s="7" t="n">
        <v>119</v>
      </c>
      <c r="H13" s="7" t="n">
        <v>2187</v>
      </c>
      <c r="I13" s="7" t="n">
        <v>1620</v>
      </c>
      <c r="J13" s="7" t="n">
        <v>3955</v>
      </c>
      <c r="L13" s="7" t="n">
        <v>89</v>
      </c>
      <c r="M13" s="7" t="n">
        <v>2333</v>
      </c>
      <c r="N13" s="7" t="n">
        <v>1843</v>
      </c>
      <c r="O13" s="7" t="n">
        <v>4200</v>
      </c>
      <c r="Q13" s="7" t="n">
        <f aca="false">B13+G13+L13</f>
        <v>519</v>
      </c>
      <c r="R13" s="7" t="n">
        <f aca="false">C13+H13+M13</f>
        <v>6932</v>
      </c>
      <c r="S13" s="7" t="n">
        <f aca="false">D13+I13+N13</f>
        <v>5829</v>
      </c>
      <c r="T13" s="7" t="n">
        <f aca="false">E13+J13+O13</f>
        <v>11877</v>
      </c>
      <c r="V13" s="0" t="n">
        <v>36679</v>
      </c>
      <c r="W13" s="0" t="n">
        <v>31113</v>
      </c>
      <c r="X13" s="0" t="n">
        <v>41250</v>
      </c>
      <c r="Y13" s="0" t="n">
        <f aca="false">SUM(V13:X13)</f>
        <v>109042</v>
      </c>
      <c r="AA13" s="0" t="n">
        <v>17908</v>
      </c>
      <c r="AB13" s="0" t="n">
        <v>14718</v>
      </c>
      <c r="AC13" s="0" t="n">
        <v>19944</v>
      </c>
      <c r="AD13" s="0" t="n">
        <f aca="false">SUM(AA13:AC13)</f>
        <v>52570</v>
      </c>
      <c r="AF13" s="0" t="n">
        <f aca="false">V13-AA13</f>
        <v>18771</v>
      </c>
      <c r="AG13" s="0" t="n">
        <f aca="false">W13-AB13</f>
        <v>16395</v>
      </c>
      <c r="AH13" s="0" t="n">
        <f aca="false">X13-AC13</f>
        <v>21306</v>
      </c>
      <c r="AI13" s="0" t="n">
        <f aca="false">SUM(AF13:AH13)</f>
        <v>56472</v>
      </c>
    </row>
    <row r="14" customFormat="false" ht="13.2" hidden="false" customHeight="false" outlineLevel="0" collapsed="false">
      <c r="A14" s="0" t="s">
        <v>62</v>
      </c>
      <c r="B14" s="7" t="n">
        <v>308</v>
      </c>
      <c r="C14" s="7" t="n">
        <v>2494</v>
      </c>
      <c r="D14" s="7" t="n">
        <v>2555</v>
      </c>
      <c r="E14" s="20" t="s">
        <v>53</v>
      </c>
      <c r="G14" s="7" t="n">
        <v>122</v>
      </c>
      <c r="H14" s="7" t="n">
        <v>2315</v>
      </c>
      <c r="I14" s="7" t="n">
        <v>1736</v>
      </c>
      <c r="J14" s="7" t="n">
        <v>4269</v>
      </c>
      <c r="L14" s="7" t="n">
        <v>94</v>
      </c>
      <c r="M14" s="7" t="n">
        <v>2145</v>
      </c>
      <c r="N14" s="7" t="n">
        <v>1802</v>
      </c>
      <c r="O14" s="20" t="s">
        <v>53</v>
      </c>
      <c r="Q14" s="7" t="n">
        <f aca="false">B14+G14+L14</f>
        <v>524</v>
      </c>
      <c r="R14" s="7" t="n">
        <f aca="false">C14+H14+M14</f>
        <v>6954</v>
      </c>
      <c r="S14" s="7" t="n">
        <f aca="false">D14+I14+N14</f>
        <v>6093</v>
      </c>
      <c r="T14" s="20" t="s">
        <v>53</v>
      </c>
      <c r="V14" s="0" t="n">
        <v>38970</v>
      </c>
      <c r="W14" s="0" t="n">
        <v>33583</v>
      </c>
      <c r="X14" s="0" t="n">
        <v>41441</v>
      </c>
      <c r="Y14" s="0" t="n">
        <f aca="false">SUM(V14:X14)</f>
        <v>113994</v>
      </c>
      <c r="AA14" s="0" t="s">
        <v>53</v>
      </c>
      <c r="AB14" s="0" t="n">
        <v>15992</v>
      </c>
      <c r="AC14" s="0" t="s">
        <v>53</v>
      </c>
      <c r="AD14" s="0" t="s">
        <v>53</v>
      </c>
      <c r="AF14" s="0" t="s">
        <v>53</v>
      </c>
      <c r="AG14" s="0" t="n">
        <f aca="false">W14-AB14</f>
        <v>17591</v>
      </c>
      <c r="AH14" s="0" t="s">
        <v>53</v>
      </c>
      <c r="AI14" s="0" t="s">
        <v>53</v>
      </c>
    </row>
    <row r="15" customFormat="false" ht="13.2" hidden="false" customHeight="false" outlineLevel="0" collapsed="false">
      <c r="A15" s="0" t="s">
        <v>63</v>
      </c>
      <c r="B15" s="7" t="n">
        <v>315</v>
      </c>
      <c r="C15" s="7" t="n">
        <v>2611</v>
      </c>
      <c r="D15" s="7" t="n">
        <v>2634</v>
      </c>
      <c r="E15" s="20" t="s">
        <v>53</v>
      </c>
      <c r="G15" s="7" t="n">
        <v>122</v>
      </c>
      <c r="H15" s="7" t="n">
        <v>2272</v>
      </c>
      <c r="I15" s="7" t="n">
        <v>1855</v>
      </c>
      <c r="J15" s="7" t="n">
        <v>4443</v>
      </c>
      <c r="L15" s="7" t="n">
        <v>92</v>
      </c>
      <c r="M15" s="20" t="s">
        <v>53</v>
      </c>
      <c r="N15" s="7" t="n">
        <v>1805</v>
      </c>
      <c r="O15" s="20" t="s">
        <v>53</v>
      </c>
      <c r="Q15" s="7" t="n">
        <f aca="false">B15+G15+L15</f>
        <v>529</v>
      </c>
      <c r="R15" s="20" t="s">
        <v>53</v>
      </c>
      <c r="S15" s="7" t="n">
        <f aca="false">D15+I15+N15</f>
        <v>6294</v>
      </c>
      <c r="T15" s="20" t="s">
        <v>53</v>
      </c>
      <c r="V15" s="0" t="n">
        <v>41458</v>
      </c>
      <c r="W15" s="0" t="n">
        <v>36772</v>
      </c>
      <c r="X15" s="0" t="n">
        <v>40052</v>
      </c>
      <c r="Y15" s="0" t="n">
        <f aca="false">SUM(V15:X15)</f>
        <v>118282</v>
      </c>
      <c r="AA15" s="0" t="s">
        <v>53</v>
      </c>
      <c r="AB15" s="0" t="n">
        <v>17452</v>
      </c>
      <c r="AC15" s="0" t="s">
        <v>53</v>
      </c>
      <c r="AD15" s="0" t="s">
        <v>53</v>
      </c>
      <c r="AF15" s="0" t="s">
        <v>53</v>
      </c>
      <c r="AG15" s="0" t="n">
        <f aca="false">W15-AB15</f>
        <v>19320</v>
      </c>
      <c r="AH15" s="0" t="s">
        <v>53</v>
      </c>
      <c r="AI15" s="0" t="s">
        <v>53</v>
      </c>
    </row>
    <row r="16" customFormat="false" ht="13.2" hidden="false" customHeight="false" outlineLevel="0" collapsed="false">
      <c r="A16" s="0" t="s">
        <v>64</v>
      </c>
      <c r="B16" s="7" t="n">
        <v>322</v>
      </c>
      <c r="C16" s="7" t="n">
        <v>2720</v>
      </c>
      <c r="D16" s="7" t="n">
        <v>2756</v>
      </c>
      <c r="E16" s="7" t="n">
        <v>3503</v>
      </c>
      <c r="G16" s="7" t="n">
        <v>120</v>
      </c>
      <c r="H16" s="7" t="n">
        <v>2296</v>
      </c>
      <c r="I16" s="7" t="n">
        <v>1913</v>
      </c>
      <c r="J16" s="7" t="n">
        <v>4489</v>
      </c>
      <c r="L16" s="7" t="n">
        <v>90</v>
      </c>
      <c r="M16" s="7" t="n">
        <v>1935</v>
      </c>
      <c r="N16" s="7" t="n">
        <v>1662</v>
      </c>
      <c r="O16" s="7" t="n">
        <v>3905</v>
      </c>
      <c r="Q16" s="7" t="n">
        <f aca="false">B16+G16+L16</f>
        <v>532</v>
      </c>
      <c r="R16" s="7" t="n">
        <f aca="false">C16+H16+M16</f>
        <v>6951</v>
      </c>
      <c r="S16" s="7" t="n">
        <f aca="false">D16+I16+N16</f>
        <v>6331</v>
      </c>
      <c r="T16" s="7" t="n">
        <f aca="false">E16+J16+O16</f>
        <v>11897</v>
      </c>
      <c r="V16" s="0" t="n">
        <v>44907</v>
      </c>
      <c r="W16" s="0" t="n">
        <v>39159</v>
      </c>
      <c r="X16" s="0" t="n">
        <v>39363</v>
      </c>
      <c r="Y16" s="0" t="n">
        <f aca="false">SUM(V16:X16)</f>
        <v>123429</v>
      </c>
      <c r="AA16" s="0" t="n">
        <v>21807</v>
      </c>
      <c r="AB16" s="0" t="n">
        <v>18773</v>
      </c>
      <c r="AC16" s="21" t="n">
        <v>18894</v>
      </c>
      <c r="AD16" s="0" t="n">
        <f aca="false">SUM(AA16:AC16)</f>
        <v>59474</v>
      </c>
      <c r="AF16" s="0" t="n">
        <f aca="false">V16-AA16</f>
        <v>23100</v>
      </c>
      <c r="AG16" s="0" t="n">
        <f aca="false">W16-AB16</f>
        <v>20386</v>
      </c>
      <c r="AH16" s="0" t="n">
        <f aca="false">X16-AC16</f>
        <v>20469</v>
      </c>
      <c r="AI16" s="0" t="n">
        <f aca="false">SUM(AF16:AH16)</f>
        <v>63955</v>
      </c>
    </row>
    <row r="17" customFormat="false" ht="13.2" hidden="false" customHeight="false" outlineLevel="0" collapsed="false">
      <c r="A17" s="0" t="s">
        <v>65</v>
      </c>
      <c r="B17" s="7" t="n">
        <v>323</v>
      </c>
      <c r="C17" s="7" t="n">
        <v>2879</v>
      </c>
      <c r="D17" s="7" t="n">
        <v>2924</v>
      </c>
      <c r="E17" s="7" t="n">
        <v>3796</v>
      </c>
      <c r="G17" s="7" t="n">
        <v>120</v>
      </c>
      <c r="H17" s="7" t="n">
        <v>2335</v>
      </c>
      <c r="I17" s="7" t="n">
        <v>1966</v>
      </c>
      <c r="J17" s="7" t="n">
        <v>4598</v>
      </c>
      <c r="L17" s="7" t="n">
        <v>89</v>
      </c>
      <c r="M17" s="7" t="n">
        <v>1874</v>
      </c>
      <c r="N17" s="7" t="n">
        <v>1619</v>
      </c>
      <c r="O17" s="7" t="n">
        <v>3819</v>
      </c>
      <c r="Q17" s="7" t="n">
        <f aca="false">B17+G17+L17</f>
        <v>532</v>
      </c>
      <c r="R17" s="7" t="n">
        <f aca="false">C17+H17+M17</f>
        <v>7088</v>
      </c>
      <c r="S17" s="7" t="n">
        <f aca="false">D17+I17+N17</f>
        <v>6509</v>
      </c>
      <c r="T17" s="7" t="n">
        <f aca="false">E17+J17+O17</f>
        <v>12213</v>
      </c>
      <c r="V17" s="0" t="n">
        <v>48826</v>
      </c>
      <c r="W17" s="0" t="n">
        <v>40980</v>
      </c>
      <c r="X17" s="0" t="n">
        <v>38691</v>
      </c>
      <c r="Y17" s="0" t="n">
        <f aca="false">SUM(V17:X17)</f>
        <v>128497</v>
      </c>
      <c r="AA17" s="0" t="n">
        <v>23757</v>
      </c>
      <c r="AB17" s="0" t="n">
        <v>19695</v>
      </c>
      <c r="AC17" s="21" t="n">
        <v>18553</v>
      </c>
      <c r="AD17" s="0" t="n">
        <f aca="false">SUM(AA17:AC17)</f>
        <v>62005</v>
      </c>
      <c r="AF17" s="0" t="n">
        <f aca="false">V17-AA17</f>
        <v>25069</v>
      </c>
      <c r="AG17" s="0" t="n">
        <f aca="false">W17-AB17</f>
        <v>21285</v>
      </c>
      <c r="AH17" s="0" t="n">
        <f aca="false">X17-AC17</f>
        <v>20138</v>
      </c>
      <c r="AI17" s="0" t="n">
        <f aca="false">SUM(AF17:AH17)</f>
        <v>66492</v>
      </c>
    </row>
    <row r="18" customFormat="false" ht="13.2" hidden="false" customHeight="false" outlineLevel="0" collapsed="false">
      <c r="A18" s="0" t="s">
        <v>66</v>
      </c>
      <c r="B18" s="7" t="n">
        <v>322</v>
      </c>
      <c r="C18" s="7" t="n">
        <v>3039</v>
      </c>
      <c r="D18" s="7" t="n">
        <v>3092</v>
      </c>
      <c r="E18" s="7" t="n">
        <v>3854</v>
      </c>
      <c r="G18" s="7" t="n">
        <v>120</v>
      </c>
      <c r="H18" s="7" t="n">
        <v>2328</v>
      </c>
      <c r="I18" s="7" t="n">
        <v>1984</v>
      </c>
      <c r="J18" s="7" t="n">
        <v>4471</v>
      </c>
      <c r="L18" s="7" t="n">
        <v>88</v>
      </c>
      <c r="M18" s="7" t="n">
        <v>1802</v>
      </c>
      <c r="N18" s="7" t="n">
        <v>1565</v>
      </c>
      <c r="O18" s="7" t="n">
        <v>3645</v>
      </c>
      <c r="Q18" s="7" t="n">
        <f aca="false">B18+G18+L18</f>
        <v>530</v>
      </c>
      <c r="R18" s="7" t="n">
        <f aca="false">C18+H18+M18</f>
        <v>7169</v>
      </c>
      <c r="S18" s="7" t="n">
        <f aca="false">D18+I18+N18</f>
        <v>6641</v>
      </c>
      <c r="T18" s="7" t="n">
        <f aca="false">E18+J18+O18</f>
        <v>11970</v>
      </c>
      <c r="V18" s="0" t="n">
        <v>53453</v>
      </c>
      <c r="W18" s="0" t="n">
        <v>41940</v>
      </c>
      <c r="X18" s="0" t="n">
        <v>37586</v>
      </c>
      <c r="Y18" s="0" t="n">
        <f aca="false">SUM(V18:X18)</f>
        <v>132979</v>
      </c>
      <c r="AA18" s="0" t="n">
        <v>26041</v>
      </c>
      <c r="AB18" s="0" t="n">
        <v>20016</v>
      </c>
      <c r="AC18" s="21" t="n">
        <v>17913</v>
      </c>
      <c r="AD18" s="0" t="n">
        <f aca="false">SUM(AA18:AC18)</f>
        <v>63970</v>
      </c>
      <c r="AF18" s="0" t="n">
        <f aca="false">V18-AA18</f>
        <v>27412</v>
      </c>
      <c r="AG18" s="0" t="n">
        <f aca="false">W18-AB18</f>
        <v>21924</v>
      </c>
      <c r="AH18" s="0" t="n">
        <f aca="false">X18-AC18</f>
        <v>19673</v>
      </c>
      <c r="AI18" s="0" t="n">
        <f aca="false">SUM(AF18:AH18)</f>
        <v>69009</v>
      </c>
    </row>
    <row r="19" customFormat="false" ht="13.2" hidden="false" customHeight="false" outlineLevel="0" collapsed="false">
      <c r="A19" s="0" t="s">
        <v>67</v>
      </c>
      <c r="B19" s="7" t="n">
        <v>320</v>
      </c>
      <c r="C19" s="7" t="n">
        <v>3164</v>
      </c>
      <c r="D19" s="7" t="n">
        <v>3232</v>
      </c>
      <c r="E19" s="7" t="n">
        <v>3903</v>
      </c>
      <c r="G19" s="7" t="n">
        <v>120</v>
      </c>
      <c r="H19" s="7" t="n">
        <v>2334</v>
      </c>
      <c r="I19" s="7" t="n">
        <v>1995</v>
      </c>
      <c r="J19" s="7" t="n">
        <v>4409</v>
      </c>
      <c r="L19" s="7" t="n">
        <v>89</v>
      </c>
      <c r="M19" s="7" t="n">
        <v>1652</v>
      </c>
      <c r="N19" s="7" t="n">
        <v>1480</v>
      </c>
      <c r="O19" s="7" t="n">
        <v>3493</v>
      </c>
      <c r="Q19" s="7" t="n">
        <f aca="false">B19+G19+L19</f>
        <v>529</v>
      </c>
      <c r="R19" s="7" t="n">
        <f aca="false">C19+H19+M19</f>
        <v>7150</v>
      </c>
      <c r="S19" s="7" t="n">
        <f aca="false">D19+I19+N19</f>
        <v>6707</v>
      </c>
      <c r="T19" s="7" t="n">
        <f aca="false">E19+J19+O19</f>
        <v>11805</v>
      </c>
      <c r="V19" s="0" t="n">
        <v>57427</v>
      </c>
      <c r="W19" s="0" t="n">
        <v>42675</v>
      </c>
      <c r="X19" s="0" t="n">
        <v>36382</v>
      </c>
      <c r="Y19" s="0" t="n">
        <f aca="false">SUM(V19:X19)</f>
        <v>136484</v>
      </c>
      <c r="AA19" s="0" t="n">
        <v>28102</v>
      </c>
      <c r="AB19" s="0" t="n">
        <v>20372</v>
      </c>
      <c r="AC19" s="21" t="n">
        <v>17362</v>
      </c>
      <c r="AD19" s="0" t="n">
        <f aca="false">SUM(AA19:AC19)</f>
        <v>65836</v>
      </c>
      <c r="AF19" s="0" t="n">
        <f aca="false">V19-AA19</f>
        <v>29325</v>
      </c>
      <c r="AG19" s="0" t="n">
        <f aca="false">W19-AB19</f>
        <v>22303</v>
      </c>
      <c r="AH19" s="0" t="n">
        <f aca="false">X19-AC19</f>
        <v>19020</v>
      </c>
      <c r="AI19" s="0" t="n">
        <f aca="false">SUM(AF19:AH19)</f>
        <v>70648</v>
      </c>
    </row>
    <row r="20" customFormat="false" ht="13.2" hidden="false" customHeight="false" outlineLevel="0" collapsed="false">
      <c r="A20" s="0" t="s">
        <v>68</v>
      </c>
      <c r="B20" s="7" t="n">
        <v>319</v>
      </c>
      <c r="C20" s="7" t="n">
        <v>3311</v>
      </c>
      <c r="D20" s="7" t="n">
        <v>3398</v>
      </c>
      <c r="E20" s="7" t="n">
        <v>3941</v>
      </c>
      <c r="G20" s="7" t="n">
        <v>118</v>
      </c>
      <c r="H20" s="7" t="n">
        <v>2347</v>
      </c>
      <c r="I20" s="7" t="n">
        <v>2024</v>
      </c>
      <c r="J20" s="7" t="n">
        <v>4306</v>
      </c>
      <c r="L20" s="7" t="n">
        <v>90</v>
      </c>
      <c r="M20" s="7" t="n">
        <v>1725</v>
      </c>
      <c r="N20" s="7" t="n">
        <v>1494</v>
      </c>
      <c r="O20" s="7" t="n">
        <v>3495</v>
      </c>
      <c r="Q20" s="7" t="n">
        <f aca="false">B20+G20+L20</f>
        <v>527</v>
      </c>
      <c r="R20" s="7" t="n">
        <f aca="false">C20+H20+M20</f>
        <v>7383</v>
      </c>
      <c r="S20" s="7" t="n">
        <f aca="false">D20+I20+N20</f>
        <v>6916</v>
      </c>
      <c r="T20" s="7" t="n">
        <f aca="false">E20+J20+O20</f>
        <v>11742</v>
      </c>
      <c r="V20" s="0" t="n">
        <v>61115</v>
      </c>
      <c r="W20" s="0" t="n">
        <v>43686</v>
      </c>
      <c r="X20" s="0" t="n">
        <v>35544</v>
      </c>
      <c r="Y20" s="0" t="n">
        <f aca="false">SUM(V20:X20)</f>
        <v>140345</v>
      </c>
      <c r="AA20" s="0" t="n">
        <v>29803</v>
      </c>
      <c r="AB20" s="0" t="n">
        <v>20938</v>
      </c>
      <c r="AC20" s="21" t="n">
        <v>17199</v>
      </c>
      <c r="AD20" s="0" t="n">
        <f aca="false">SUM(AA20:AC20)</f>
        <v>67940</v>
      </c>
      <c r="AF20" s="0" t="n">
        <f aca="false">V20-AA20</f>
        <v>31312</v>
      </c>
      <c r="AG20" s="0" t="n">
        <f aca="false">W20-AB20</f>
        <v>22748</v>
      </c>
      <c r="AH20" s="0" t="n">
        <f aca="false">X20-AC20</f>
        <v>18345</v>
      </c>
      <c r="AI20" s="0" t="n">
        <f aca="false">SUM(AF20:AH20)</f>
        <v>72405</v>
      </c>
    </row>
    <row r="21" customFormat="false" ht="13.2" hidden="false" customHeight="false" outlineLevel="0" collapsed="false">
      <c r="A21" s="0" t="s">
        <v>69</v>
      </c>
      <c r="B21" s="7" t="n">
        <v>322</v>
      </c>
      <c r="C21" s="7" t="n">
        <v>3370</v>
      </c>
      <c r="D21" s="7" t="n">
        <v>3504</v>
      </c>
      <c r="E21" s="7" t="n">
        <v>3899</v>
      </c>
      <c r="G21" s="7" t="n">
        <v>116</v>
      </c>
      <c r="H21" s="7" t="n">
        <v>2331</v>
      </c>
      <c r="I21" s="7" t="n">
        <v>2010</v>
      </c>
      <c r="J21" s="7" t="n">
        <v>4277</v>
      </c>
      <c r="L21" s="7" t="n">
        <v>88</v>
      </c>
      <c r="M21" s="7" t="n">
        <v>1673</v>
      </c>
      <c r="N21" s="7" t="n">
        <v>1461</v>
      </c>
      <c r="O21" s="7" t="n">
        <v>3582</v>
      </c>
      <c r="Q21" s="7" t="n">
        <f aca="false">B21+G21+L21</f>
        <v>526</v>
      </c>
      <c r="R21" s="7" t="n">
        <f aca="false">C21+H21+M21</f>
        <v>7374</v>
      </c>
      <c r="S21" s="7" t="n">
        <f aca="false">D21+I21+N21</f>
        <v>6975</v>
      </c>
      <c r="T21" s="7" t="n">
        <f aca="false">E21+J21+O21</f>
        <v>11758</v>
      </c>
      <c r="V21" s="0" t="n">
        <v>64174</v>
      </c>
      <c r="W21" s="0" t="n">
        <v>44083</v>
      </c>
      <c r="X21" s="0" t="n">
        <v>34651</v>
      </c>
      <c r="Y21" s="0" t="n">
        <f aca="false">SUM(V21:X21)</f>
        <v>142908</v>
      </c>
      <c r="AA21" s="0" t="n">
        <v>31323</v>
      </c>
      <c r="AB21" s="0" t="n">
        <v>21278</v>
      </c>
      <c r="AC21" s="21" t="n">
        <v>16479</v>
      </c>
      <c r="AD21" s="0" t="n">
        <f aca="false">SUM(AA21:AC21)</f>
        <v>69080</v>
      </c>
      <c r="AF21" s="0" t="n">
        <f aca="false">V21-AA21</f>
        <v>32851</v>
      </c>
      <c r="AG21" s="0" t="n">
        <f aca="false">W21-AB21</f>
        <v>22805</v>
      </c>
      <c r="AH21" s="0" t="n">
        <f aca="false">X21-AC21</f>
        <v>18172</v>
      </c>
      <c r="AI21" s="0" t="n">
        <f aca="false">SUM(AF21:AH21)</f>
        <v>73828</v>
      </c>
    </row>
    <row r="22" customFormat="false" ht="13.2" hidden="false" customHeight="false" outlineLevel="0" collapsed="false">
      <c r="A22" s="22" t="s">
        <v>70</v>
      </c>
      <c r="B22" s="23" t="n">
        <v>323</v>
      </c>
      <c r="C22" s="23" t="n">
        <v>3405</v>
      </c>
      <c r="D22" s="23" t="n">
        <v>3553</v>
      </c>
      <c r="E22" s="23" t="n">
        <v>3782</v>
      </c>
      <c r="F22" s="23"/>
      <c r="G22" s="23" t="n">
        <v>116</v>
      </c>
      <c r="H22" s="23" t="n">
        <v>2278</v>
      </c>
      <c r="I22" s="23" t="n">
        <v>1989</v>
      </c>
      <c r="J22" s="23" t="n">
        <v>4011</v>
      </c>
      <c r="K22" s="23"/>
      <c r="L22" s="23" t="n">
        <v>87</v>
      </c>
      <c r="M22" s="23" t="n">
        <v>1646</v>
      </c>
      <c r="N22" s="23" t="n">
        <v>1470</v>
      </c>
      <c r="O22" s="23" t="n">
        <v>3346</v>
      </c>
      <c r="P22" s="23"/>
      <c r="Q22" s="23" t="n">
        <f aca="false">B22+G22+L22</f>
        <v>526</v>
      </c>
      <c r="R22" s="23" t="n">
        <f aca="false">C22+H22+M22</f>
        <v>7329</v>
      </c>
      <c r="S22" s="23" t="n">
        <f aca="false">D22+I22+N22</f>
        <v>7012</v>
      </c>
      <c r="T22" s="23" t="n">
        <f aca="false">E22+J22+O22</f>
        <v>11139</v>
      </c>
      <c r="V22" s="0" t="n">
        <v>66620</v>
      </c>
      <c r="W22" s="0" t="n">
        <v>44857</v>
      </c>
      <c r="X22" s="0" t="n">
        <v>34387</v>
      </c>
      <c r="Y22" s="0" t="n">
        <f aca="false">SUM(V22:X22)</f>
        <v>145864</v>
      </c>
      <c r="AA22" s="0" t="n">
        <v>32565</v>
      </c>
      <c r="AB22" s="0" t="n">
        <v>21423</v>
      </c>
      <c r="AC22" s="21" t="n">
        <v>15970</v>
      </c>
      <c r="AD22" s="0" t="n">
        <f aca="false">SUM(AA22:AC22)</f>
        <v>69958</v>
      </c>
      <c r="AF22" s="0" t="n">
        <f aca="false">V22-AA22</f>
        <v>34055</v>
      </c>
      <c r="AG22" s="0" t="n">
        <f aca="false">W22-AB22</f>
        <v>23434</v>
      </c>
      <c r="AH22" s="0" t="n">
        <f aca="false">X22-AC22</f>
        <v>18417</v>
      </c>
      <c r="AI22" s="0" t="n">
        <f aca="false">SUM(AF22:AH22)</f>
        <v>75906</v>
      </c>
    </row>
    <row r="24" customFormat="false" ht="13.2" hidden="false" customHeight="false" outlineLevel="0" collapsed="false">
      <c r="A24" s="24" t="s">
        <v>71</v>
      </c>
    </row>
    <row r="25" customFormat="false" ht="13.2" hidden="false" customHeight="false" outlineLevel="0" collapsed="false">
      <c r="A25" s="24" t="s">
        <v>72</v>
      </c>
    </row>
    <row r="26" customFormat="false" ht="13.2" hidden="false" customHeight="false" outlineLevel="0" collapsed="false">
      <c r="A26" s="24"/>
    </row>
    <row r="27" customFormat="false" ht="13.2" hidden="false" customHeight="false" outlineLevel="0" collapsed="false">
      <c r="A27" s="25" t="s">
        <v>73</v>
      </c>
    </row>
    <row r="28" customFormat="false" ht="13.2" hidden="false" customHeight="false" outlineLevel="0" collapsed="false">
      <c r="A28" s="26" t="s">
        <v>74</v>
      </c>
    </row>
  </sheetData>
  <mergeCells count="4">
    <mergeCell ref="B3:E3"/>
    <mergeCell ref="G3:J3"/>
    <mergeCell ref="L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5.32"/>
    <col collapsed="false" customWidth="true" hidden="false" outlineLevel="0" max="3" min="3" style="1" width="7.32"/>
    <col collapsed="false" customWidth="true" hidden="false" outlineLevel="0" max="4" min="4" style="1" width="6.66"/>
    <col collapsed="false" customWidth="false" hidden="false" outlineLevel="0" max="5" min="5" style="1" width="8.87"/>
    <col collapsed="false" customWidth="true" hidden="false" outlineLevel="0" max="7" min="6" style="1" width="8.43"/>
    <col collapsed="false" customWidth="true" hidden="false" outlineLevel="0" max="8" min="8" style="1" width="1.66"/>
    <col collapsed="false" customWidth="true" hidden="false" outlineLevel="0" max="9" min="9" style="1" width="7.32"/>
    <col collapsed="false" customWidth="true" hidden="false" outlineLevel="0" max="10" min="10" style="1" width="5.43"/>
    <col collapsed="false" customWidth="false" hidden="false" outlineLevel="0" max="11" min="11" style="1" width="8.87"/>
    <col collapsed="false" customWidth="true" hidden="false" outlineLevel="0" max="12" min="12" style="1" width="6.32"/>
    <col collapsed="false" customWidth="true" hidden="false" outlineLevel="0" max="13" min="13" style="1" width="5.55"/>
    <col collapsed="false" customWidth="true" hidden="false" outlineLevel="0" max="15" min="14" style="1" width="6.87"/>
    <col collapsed="false" customWidth="true" hidden="false" outlineLevel="0" max="16" min="16" style="1" width="1.66"/>
    <col collapsed="false" customWidth="true" hidden="false" outlineLevel="0" max="17" min="17" style="1" width="7.32"/>
    <col collapsed="false" customWidth="true" hidden="false" outlineLevel="0" max="18" min="18" style="1" width="5.66"/>
    <col collapsed="false" customWidth="true" hidden="false" outlineLevel="0" max="20" min="19" style="1" width="7.32"/>
    <col collapsed="false" customWidth="true" hidden="false" outlineLevel="0" max="21" min="21" style="1" width="1.66"/>
    <col collapsed="false" customWidth="true" hidden="false" outlineLevel="0" max="22" min="22" style="1" width="5.66"/>
    <col collapsed="false" customWidth="true" hidden="false" outlineLevel="0" max="23" min="23" style="1" width="6.32"/>
    <col collapsed="false" customWidth="true" hidden="false" outlineLevel="0" max="24" min="24" style="1" width="7.43"/>
    <col collapsed="false" customWidth="true" hidden="false" outlineLevel="0" max="25" min="25" style="1" width="6.99"/>
    <col collapsed="false" customWidth="true" hidden="false" outlineLevel="0" max="26" min="26" style="1" width="7.43"/>
    <col collapsed="false" customWidth="false" hidden="false" outlineLevel="0" max="257" min="27" style="1" width="8.87"/>
  </cols>
  <sheetData>
    <row r="1" customFormat="false" ht="13.2" hidden="false" customHeight="false" outlineLevel="0" collapsed="false">
      <c r="A1" s="8" t="s">
        <v>135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87"/>
      <c r="B3" s="88" t="s">
        <v>112</v>
      </c>
      <c r="C3" s="88"/>
      <c r="D3" s="88"/>
      <c r="E3" s="88"/>
      <c r="F3" s="88"/>
      <c r="G3" s="88"/>
      <c r="H3" s="87"/>
      <c r="I3" s="88" t="s">
        <v>113</v>
      </c>
      <c r="J3" s="88"/>
      <c r="K3" s="88"/>
      <c r="L3" s="88"/>
      <c r="M3" s="88"/>
      <c r="N3" s="88"/>
      <c r="O3" s="88"/>
      <c r="P3" s="87"/>
      <c r="Q3" s="88" t="s">
        <v>114</v>
      </c>
      <c r="R3" s="88"/>
      <c r="S3" s="88"/>
      <c r="T3" s="88"/>
      <c r="U3" s="87"/>
      <c r="V3" s="87"/>
      <c r="W3" s="87"/>
      <c r="X3" s="87"/>
      <c r="Y3" s="87"/>
      <c r="Z3" s="87"/>
    </row>
    <row r="4" s="92" customFormat="true" ht="20.4" hidden="false" customHeight="fals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90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90" t="s">
        <v>96</v>
      </c>
    </row>
    <row r="5" customFormat="false" ht="13.2" hidden="false" customHeight="false" outlineLevel="0" collapsed="false">
      <c r="A5" s="1" t="s">
        <v>52</v>
      </c>
      <c r="B5" s="119" t="n">
        <f aca="false">tab18!B5/tab14!B5*100</f>
        <v>13.1578947368421</v>
      </c>
      <c r="C5" s="119" t="n">
        <f aca="false">tab18!C5/tab14!C5*100</f>
        <v>8.5037674919268</v>
      </c>
      <c r="D5" s="119" t="n">
        <f aca="false">tab18!D5/tab14!D5*100</f>
        <v>6.54205607476635</v>
      </c>
      <c r="E5" s="119" t="n">
        <f aca="false">tab18!E5/tab14!E5*100</f>
        <v>11.0082304526749</v>
      </c>
      <c r="F5" s="119" t="n">
        <f aca="false">tab18!F5/tab14!F5*100</f>
        <v>15.5688622754491</v>
      </c>
      <c r="G5" s="119" t="n">
        <f aca="false">(tab18!B5+tab18!C5+tab18!D5+tab18!E5+tab18!F5)/(tab14!B5+tab14!C5+tab14!D5+tab14!E5+tab14!F5)*100</f>
        <v>10</v>
      </c>
      <c r="H5" s="119"/>
      <c r="I5" s="119" t="n">
        <f aca="false">tab18!I5/tab14!I5*100</f>
        <v>14.4256455921638</v>
      </c>
      <c r="J5" s="119" t="n">
        <f aca="false">tab18!J5/tab14!J5*100</f>
        <v>16.5919282511211</v>
      </c>
      <c r="K5" s="119" t="n">
        <f aca="false">tab18!K5/tab14!K5*100</f>
        <v>8.44709897610922</v>
      </c>
      <c r="L5" s="119" t="n">
        <f aca="false">tab18!L5/tab14!L5*100</f>
        <v>12.7286027798098</v>
      </c>
      <c r="M5" s="119" t="n">
        <f aca="false">tab18!M5/tab14!M5*100</f>
        <v>6.72494956287828</v>
      </c>
      <c r="N5" s="119" t="n">
        <f aca="false">tab18!N5/tab14!N5*100</f>
        <v>4.8689138576779</v>
      </c>
      <c r="O5" s="119" t="n">
        <f aca="false">(tab18!I5+tab18!J5+tab18!K5+tab18!L5+tab18!M5+tab18!N5)/(tab14!I5+tab14!J5+tab14!K5+tab14!L5+tab14!M5+tab14!N5)*100</f>
        <v>10.9230277866496</v>
      </c>
      <c r="P5" s="119"/>
      <c r="Q5" s="119" t="n">
        <f aca="false">tab18!Q5/tab14!Q5*100</f>
        <v>4.0945165945166</v>
      </c>
      <c r="R5" s="119" t="n">
        <f aca="false">tab18!R5/tab14!R5*100</f>
        <v>2.62206148282098</v>
      </c>
      <c r="S5" s="119" t="n">
        <f aca="false">tab18!S5/tab14!S5*100</f>
        <v>2.76243093922652</v>
      </c>
      <c r="T5" s="119" t="n">
        <f aca="false">(tab18!Q5+tab18!R5+tab18!S5)/(tab14!Q5+tab14!R5+tab14!S5)*100</f>
        <v>3.65377346604511</v>
      </c>
      <c r="U5" s="119"/>
      <c r="V5" s="119" t="n">
        <f aca="false">tab18!V5/tab14!V5*100</f>
        <v>17.7679882525698</v>
      </c>
      <c r="W5" s="119" t="n">
        <f aca="false">tab18!W5/tab14!W5*100</f>
        <v>6.49895178197065</v>
      </c>
      <c r="X5" s="119" t="n">
        <f aca="false">tab18!X5/tab14!X5*100</f>
        <v>4.350314825415</v>
      </c>
      <c r="Y5" s="120" t="s">
        <v>53</v>
      </c>
      <c r="Z5" s="119" t="n">
        <f aca="false">tab18!Z5/tab14!Z5*100</f>
        <v>8.49176596599277</v>
      </c>
    </row>
    <row r="6" customFormat="false" ht="13.2" hidden="false" customHeight="false" outlineLevel="0" collapsed="false">
      <c r="A6" s="1" t="s">
        <v>54</v>
      </c>
      <c r="B6" s="119" t="n">
        <f aca="false">tab18!B6/tab14!B6*100</f>
        <v>16.5644171779141</v>
      </c>
      <c r="C6" s="119" t="n">
        <f aca="false">tab18!C6/tab14!C6*100</f>
        <v>8.17438692098093</v>
      </c>
      <c r="D6" s="119" t="n">
        <f aca="false">tab18!D6/tab14!D6*100</f>
        <v>10.4615384615385</v>
      </c>
      <c r="E6" s="119" t="n">
        <f aca="false">tab18!E6/tab14!E6*100</f>
        <v>9.12084293710899</v>
      </c>
      <c r="F6" s="119" t="n">
        <f aca="false">tab18!F6/tab14!F6*100</f>
        <v>8.61538461538462</v>
      </c>
      <c r="G6" s="119" t="n">
        <f aca="false">(tab18!B6+tab18!C6+tab18!D6+tab18!E6+tab18!F6)/(tab14!B6+tab14!C6+tab14!D6+tab14!E6+tab14!F6)*100</f>
        <v>8.93015030946066</v>
      </c>
      <c r="H6" s="119"/>
      <c r="I6" s="119" t="n">
        <f aca="false">tab18!I6/tab14!I6*100</f>
        <v>13.7001315212626</v>
      </c>
      <c r="J6" s="119" t="n">
        <f aca="false">tab18!J6/tab14!J6*100</f>
        <v>10.1449275362319</v>
      </c>
      <c r="K6" s="119" t="n">
        <f aca="false">tab18!K6/tab14!K6*100</f>
        <v>8.35081029551954</v>
      </c>
      <c r="L6" s="119" t="n">
        <f aca="false">tab18!L6/tab14!L6*100</f>
        <v>15.1289009497965</v>
      </c>
      <c r="M6" s="119" t="n">
        <f aca="false">tab18!M6/tab14!M6*100</f>
        <v>7.26172465960666</v>
      </c>
      <c r="N6" s="119" t="n">
        <f aca="false">tab18!N6/tab14!N6*100</f>
        <v>6.18892508143323</v>
      </c>
      <c r="O6" s="119" t="n">
        <f aca="false">(tab18!I6+tab18!J6+tab18!K6+tab18!L6+tab18!M6+tab18!N6)/(tab14!I6+tab14!J6+tab14!K6+tab14!L6+tab14!M6+tab14!N6)*100</f>
        <v>10.8408934969886</v>
      </c>
      <c r="P6" s="119"/>
      <c r="Q6" s="119" t="n">
        <f aca="false">tab18!Q6/tab14!Q6*100</f>
        <v>5.55165144061841</v>
      </c>
      <c r="R6" s="119" t="n">
        <f aca="false">tab18!R6/tab14!R6*100</f>
        <v>3.23801513877208</v>
      </c>
      <c r="S6" s="119" t="n">
        <f aca="false">tab18!S6/tab14!S6*100</f>
        <v>3.04568527918782</v>
      </c>
      <c r="T6" s="119" t="n">
        <f aca="false">(tab18!Q6+tab18!R6+tab18!S6)/(tab14!Q6+tab14!R6+tab14!S6)*100</f>
        <v>4.8264182895851</v>
      </c>
      <c r="U6" s="119"/>
      <c r="V6" s="119" t="n">
        <f aca="false">tab18!V6/tab14!V6*100</f>
        <v>7.88770053475936</v>
      </c>
      <c r="W6" s="119" t="n">
        <f aca="false">tab18!W6/tab14!W6*100</f>
        <v>7.05394190871369</v>
      </c>
      <c r="X6" s="119" t="n">
        <f aca="false">tab18!X6/tab14!X6*100</f>
        <v>6.59217877094972</v>
      </c>
      <c r="Y6" s="120" t="s">
        <v>53</v>
      </c>
      <c r="Z6" s="119" t="n">
        <f aca="false">tab18!Z6/tab14!Z6*100</f>
        <v>8.45783905097788</v>
      </c>
    </row>
    <row r="7" customFormat="false" ht="13.2" hidden="false" customHeight="false" outlineLevel="0" collapsed="false">
      <c r="A7" s="1" t="s">
        <v>55</v>
      </c>
      <c r="B7" s="119" t="n">
        <f aca="false">tab18!B7/tab14!B7*100</f>
        <v>15.2941176470588</v>
      </c>
      <c r="C7" s="119" t="n">
        <f aca="false">tab18!C7/tab14!C7*100</f>
        <v>9.46332168942521</v>
      </c>
      <c r="D7" s="119" t="n">
        <f aca="false">tab18!D7/tab14!D7*100</f>
        <v>14.1618497109827</v>
      </c>
      <c r="E7" s="119" t="n">
        <f aca="false">tab18!E7/tab14!E7*100</f>
        <v>8.43697478991597</v>
      </c>
      <c r="F7" s="119" t="n">
        <f aca="false">tab18!F7/tab14!F7*100</f>
        <v>4.95049504950495</v>
      </c>
      <c r="G7" s="119" t="n">
        <f aca="false">(tab18!B7+tab18!C7+tab18!D7+tab18!E7+tab18!F7)/(tab14!B7+tab14!C7+tab14!D7+tab14!E7+tab14!F7)*100</f>
        <v>9.20351433098085</v>
      </c>
      <c r="H7" s="119"/>
      <c r="I7" s="119" t="n">
        <f aca="false">tab18!I7/tab14!I7*100</f>
        <v>10.0979325353645</v>
      </c>
      <c r="J7" s="119" t="n">
        <f aca="false">tab18!J7/tab14!J7*100</f>
        <v>5.85774058577406</v>
      </c>
      <c r="K7" s="119" t="n">
        <f aca="false">tab18!K7/tab14!K7*100</f>
        <v>8.47399829497016</v>
      </c>
      <c r="L7" s="119" t="n">
        <f aca="false">tab18!L7/tab14!L7*100</f>
        <v>11.5577889447236</v>
      </c>
      <c r="M7" s="119" t="n">
        <f aca="false">tab18!M7/tab14!M7*100</f>
        <v>3.77503852080123</v>
      </c>
      <c r="N7" s="119" t="n">
        <f aca="false">tab18!N7/tab14!N7*100</f>
        <v>4.45205479452055</v>
      </c>
      <c r="O7" s="119" t="n">
        <f aca="false">(tab18!I7+tab18!J7+tab18!K7+tab18!L7+tab18!M7+tab18!N7)/(tab14!I7+tab14!J7+tab14!K7+tab14!L7+tab14!M7+tab14!N7)*100</f>
        <v>8.79619623946402</v>
      </c>
      <c r="P7" s="119"/>
      <c r="Q7" s="119" t="n">
        <f aca="false">tab18!Q7/tab14!Q7*100</f>
        <v>4.76998811746732</v>
      </c>
      <c r="R7" s="119" t="n">
        <f aca="false">tab18!R7/tab14!R7*100</f>
        <v>3.08246597277822</v>
      </c>
      <c r="S7" s="119" t="n">
        <f aca="false">tab18!S7/tab14!S7*100</f>
        <v>1.61943319838057</v>
      </c>
      <c r="T7" s="119" t="n">
        <f aca="false">(tab18!Q7+tab18!R7+tab18!S7)/(tab14!Q7+tab14!R7+tab14!S7)*100</f>
        <v>4.19175544233441</v>
      </c>
      <c r="U7" s="119"/>
      <c r="V7" s="119" t="n">
        <f aca="false">tab18!V7/tab14!V7*100</f>
        <v>8.9728453364817</v>
      </c>
      <c r="W7" s="119" t="n">
        <f aca="false">tab18!W7/tab14!W7*100</f>
        <v>7.18954248366013</v>
      </c>
      <c r="X7" s="119" t="n">
        <f aca="false">tab18!X7/tab14!X7*100</f>
        <v>5.45945945945946</v>
      </c>
      <c r="Y7" s="120" t="s">
        <v>53</v>
      </c>
      <c r="Z7" s="119" t="n">
        <f aca="false">tab18!Z7/tab14!Z7*100</f>
        <v>7.45646308560216</v>
      </c>
    </row>
    <row r="8" customFormat="false" ht="13.2" hidden="false" customHeight="false" outlineLevel="0" collapsed="false">
      <c r="A8" s="1" t="s">
        <v>56</v>
      </c>
      <c r="B8" s="119" t="n">
        <f aca="false">tab18!B8/tab14!B8*100</f>
        <v>7.69230769230769</v>
      </c>
      <c r="C8" s="119" t="n">
        <f aca="false">tab18!C8/tab14!C8*100</f>
        <v>9.71276280722535</v>
      </c>
      <c r="D8" s="119" t="n">
        <f aca="false">tab18!D8/tab14!D8*100</f>
        <v>22.5806451612903</v>
      </c>
      <c r="E8" s="119" t="n">
        <f aca="false">tab18!E8/tab14!E8*100</f>
        <v>9.35023771790808</v>
      </c>
      <c r="F8" s="119" t="n">
        <f aca="false">tab18!F8/tab14!F8*100</f>
        <v>11.7857142857143</v>
      </c>
      <c r="G8" s="119" t="n">
        <f aca="false">(tab18!B8+tab18!C8+tab18!D8+tab18!E8+tab18!F8)/(tab14!B8+tab14!C8+tab14!D8+tab14!E8+tab14!F8)*100</f>
        <v>10.1445285615967</v>
      </c>
      <c r="H8" s="119"/>
      <c r="I8" s="119" t="n">
        <f aca="false">tab18!I8/tab14!I8*100</f>
        <v>11.5546218487395</v>
      </c>
      <c r="J8" s="119" t="n">
        <f aca="false">tab18!J8/tab14!J8*100</f>
        <v>18.1102362204724</v>
      </c>
      <c r="K8" s="119" t="n">
        <f aca="false">tab18!K8/tab14!K8*100</f>
        <v>9.43744236089763</v>
      </c>
      <c r="L8" s="119" t="n">
        <f aca="false">tab18!L8/tab14!L8*100</f>
        <v>15.1345291479821</v>
      </c>
      <c r="M8" s="119" t="n">
        <f aca="false">tab18!M8/tab14!M8*100</f>
        <v>5.45998504113687</v>
      </c>
      <c r="N8" s="119" t="n">
        <f aca="false">tab18!N8/tab14!N8*100</f>
        <v>6.00706713780919</v>
      </c>
      <c r="O8" s="119" t="n">
        <f aca="false">(tab18!I8+tab18!J8+tab18!K8+tab18!L8+tab18!M8+tab18!N8)/(tab14!I8+tab14!J8+tab14!K8+tab14!L8+tab14!M8+tab14!N8)*100</f>
        <v>10.519967837041</v>
      </c>
      <c r="P8" s="119"/>
      <c r="Q8" s="119" t="n">
        <f aca="false">tab18!Q8/tab14!Q8*100</f>
        <v>4.81730296575455</v>
      </c>
      <c r="R8" s="119" t="n">
        <f aca="false">tab18!R8/tab14!R8*100</f>
        <v>4.42073170731707</v>
      </c>
      <c r="S8" s="119" t="n">
        <f aca="false">tab18!S8/tab14!S8*100</f>
        <v>1.46627565982405</v>
      </c>
      <c r="T8" s="119" t="n">
        <f aca="false">(tab18!Q8+tab18!R8+tab18!S8)/(tab14!Q8+tab14!R8+tab14!S8)*100</f>
        <v>4.57653286281429</v>
      </c>
      <c r="U8" s="119"/>
      <c r="V8" s="119" t="n">
        <f aca="false">tab18!V8/tab14!V8*100</f>
        <v>7.37527114967462</v>
      </c>
      <c r="W8" s="119" t="n">
        <f aca="false">tab18!W8/tab14!W8*100</f>
        <v>9.30735930735931</v>
      </c>
      <c r="X8" s="119" t="n">
        <f aca="false">tab18!X8/tab14!X8*100</f>
        <v>7.1536523929471</v>
      </c>
      <c r="Y8" s="119" t="n">
        <f aca="false">tab18!Y8/tab14!Y8*100</f>
        <v>15</v>
      </c>
      <c r="Z8" s="119" t="n">
        <f aca="false">tab18!Z8/tab14!Z8*100</f>
        <v>8.59550886105178</v>
      </c>
    </row>
    <row r="9" customFormat="false" ht="13.2" hidden="false" customHeight="false" outlineLevel="0" collapsed="false">
      <c r="A9" s="1" t="s">
        <v>57</v>
      </c>
      <c r="B9" s="119" t="n">
        <f aca="false">tab18!B9/tab14!B9*100</f>
        <v>2.92397660818713</v>
      </c>
      <c r="C9" s="119" t="n">
        <f aca="false">tab18!C9/tab14!C9*100</f>
        <v>10.4540023894863</v>
      </c>
      <c r="D9" s="119" t="n">
        <f aca="false">tab18!D9/tab14!D9*100</f>
        <v>10.4109589041096</v>
      </c>
      <c r="E9" s="119" t="n">
        <f aca="false">tab18!E9/tab14!E9*100</f>
        <v>9.92319508448541</v>
      </c>
      <c r="F9" s="119" t="n">
        <f aca="false">tab18!F9/tab14!F9*100</f>
        <v>9.6551724137931</v>
      </c>
      <c r="G9" s="119" t="n">
        <f aca="false">(tab18!B9+tab18!C9+tab18!D9+tab18!E9+tab18!F9)/(tab14!B9+tab14!C9+tab14!D9+tab14!E9+tab14!F9)*100</f>
        <v>10.014806838067</v>
      </c>
      <c r="H9" s="119"/>
      <c r="I9" s="119" t="n">
        <f aca="false">tab18!I9/tab14!I9*100</f>
        <v>13.1775136006448</v>
      </c>
      <c r="J9" s="119" t="n">
        <f aca="false">tab18!J9/tab14!J9*100</f>
        <v>11.6731517509728</v>
      </c>
      <c r="K9" s="119" t="n">
        <f aca="false">tab18!K9/tab14!K9*100</f>
        <v>10.3211330809143</v>
      </c>
      <c r="L9" s="119" t="n">
        <f aca="false">tab18!L9/tab14!L9*100</f>
        <v>10.8673469387755</v>
      </c>
      <c r="M9" s="119" t="n">
        <f aca="false">tab18!M9/tab14!M9*100</f>
        <v>6.70949321912919</v>
      </c>
      <c r="N9" s="119" t="n">
        <f aca="false">tab18!N9/tab14!N9*100</f>
        <v>10.077519379845</v>
      </c>
      <c r="O9" s="119" t="n">
        <f aca="false">(tab18!I9+tab18!J9+tab18!K9+tab18!L9+tab18!M9+tab18!N9)/(tab14!I9+tab14!J9+tab14!K9+tab14!L9+tab14!M9+tab14!N9)*100</f>
        <v>10.9768315591735</v>
      </c>
      <c r="P9" s="119"/>
      <c r="Q9" s="119" t="n">
        <f aca="false">tab18!Q9/tab14!Q9*100</f>
        <v>4.76190476190476</v>
      </c>
      <c r="R9" s="119" t="n">
        <f aca="false">tab18!R9/tab14!R9*100</f>
        <v>4.99276410998553</v>
      </c>
      <c r="S9" s="119" t="n">
        <f aca="false">tab18!S9/tab14!S9*100</f>
        <v>4.67289719626168</v>
      </c>
      <c r="T9" s="119" t="n">
        <f aca="false">(tab18!Q9+tab18!R9+tab18!S9)/(tab14!Q9+tab14!R9+tab14!S9)*100</f>
        <v>4.82568027210884</v>
      </c>
      <c r="U9" s="119"/>
      <c r="V9" s="119" t="n">
        <f aca="false">tab18!V9/tab14!V9*100</f>
        <v>4.99698976520169</v>
      </c>
      <c r="W9" s="119" t="n">
        <f aca="false">tab18!W9/tab14!W9*100</f>
        <v>12.2287968441815</v>
      </c>
      <c r="X9" s="119" t="n">
        <f aca="false">tab18!X9/tab14!X9*100</f>
        <v>9.16334661354582</v>
      </c>
      <c r="Y9" s="119" t="n">
        <f aca="false">tab18!Y9/tab14!Y9*100</f>
        <v>0</v>
      </c>
      <c r="Z9" s="119" t="n">
        <f aca="false">tab18!Z9/tab14!Z9*100</f>
        <v>8.85887913571911</v>
      </c>
    </row>
    <row r="10" customFormat="false" ht="13.2" hidden="false" customHeight="false" outlineLevel="0" collapsed="false">
      <c r="A10" s="1" t="s">
        <v>58</v>
      </c>
      <c r="B10" s="119" t="n">
        <f aca="false">tab18!B10/tab14!B10*100</f>
        <v>8.48484848484849</v>
      </c>
      <c r="C10" s="119" t="n">
        <f aca="false">tab18!C10/tab14!C10*100</f>
        <v>11.7911791179118</v>
      </c>
      <c r="D10" s="119" t="n">
        <f aca="false">tab18!D10/tab14!D10*100</f>
        <v>13.8047138047138</v>
      </c>
      <c r="E10" s="119" t="n">
        <f aca="false">tab18!E10/tab14!E10*100</f>
        <v>9.94275384151853</v>
      </c>
      <c r="F10" s="119" t="n">
        <f aca="false">tab18!F10/tab14!F10*100</f>
        <v>5.64784053156146</v>
      </c>
      <c r="G10" s="119" t="n">
        <f aca="false">(tab18!B10+tab18!C10+tab18!D10+tab18!E10+tab18!F10)/(tab14!B10+tab14!C10+tab14!D10+tab14!E10+tab14!F10)*100</f>
        <v>10.7215104517869</v>
      </c>
      <c r="H10" s="119"/>
      <c r="I10" s="119" t="n">
        <f aca="false">tab18!I10/tab14!I10*100</f>
        <v>14.1440190438405</v>
      </c>
      <c r="J10" s="119" t="n">
        <f aca="false">tab18!J10/tab14!J10*100</f>
        <v>16.5492957746479</v>
      </c>
      <c r="K10" s="119" t="n">
        <f aca="false">tab18!K10/tab14!K10*100</f>
        <v>9.74391805377721</v>
      </c>
      <c r="L10" s="119" t="n">
        <f aca="false">tab18!L10/tab14!L10*100</f>
        <v>12.0237506185057</v>
      </c>
      <c r="M10" s="119" t="n">
        <f aca="false">tab18!M10/tab14!M10*100</f>
        <v>5.13186029935852</v>
      </c>
      <c r="N10" s="119" t="n">
        <f aca="false">tab18!N10/tab14!N10*100</f>
        <v>8.91472868217054</v>
      </c>
      <c r="O10" s="119" t="n">
        <f aca="false">(tab18!I10+tab18!J10+tab18!K10+tab18!L10+tab18!M10+tab18!N10)/(tab14!I10+tab14!J10+tab14!K10+tab14!L10+tab14!M10+tab14!N10)*100</f>
        <v>11.0542903014806</v>
      </c>
      <c r="P10" s="119"/>
      <c r="Q10" s="119" t="n">
        <f aca="false">tab18!Q10/tab14!Q10*100</f>
        <v>5.05226480836237</v>
      </c>
      <c r="R10" s="119" t="n">
        <f aca="false">tab18!R10/tab14!R10*100</f>
        <v>3.64193328795099</v>
      </c>
      <c r="S10" s="119" t="n">
        <f aca="false">tab18!S10/tab14!S10*100</f>
        <v>3.92156862745098</v>
      </c>
      <c r="T10" s="119" t="n">
        <f aca="false">(tab18!Q10+tab18!R10+tab18!S10)/(tab14!Q10+tab14!R10+tab14!S10)*100</f>
        <v>4.56873591477156</v>
      </c>
      <c r="U10" s="119"/>
      <c r="V10" s="119" t="n">
        <f aca="false">tab18!V10/tab14!V10*100</f>
        <v>10.4868913857678</v>
      </c>
      <c r="W10" s="119" t="n">
        <f aca="false">tab18!W10/tab14!W10*100</f>
        <v>8.57699805068226</v>
      </c>
      <c r="X10" s="119" t="n">
        <f aca="false">tab18!X10/tab14!X10*100</f>
        <v>6.98141637368157</v>
      </c>
      <c r="Y10" s="119" t="n">
        <f aca="false">tab18!Y10/tab14!Y10*100</f>
        <v>4.16666666666667</v>
      </c>
      <c r="Z10" s="119" t="n">
        <f aca="false">tab18!Z10/tab14!Z10*100</f>
        <v>9.02810988894203</v>
      </c>
    </row>
    <row r="11" customFormat="false" ht="13.2" hidden="false" customHeight="false" outlineLevel="0" collapsed="false">
      <c r="A11" s="1" t="s">
        <v>59</v>
      </c>
      <c r="B11" s="119" t="n">
        <f aca="false">tab18!B11/tab14!B11*100</f>
        <v>11.4942528735632</v>
      </c>
      <c r="C11" s="119" t="n">
        <f aca="false">tab18!C11/tab14!C11*100</f>
        <v>11.1904082215244</v>
      </c>
      <c r="D11" s="119" t="n">
        <f aca="false">tab18!D11/tab14!D11*100</f>
        <v>4.91329479768786</v>
      </c>
      <c r="E11" s="119" t="n">
        <f aca="false">tab18!E11/tab14!E11*100</f>
        <v>11.4798206278027</v>
      </c>
      <c r="F11" s="119" t="n">
        <f aca="false">tab18!F11/tab14!F11*100</f>
        <v>15.6914893617021</v>
      </c>
      <c r="G11" s="119" t="n">
        <f aca="false">(tab18!B11+tab18!C11+tab18!D11+tab18!E11+tab18!F11)/(tab14!B11+tab14!C11+tab14!D11+tab14!E11+tab14!F11)*100</f>
        <v>11.2603305785124</v>
      </c>
      <c r="H11" s="119"/>
      <c r="I11" s="119" t="n">
        <f aca="false">tab18!I11/tab14!I11*100</f>
        <v>14.15273556231</v>
      </c>
      <c r="J11" s="119" t="n">
        <f aca="false">tab18!J11/tab14!J11*100</f>
        <v>22.2591362126246</v>
      </c>
      <c r="K11" s="119" t="n">
        <f aca="false">tab18!K11/tab14!K11*100</f>
        <v>11.2895493767977</v>
      </c>
      <c r="L11" s="119" t="n">
        <f aca="false">tab18!L11/tab14!L11*100</f>
        <v>13.330125120308</v>
      </c>
      <c r="M11" s="119" t="n">
        <f aca="false">tab18!M11/tab14!M11*100</f>
        <v>3.1434184675835</v>
      </c>
      <c r="N11" s="119" t="n">
        <f aca="false">tab18!N11/tab14!N11*100</f>
        <v>4.31372549019608</v>
      </c>
      <c r="O11" s="119" t="n">
        <f aca="false">(tab18!I11+tab18!J11+tab18!K11+tab18!L11+tab18!M11+tab18!N11)/(tab14!I11+tab14!J11+tab14!K11+tab14!L11+tab14!M11+tab14!N11)*100</f>
        <v>11.7620575158985</v>
      </c>
      <c r="P11" s="119"/>
      <c r="Q11" s="119" t="n">
        <f aca="false">tab18!Q11/tab14!Q11*100</f>
        <v>4.81215027977618</v>
      </c>
      <c r="R11" s="119" t="n">
        <f aca="false">tab18!R11/tab14!R11*100</f>
        <v>3.93648693350976</v>
      </c>
      <c r="S11" s="119" t="n">
        <f aca="false">tab18!S11/tab14!S11*100</f>
        <v>3.2967032967033</v>
      </c>
      <c r="T11" s="119" t="n">
        <f aca="false">(tab18!Q11+tab18!R11+tab18!S11)/(tab14!Q11+tab14!R11+tab14!S11)*100</f>
        <v>4.44780635400908</v>
      </c>
      <c r="U11" s="119"/>
      <c r="V11" s="119" t="n">
        <f aca="false">tab18!V11/tab14!V11*100</f>
        <v>13.0052724077329</v>
      </c>
      <c r="W11" s="119" t="n">
        <f aca="false">tab18!W11/tab14!W11*100</f>
        <v>5.49450549450549</v>
      </c>
      <c r="X11" s="119" t="n">
        <f aca="false">tab18!X11/tab14!X11*100</f>
        <v>10.0794438927507</v>
      </c>
      <c r="Y11" s="119" t="n">
        <f aca="false">tab18!Y11/tab14!Y11*100</f>
        <v>1.96078431372549</v>
      </c>
      <c r="Z11" s="119" t="n">
        <f aca="false">tab18!Z11/tab14!Z11*100</f>
        <v>9.65126950137657</v>
      </c>
    </row>
    <row r="12" customFormat="false" ht="13.2" hidden="false" customHeight="false" outlineLevel="0" collapsed="false">
      <c r="A12" s="1" t="s">
        <v>60</v>
      </c>
      <c r="B12" s="119" t="n">
        <f aca="false">tab18!B12/tab14!B12*100</f>
        <v>14.6739130434783</v>
      </c>
      <c r="C12" s="119" t="n">
        <f aca="false">tab18!C12/tab14!C12*100</f>
        <v>10.3064066852368</v>
      </c>
      <c r="D12" s="119" t="n">
        <f aca="false">tab18!D12/tab14!D12*100</f>
        <v>11.7469879518072</v>
      </c>
      <c r="E12" s="119" t="n">
        <f aca="false">tab18!E12/tab14!E12*100</f>
        <v>12.5</v>
      </c>
      <c r="F12" s="119" t="n">
        <f aca="false">tab18!F12/tab14!F12*100</f>
        <v>10.5367793240557</v>
      </c>
      <c r="G12" s="119" t="n">
        <f aca="false">(tab18!B12+tab18!C12+tab18!D12+tab18!E12+tab18!F12)/(tab14!B12+tab14!C12+tab14!D12+tab14!E12+tab14!F12)*100</f>
        <v>11.419714817111</v>
      </c>
      <c r="H12" s="119"/>
      <c r="I12" s="119" t="n">
        <f aca="false">tab18!I12/tab14!I12*100</f>
        <v>13.6855167523489</v>
      </c>
      <c r="J12" s="119" t="n">
        <f aca="false">tab18!J12/tab14!J12*100</f>
        <v>19.2771084337349</v>
      </c>
      <c r="K12" s="119" t="n">
        <f aca="false">tab18!K12/tab14!K12*100</f>
        <v>8.3227957236464</v>
      </c>
      <c r="L12" s="119" t="n">
        <f aca="false">tab18!L12/tab14!L12*100</f>
        <v>13.2231404958678</v>
      </c>
      <c r="M12" s="119" t="n">
        <f aca="false">tab18!M12/tab14!M12*100</f>
        <v>5.32319391634981</v>
      </c>
      <c r="N12" s="119" t="n">
        <f aca="false">tab18!N12/tab14!N12*100</f>
        <v>7.5812274368231</v>
      </c>
      <c r="O12" s="119" t="n">
        <f aca="false">(tab18!I12+tab18!J12+tab18!K12+tab18!L12+tab18!M12+tab18!N12)/(tab14!I12+tab14!J12+tab14!K12+tab14!L12+tab14!M12+tab14!N12)*100</f>
        <v>10.4229444683599</v>
      </c>
      <c r="P12" s="119"/>
      <c r="Q12" s="119" t="n">
        <f aca="false">tab18!Q12/tab14!Q12*100</f>
        <v>4.30371461299296</v>
      </c>
      <c r="R12" s="119" t="n">
        <f aca="false">tab18!R12/tab14!R12*100</f>
        <v>4.77611940298508</v>
      </c>
      <c r="S12" s="119" t="n">
        <f aca="false">tab18!S12/tab14!S12*100</f>
        <v>2.42165242165242</v>
      </c>
      <c r="T12" s="119" t="n">
        <f aca="false">(tab18!Q12+tab18!R12+tab18!S12)/(tab14!Q12+tab14!R12+tab14!S12)*100</f>
        <v>4.31420431420431</v>
      </c>
      <c r="U12" s="119"/>
      <c r="V12" s="119" t="n">
        <f aca="false">tab18!V12/tab14!V12*100</f>
        <v>7.16134598792062</v>
      </c>
      <c r="W12" s="119" t="n">
        <f aca="false">tab18!W12/tab14!W12*100</f>
        <v>11.2380952380952</v>
      </c>
      <c r="X12" s="119" t="n">
        <f aca="false">tab18!X12/tab14!X12*100</f>
        <v>7.05035971223022</v>
      </c>
      <c r="Y12" s="119" t="n">
        <f aca="false">tab18!Y12/tab14!Y12*100</f>
        <v>2.17391304347826</v>
      </c>
      <c r="Z12" s="119" t="n">
        <f aca="false">tab18!Z12/tab14!Z12*100</f>
        <v>8.85003961965135</v>
      </c>
    </row>
    <row r="13" customFormat="false" ht="13.2" hidden="false" customHeight="false" outlineLevel="0" collapsed="false">
      <c r="A13" s="1" t="s">
        <v>61</v>
      </c>
      <c r="B13" s="119" t="n">
        <f aca="false">tab18!B13/tab14!B13*100</f>
        <v>9.71428571428571</v>
      </c>
      <c r="C13" s="119" t="n">
        <f aca="false">tab18!C13/tab14!C13*100</f>
        <v>11.6098294884654</v>
      </c>
      <c r="D13" s="119" t="n">
        <f aca="false">tab18!D13/tab14!D13*100</f>
        <v>11.8577075098814</v>
      </c>
      <c r="E13" s="119" t="n">
        <f aca="false">tab18!E13/tab14!E13*100</f>
        <v>12.9283923098356</v>
      </c>
      <c r="F13" s="119" t="n">
        <f aca="false">tab18!F13/tab14!F13*100</f>
        <v>21.4041095890411</v>
      </c>
      <c r="G13" s="119" t="n">
        <f aca="false">(tab18!B13+tab18!C13+tab18!D13+tab18!E13+tab18!F13)/(tab14!B13+tab14!C13+tab14!D13+tab14!E13+tab14!F13)*100</f>
        <v>12.7954360228199</v>
      </c>
      <c r="H13" s="119"/>
      <c r="I13" s="119" t="n">
        <f aca="false">tab18!I13/tab14!I13*100</f>
        <v>11.5524718126626</v>
      </c>
      <c r="J13" s="119" t="n">
        <f aca="false">tab18!J13/tab14!J13*100</f>
        <v>17.7111716621253</v>
      </c>
      <c r="K13" s="119" t="n">
        <f aca="false">tab18!K13/tab14!K13*100</f>
        <v>10.8174969076802</v>
      </c>
      <c r="L13" s="119" t="n">
        <f aca="false">tab18!L13/tab14!L13*100</f>
        <v>11.9208494208494</v>
      </c>
      <c r="M13" s="119" t="n">
        <f aca="false">tab18!M13/tab14!M13*100</f>
        <v>5.74644549763033</v>
      </c>
      <c r="N13" s="119" t="n">
        <f aca="false">tab18!N13/tab14!N13*100</f>
        <v>6.89655172413793</v>
      </c>
      <c r="O13" s="119" t="n">
        <f aca="false">(tab18!I13+tab18!J13+tab18!K13+tab18!L13+tab18!M13+tab18!N13)/(tab14!I13+tab14!J13+tab14!K13+tab14!L13+tab14!M13+tab14!N13)*100</f>
        <v>10.78374836173</v>
      </c>
      <c r="P13" s="119"/>
      <c r="Q13" s="119" t="n">
        <f aca="false">tab18!Q13/tab14!Q13*100</f>
        <v>5.19502640095384</v>
      </c>
      <c r="R13" s="119" t="n">
        <f aca="false">tab18!R13/tab14!R13*100</f>
        <v>4.96144820650352</v>
      </c>
      <c r="S13" s="119" t="n">
        <f aca="false">tab18!S13/tab14!S13*100</f>
        <v>4.3956043956044</v>
      </c>
      <c r="T13" s="119" t="n">
        <f aca="false">(tab18!Q13+tab18!R13+tab18!S13)/(tab14!Q13+tab14!R13+tab14!S13)*100</f>
        <v>5.06157378417867</v>
      </c>
      <c r="U13" s="119"/>
      <c r="V13" s="119" t="n">
        <f aca="false">tab18!V13/tab14!V13*100</f>
        <v>9.95555555555556</v>
      </c>
      <c r="W13" s="119" t="n">
        <f aca="false">tab18!W13/tab14!W13*100</f>
        <v>12.701252236136</v>
      </c>
      <c r="X13" s="119" t="n">
        <f aca="false">tab18!X13/tab14!X13*100</f>
        <v>8.809963099631</v>
      </c>
      <c r="Y13" s="119" t="n">
        <f aca="false">tab18!Y13/tab14!Y13*100</f>
        <v>1.31578947368421</v>
      </c>
      <c r="Z13" s="119" t="n">
        <f aca="false">tab18!Z13/tab14!Z13*100</f>
        <v>9.73818181818182</v>
      </c>
    </row>
    <row r="14" customFormat="false" ht="13.2" hidden="false" customHeight="false" outlineLevel="0" collapsed="false">
      <c r="A14" s="1" t="s">
        <v>62</v>
      </c>
      <c r="B14" s="120" t="s">
        <v>53</v>
      </c>
      <c r="C14" s="120" t="s">
        <v>53</v>
      </c>
      <c r="D14" s="120" t="s">
        <v>53</v>
      </c>
      <c r="E14" s="120" t="s">
        <v>53</v>
      </c>
      <c r="F14" s="120" t="s">
        <v>53</v>
      </c>
      <c r="G14" s="120" t="s">
        <v>53</v>
      </c>
      <c r="H14" s="119"/>
      <c r="I14" s="120" t="s">
        <v>53</v>
      </c>
      <c r="J14" s="120" t="s">
        <v>53</v>
      </c>
      <c r="K14" s="120" t="s">
        <v>53</v>
      </c>
      <c r="L14" s="120" t="s">
        <v>53</v>
      </c>
      <c r="M14" s="120" t="s">
        <v>53</v>
      </c>
      <c r="N14" s="120" t="s">
        <v>53</v>
      </c>
      <c r="O14" s="120" t="s">
        <v>53</v>
      </c>
      <c r="P14" s="119"/>
      <c r="Q14" s="120" t="s">
        <v>53</v>
      </c>
      <c r="R14" s="120" t="s">
        <v>53</v>
      </c>
      <c r="S14" s="120" t="s">
        <v>53</v>
      </c>
      <c r="T14" s="120" t="s">
        <v>53</v>
      </c>
      <c r="U14" s="119"/>
      <c r="V14" s="120" t="s">
        <v>53</v>
      </c>
      <c r="W14" s="120" t="s">
        <v>53</v>
      </c>
      <c r="X14" s="120" t="s">
        <v>53</v>
      </c>
      <c r="Y14" s="120" t="s">
        <v>53</v>
      </c>
      <c r="Z14" s="120" t="s">
        <v>53</v>
      </c>
    </row>
    <row r="15" customFormat="false" ht="13.2" hidden="false" customHeight="false" outlineLevel="0" collapsed="false">
      <c r="A15" s="1" t="s">
        <v>63</v>
      </c>
      <c r="B15" s="120" t="s">
        <v>53</v>
      </c>
      <c r="C15" s="120" t="s">
        <v>53</v>
      </c>
      <c r="D15" s="120" t="s">
        <v>53</v>
      </c>
      <c r="E15" s="120" t="s">
        <v>53</v>
      </c>
      <c r="F15" s="120" t="s">
        <v>53</v>
      </c>
      <c r="G15" s="120" t="s">
        <v>53</v>
      </c>
      <c r="H15" s="119"/>
      <c r="I15" s="120" t="s">
        <v>53</v>
      </c>
      <c r="J15" s="120" t="s">
        <v>53</v>
      </c>
      <c r="K15" s="120" t="s">
        <v>53</v>
      </c>
      <c r="L15" s="120" t="s">
        <v>53</v>
      </c>
      <c r="M15" s="120" t="s">
        <v>53</v>
      </c>
      <c r="N15" s="120" t="s">
        <v>53</v>
      </c>
      <c r="O15" s="120" t="s">
        <v>53</v>
      </c>
      <c r="P15" s="119"/>
      <c r="Q15" s="120" t="s">
        <v>53</v>
      </c>
      <c r="R15" s="120" t="s">
        <v>53</v>
      </c>
      <c r="S15" s="120" t="s">
        <v>53</v>
      </c>
      <c r="T15" s="120" t="s">
        <v>53</v>
      </c>
      <c r="U15" s="119"/>
      <c r="V15" s="120" t="s">
        <v>53</v>
      </c>
      <c r="W15" s="120" t="s">
        <v>53</v>
      </c>
      <c r="X15" s="120" t="s">
        <v>53</v>
      </c>
      <c r="Y15" s="120" t="s">
        <v>53</v>
      </c>
      <c r="Z15" s="120" t="s">
        <v>53</v>
      </c>
    </row>
    <row r="16" customFormat="false" ht="13.2" hidden="false" customHeight="false" outlineLevel="0" collapsed="false">
      <c r="A16" s="1" t="s">
        <v>64</v>
      </c>
      <c r="B16" s="119" t="n">
        <f aca="false">tab18!B16/tab14!B16*100</f>
        <v>14.8760330578512</v>
      </c>
      <c r="C16" s="119" t="n">
        <f aca="false">tab18!C16/tab14!C16*100</f>
        <v>11.1968085106383</v>
      </c>
      <c r="D16" s="119" t="n">
        <f aca="false">tab18!D16/tab14!D16*100</f>
        <v>17.2506738544474</v>
      </c>
      <c r="E16" s="119" t="n">
        <f aca="false">tab18!E16/tab14!E16*100</f>
        <v>12.4408983451537</v>
      </c>
      <c r="F16" s="119" t="n">
        <f aca="false">tab18!F16/tab14!F16*100</f>
        <v>4.75435816164818</v>
      </c>
      <c r="G16" s="119" t="n">
        <f aca="false">(tab18!B16+tab18!C16+tab18!D16+tab18!E16+tab18!F16)/(tab14!B16+tab14!C16+tab14!D16+tab14!E16+tab14!F16)*100</f>
        <v>11.53985726382</v>
      </c>
      <c r="H16" s="119"/>
      <c r="I16" s="119" t="n">
        <f aca="false">tab18!I16/tab14!I16*100</f>
        <v>13.1824889326119</v>
      </c>
      <c r="J16" s="119" t="n">
        <f aca="false">tab18!J16/tab14!J16*100</f>
        <v>18.9903846153846</v>
      </c>
      <c r="K16" s="119" t="n">
        <f aca="false">tab18!K16/tab14!K16*100</f>
        <v>10.4455445544554</v>
      </c>
      <c r="L16" s="119" t="n">
        <f aca="false">tab18!L16/tab14!L16*100</f>
        <v>11.1226073460942</v>
      </c>
      <c r="M16" s="119" t="n">
        <f aca="false">tab18!M16/tab14!M16*100</f>
        <v>6.7379679144385</v>
      </c>
      <c r="N16" s="119" t="n">
        <f aca="false">tab18!N16/tab14!N16*100</f>
        <v>8.61618798955614</v>
      </c>
      <c r="O16" s="119" t="n">
        <f aca="false">(tab18!I16+tab18!J16+tab18!K16+tab18!L16+tab18!M16+tab18!N16)/(tab14!I16+tab14!J16+tab14!K16+tab14!L16+tab14!M16+tab14!N16)*100</f>
        <v>11.1868377615675</v>
      </c>
      <c r="P16" s="119"/>
      <c r="Q16" s="119" t="n">
        <f aca="false">tab18!Q16/tab14!Q16*100</f>
        <v>6.33165829145729</v>
      </c>
      <c r="R16" s="119" t="n">
        <f aca="false">tab18!R16/tab14!R16*100</f>
        <v>4.38895194854332</v>
      </c>
      <c r="S16" s="119" t="n">
        <f aca="false">tab18!S16/tab14!S16*100</f>
        <v>2.49266862170088</v>
      </c>
      <c r="T16" s="119" t="n">
        <f aca="false">(tab18!Q16+tab18!R16+tab18!S16)/(tab14!Q16+tab14!R16+tab14!S16)*100</f>
        <v>5.39759036144578</v>
      </c>
      <c r="U16" s="119"/>
      <c r="V16" s="119" t="n">
        <f aca="false">tab18!V16/tab14!V16*100</f>
        <v>10.9644670050761</v>
      </c>
      <c r="W16" s="119" t="n">
        <f aca="false">tab18!W16/tab14!W16*100</f>
        <v>10.2836879432624</v>
      </c>
      <c r="X16" s="119" t="n">
        <f aca="false">tab18!X16/tab14!X16*100</f>
        <v>10.1354303189166</v>
      </c>
      <c r="Y16" s="119" t="n">
        <f aca="false">tab18!Y16/tab14!Y16*100</f>
        <v>4.51977401129944</v>
      </c>
      <c r="Z16" s="119" t="n">
        <f aca="false">tab18!Z16/tab14!Z16*100</f>
        <v>9.93064553006631</v>
      </c>
    </row>
    <row r="17" customFormat="false" ht="13.2" hidden="false" customHeight="false" outlineLevel="0" collapsed="false">
      <c r="A17" s="1" t="s">
        <v>65</v>
      </c>
      <c r="B17" s="119" t="n">
        <f aca="false">tab18!B17/tab14!B17*100</f>
        <v>7.9646017699115</v>
      </c>
      <c r="C17" s="119" t="n">
        <f aca="false">tab18!C17/tab14!C17*100</f>
        <v>9.3800539083558</v>
      </c>
      <c r="D17" s="119" t="n">
        <f aca="false">tab18!D17/tab14!D17*100</f>
        <v>16.0098522167488</v>
      </c>
      <c r="E17" s="119" t="n">
        <f aca="false">tab18!E17/tab14!E17*100</f>
        <v>10.7088063823259</v>
      </c>
      <c r="F17" s="119" t="n">
        <f aca="false">tab18!F17/tab14!F17*100</f>
        <v>10.9634551495017</v>
      </c>
      <c r="G17" s="119" t="n">
        <f aca="false">(tab18!B17+tab18!C17+tab18!D17+tab18!E17+tab18!F17)/(tab14!B17+tab14!C17+tab14!D17+tab14!E17+tab14!F17)*100</f>
        <v>10.3461063040791</v>
      </c>
      <c r="H17" s="119"/>
      <c r="I17" s="119" t="n">
        <f aca="false">tab18!I17/tab14!I17*100</f>
        <v>13.251817580965</v>
      </c>
      <c r="J17" s="119" t="n">
        <f aca="false">tab18!J17/tab14!J17*100</f>
        <v>12.5252525252525</v>
      </c>
      <c r="K17" s="119" t="n">
        <f aca="false">tab18!K17/tab14!K17*100</f>
        <v>9.39675174013921</v>
      </c>
      <c r="L17" s="119" t="n">
        <f aca="false">tab18!L17/tab14!L17*100</f>
        <v>12.3516720604099</v>
      </c>
      <c r="M17" s="119" t="n">
        <f aca="false">tab18!M17/tab14!M17*100</f>
        <v>6.7379679144385</v>
      </c>
      <c r="N17" s="119" t="n">
        <f aca="false">tab18!N17/tab14!N17*100</f>
        <v>8.61618798955614</v>
      </c>
      <c r="O17" s="119" t="n">
        <f aca="false">(tab18!I17+tab18!J17+tab18!K17+tab18!L17+tab18!M17+tab18!N17)/(tab14!I17+tab14!J17+tab14!K17+tab14!L17+tab14!M17+tab14!N17)*100</f>
        <v>10.759287421247</v>
      </c>
      <c r="P17" s="119"/>
      <c r="Q17" s="119" t="n">
        <f aca="false">tab18!Q17/tab14!Q17*100</f>
        <v>6.48887022259555</v>
      </c>
      <c r="R17" s="119" t="n">
        <f aca="false">tab18!R17/tab14!R17*100</f>
        <v>3.98496240601504</v>
      </c>
      <c r="S17" s="119" t="n">
        <f aca="false">tab18!S17/tab14!S17*100</f>
        <v>3.24963072378139</v>
      </c>
      <c r="T17" s="119" t="n">
        <f aca="false">(tab18!Q17+tab18!R17+tab18!S17)/(tab14!Q17+tab14!R17+tab14!S17)*100</f>
        <v>5.39572786763798</v>
      </c>
      <c r="U17" s="119"/>
      <c r="V17" s="119" t="n">
        <f aca="false">tab18!V17/tab14!V17*100</f>
        <v>8.30489192263936</v>
      </c>
      <c r="W17" s="119" t="n">
        <f aca="false">tab18!W17/tab14!W17*100</f>
        <v>13.1238447319778</v>
      </c>
      <c r="X17" s="119" t="n">
        <f aca="false">tab18!X17/tab14!X17*100</f>
        <v>9.24065889915629</v>
      </c>
      <c r="Y17" s="119" t="n">
        <f aca="false">tab18!Y17/tab14!Y17*100</f>
        <v>8.83977900552486</v>
      </c>
      <c r="Z17" s="119" t="n">
        <f aca="false">tab18!Z17/tab14!Z17*100</f>
        <v>9.42079553384508</v>
      </c>
    </row>
    <row r="18" customFormat="false" ht="13.2" hidden="false" customHeight="false" outlineLevel="0" collapsed="false">
      <c r="A18" s="1" t="s">
        <v>66</v>
      </c>
      <c r="B18" s="119" t="n">
        <f aca="false">tab18!B18/tab14!B18*100</f>
        <v>9.01639344262295</v>
      </c>
      <c r="C18" s="119" t="n">
        <f aca="false">tab18!C18/tab14!C18*100</f>
        <v>10.9680879592384</v>
      </c>
      <c r="D18" s="119" t="n">
        <f aca="false">tab18!D18/tab14!D18*100</f>
        <v>15.2654867256637</v>
      </c>
      <c r="E18" s="119" t="n">
        <f aca="false">tab18!E18/tab14!E18*100</f>
        <v>11.528326745718</v>
      </c>
      <c r="F18" s="119" t="n">
        <f aca="false">tab18!F18/tab14!F18*100</f>
        <v>12.7986348122867</v>
      </c>
      <c r="G18" s="119" t="n">
        <f aca="false">(tab18!B18+tab18!C18+tab18!D18+tab18!E18+tab18!F18)/(tab14!B18+tab14!C18+tab14!D18+tab14!E18+tab14!F18)*100</f>
        <v>11.5331230283912</v>
      </c>
      <c r="H18" s="119"/>
      <c r="I18" s="119" t="n">
        <f aca="false">tab18!I18/tab14!I18*100</f>
        <v>11.5721288515406</v>
      </c>
      <c r="J18" s="119" t="n">
        <f aca="false">tab18!J18/tab14!J18*100</f>
        <v>21.0428305400372</v>
      </c>
      <c r="K18" s="119" t="n">
        <f aca="false">tab18!K18/tab14!K18*100</f>
        <v>10.5765407554672</v>
      </c>
      <c r="L18" s="119" t="n">
        <f aca="false">tab18!L18/tab14!L18*100</f>
        <v>11.6494284158955</v>
      </c>
      <c r="M18" s="119" t="n">
        <f aca="false">tab18!M18/tab14!M18*100</f>
        <v>7.27470141150923</v>
      </c>
      <c r="N18" s="119" t="n">
        <f aca="false">tab18!N18/tab14!N18*100</f>
        <v>3.10880829015544</v>
      </c>
      <c r="O18" s="119" t="n">
        <f aca="false">(tab18!I18+tab18!J18+tab18!K18+tab18!L18+tab18!M18+tab18!N18)/(tab14!I18+tab14!J18+tab14!K18+tab14!L18+tab14!M18+tab14!N18)*100</f>
        <v>10.8180749202083</v>
      </c>
      <c r="P18" s="119"/>
      <c r="Q18" s="119" t="n">
        <f aca="false">tab18!Q18/tab14!Q18*100</f>
        <v>5.36823425022183</v>
      </c>
      <c r="R18" s="119" t="n">
        <f aca="false">tab18!R18/tab14!R18*100</f>
        <v>4.35452793834297</v>
      </c>
      <c r="S18" s="119" t="n">
        <f aca="false">tab18!S18/tab14!S18*100</f>
        <v>2.92682926829268</v>
      </c>
      <c r="T18" s="119" t="n">
        <f aca="false">(tab18!Q18+tab18!R18+tab18!S18)/(tab14!Q18+tab14!R18+tab14!S18)*100</f>
        <v>4.83285825343353</v>
      </c>
      <c r="U18" s="119"/>
      <c r="V18" s="119" t="n">
        <f aca="false">tab18!V18/tab14!V18*100</f>
        <v>5.71081409477521</v>
      </c>
      <c r="W18" s="119" t="n">
        <f aca="false">tab18!W18/tab14!W18*100</f>
        <v>7.95918367346939</v>
      </c>
      <c r="X18" s="119" t="n">
        <f aca="false">tab18!X18/tab14!X18*100</f>
        <v>8.28877005347594</v>
      </c>
      <c r="Y18" s="119" t="n">
        <f aca="false">tab18!Y18/tab14!Y18*100</f>
        <v>1.96078431372549</v>
      </c>
      <c r="Z18" s="119" t="n">
        <f aca="false">tab18!Z18/tab14!Z18*100</f>
        <v>9.37849199169904</v>
      </c>
    </row>
    <row r="19" customFormat="false" ht="13.2" hidden="false" customHeight="false" outlineLevel="0" collapsed="false">
      <c r="A19" s="1" t="s">
        <v>67</v>
      </c>
      <c r="B19" s="119" t="n">
        <f aca="false">tab18!B19/tab14!B19*100</f>
        <v>0</v>
      </c>
      <c r="C19" s="119" t="n">
        <f aca="false">tab18!C19/tab14!C19*100</f>
        <v>9.08594815825375</v>
      </c>
      <c r="D19" s="119" t="n">
        <f aca="false">tab18!D19/tab14!D19*100</f>
        <v>15.4989384288747</v>
      </c>
      <c r="E19" s="119" t="n">
        <f aca="false">tab18!E19/tab14!E19*100</f>
        <v>9.553264604811</v>
      </c>
      <c r="F19" s="119" t="n">
        <f aca="false">tab18!F19/tab14!F19*100</f>
        <v>5.31400966183575</v>
      </c>
      <c r="G19" s="119" t="n">
        <f aca="false">(tab18!B19+tab18!C19+tab18!D19+tab18!E19+tab18!F19)/(tab14!B19+tab14!C19+tab14!D19+tab14!E19+tab14!F19)*100</f>
        <v>9.3176719018081</v>
      </c>
      <c r="H19" s="119"/>
      <c r="I19" s="119" t="n">
        <f aca="false">tab18!I19/tab14!I19*100</f>
        <v>14.064914992272</v>
      </c>
      <c r="J19" s="119" t="n">
        <f aca="false">tab18!J19/tab14!J19*100</f>
        <v>14.4876325088339</v>
      </c>
      <c r="K19" s="119" t="n">
        <f aca="false">tab18!K19/tab14!K19*100</f>
        <v>8.3356070941337</v>
      </c>
      <c r="L19" s="119" t="n">
        <f aca="false">tab18!L19/tab14!L19*100</f>
        <v>9.22722029988466</v>
      </c>
      <c r="M19" s="119" t="n">
        <f aca="false">tab18!M19/tab14!M19*100</f>
        <v>5.57640750670241</v>
      </c>
      <c r="N19" s="119" t="n">
        <f aca="false">tab18!N19/tab14!N19*100</f>
        <v>5.11363636363636</v>
      </c>
      <c r="O19" s="119" t="n">
        <f aca="false">(tab18!I19+tab18!J19+tab18!K19+tab18!L19+tab18!M19+tab18!N19)/(tab14!I19+tab14!J19+tab14!K19+tab14!L19+tab14!M19+tab14!N19)*100</f>
        <v>10.0041120836515</v>
      </c>
      <c r="P19" s="119"/>
      <c r="Q19" s="119" t="n">
        <f aca="false">tab18!Q19/tab14!Q19*100</f>
        <v>5.18099547511312</v>
      </c>
      <c r="R19" s="119" t="n">
        <f aca="false">tab18!R19/tab14!R19*100</f>
        <v>5.41543026706232</v>
      </c>
      <c r="S19" s="119" t="n">
        <f aca="false">tab18!S19/tab14!S19*100</f>
        <v>1.68067226890756</v>
      </c>
      <c r="T19" s="119" t="n">
        <f aca="false">(tab18!Q19+tab18!R19+tab18!S19)/(tab14!Q19+tab14!R19+tab14!S19)*100</f>
        <v>5.04478398314015</v>
      </c>
      <c r="U19" s="119"/>
      <c r="V19" s="119" t="n">
        <f aca="false">tab18!V19/tab14!V19*100</f>
        <v>2.5974025974026</v>
      </c>
      <c r="W19" s="119" t="n">
        <f aca="false">tab18!W19/tab14!W19*100</f>
        <v>13.2678132678133</v>
      </c>
      <c r="X19" s="119" t="n">
        <f aca="false">tab18!X19/tab14!X19*100</f>
        <v>7.99283154121864</v>
      </c>
      <c r="Y19" s="119" t="n">
        <f aca="false">tab18!Y19/tab14!Y19*100</f>
        <v>2.05479452054795</v>
      </c>
      <c r="Z19" s="119" t="n">
        <f aca="false">tab18!Z19/tab14!Z19*100</f>
        <v>8.50420537628498</v>
      </c>
    </row>
    <row r="20" customFormat="false" ht="13.2" hidden="false" customHeight="false" outlineLevel="0" collapsed="false">
      <c r="A20" s="1" t="s">
        <v>68</v>
      </c>
      <c r="B20" s="119" t="n">
        <f aca="false">tab18!B20/tab14!B20*100</f>
        <v>0</v>
      </c>
      <c r="C20" s="119" t="n">
        <f aca="false">tab18!C20/tab14!C20*100</f>
        <v>8.08759124087591</v>
      </c>
      <c r="D20" s="119" t="n">
        <f aca="false">tab18!D20/tab14!D20*100</f>
        <v>19.6902654867257</v>
      </c>
      <c r="E20" s="119" t="n">
        <f aca="false">tab18!E20/tab14!E20*100</f>
        <v>12.448132780083</v>
      </c>
      <c r="F20" s="119" t="n">
        <f aca="false">tab18!F20/tab14!F20*100</f>
        <v>3.125</v>
      </c>
      <c r="G20" s="119" t="n">
        <f aca="false">(tab18!B20+tab18!C20+tab18!D20+tab18!E20+tab18!F20)/(tab14!B20+tab14!C20+tab14!D20+tab14!E20+tab14!F20)*100</f>
        <v>10.1999420457838</v>
      </c>
      <c r="H20" s="119"/>
      <c r="I20" s="119" t="n">
        <f aca="false">tab18!I20/tab14!I20*100</f>
        <v>9.62387056104224</v>
      </c>
      <c r="J20" s="119" t="n">
        <f aca="false">tab18!J20/tab14!J20*100</f>
        <v>11.4808652246256</v>
      </c>
      <c r="K20" s="119" t="n">
        <f aca="false">tab18!K20/tab14!K20*100</f>
        <v>9.09347641909065</v>
      </c>
      <c r="L20" s="119" t="n">
        <f aca="false">tab18!L20/tab14!L20*100</f>
        <v>8.52994555353902</v>
      </c>
      <c r="M20" s="119" t="n">
        <f aca="false">tab18!M20/tab14!M20*100</f>
        <v>6.5028901734104</v>
      </c>
      <c r="N20" s="119" t="n">
        <f aca="false">tab18!N20/tab14!N20*100</f>
        <v>3.75</v>
      </c>
      <c r="O20" s="119" t="n">
        <f aca="false">(tab18!I20+tab18!J20+tab18!K20+tab18!L20+tab18!M20+tab18!N20)/(tab14!I20+tab14!J20+tab14!K20+tab14!L20+tab14!M20+tab14!N20)*100</f>
        <v>8.84725001515978</v>
      </c>
      <c r="P20" s="119"/>
      <c r="Q20" s="119" t="n">
        <f aca="false">tab18!Q20/tab14!Q20*100</f>
        <v>5.16217450890818</v>
      </c>
      <c r="R20" s="119" t="n">
        <f aca="false">tab18!R20/tab14!R20*100</f>
        <v>3.99701158012701</v>
      </c>
      <c r="S20" s="119" t="n">
        <f aca="false">tab18!S20/tab14!S20*100</f>
        <v>1.47783251231527</v>
      </c>
      <c r="T20" s="119" t="n">
        <f aca="false">(tab18!Q20+tab18!R20+tab18!S20)/(tab14!Q20+tab14!R20+tab14!S20)*100</f>
        <v>4.46242171189979</v>
      </c>
      <c r="U20" s="119"/>
      <c r="V20" s="119" t="n">
        <f aca="false">tab18!V20/tab14!V20*100</f>
        <v>5.54913294797688</v>
      </c>
      <c r="W20" s="119" t="n">
        <f aca="false">tab18!W20/tab14!W20*100</f>
        <v>6.426735218509</v>
      </c>
      <c r="X20" s="119" t="n">
        <f aca="false">tab18!X20/tab14!X20*100</f>
        <v>8.65603644646925</v>
      </c>
      <c r="Y20" s="119" t="n">
        <f aca="false">tab18!Y20/tab14!Y20*100</f>
        <v>8.125</v>
      </c>
      <c r="Z20" s="119" t="n">
        <f aca="false">tab18!Z20/tab14!Z20*100</f>
        <v>8.03792482556831</v>
      </c>
    </row>
    <row r="21" customFormat="false" ht="13.2" hidden="false" customHeight="false" outlineLevel="0" collapsed="false">
      <c r="A21" s="1" t="s">
        <v>69</v>
      </c>
      <c r="B21" s="119" t="n">
        <f aca="false">tab18!B21/tab14!B21*100</f>
        <v>0</v>
      </c>
      <c r="C21" s="119" t="n">
        <f aca="false">tab18!C21/tab14!C21*100</f>
        <v>9.50212507589557</v>
      </c>
      <c r="D21" s="119" t="n">
        <f aca="false">tab18!D21/tab14!D21*100</f>
        <v>13.9240506329114</v>
      </c>
      <c r="E21" s="119" t="n">
        <f aca="false">tab18!E21/tab14!E21*100</f>
        <v>8.45732184808144</v>
      </c>
      <c r="F21" s="120" t="s">
        <v>53</v>
      </c>
      <c r="G21" s="119" t="n">
        <f aca="false">(tab18!B21+tab18!C21+tab18!D21+tab18!E21+tab18!F21)/(tab14!B21+tab14!C21+tab14!D21+tab14!E21+tab14!F21)*100</f>
        <v>9.17229464425946</v>
      </c>
      <c r="H21" s="119"/>
      <c r="I21" s="119" t="n">
        <f aca="false">tab18!I21/tab14!I21*100</f>
        <v>12.2991347342398</v>
      </c>
      <c r="J21" s="119" t="n">
        <f aca="false">tab18!J21/tab14!J21*100</f>
        <v>12.9890453834116</v>
      </c>
      <c r="K21" s="119" t="n">
        <f aca="false">tab18!K21/tab14!K21*100</f>
        <v>9.88372093023256</v>
      </c>
      <c r="L21" s="119" t="n">
        <f aca="false">tab18!L21/tab14!L21*100</f>
        <v>9.99346832135859</v>
      </c>
      <c r="M21" s="119" t="n">
        <f aca="false">tab18!M21/tab14!M21*100</f>
        <v>7.34840698869476</v>
      </c>
      <c r="N21" s="119" t="n">
        <f aca="false">tab18!N21/tab14!N21*100</f>
        <v>3.81944444444444</v>
      </c>
      <c r="O21" s="119" t="n">
        <f aca="false">(tab18!I21+tab18!J21+tab18!K21+tab18!L21+tab18!M21+tab18!N21)/(tab14!I21+tab14!J21+tab14!K21+tab14!L21+tab14!M21+tab14!N21)*100</f>
        <v>10.3296567108688</v>
      </c>
      <c r="P21" s="119"/>
      <c r="Q21" s="119" t="n">
        <f aca="false">tab18!Q21/tab14!Q21*100</f>
        <v>4.23611111111111</v>
      </c>
      <c r="R21" s="119" t="n">
        <f aca="false">tab18!R21/tab14!R21*100</f>
        <v>3.65448504983389</v>
      </c>
      <c r="S21" s="119" t="n">
        <f aca="false">tab18!S21/tab14!S21*100</f>
        <v>4.51505016722408</v>
      </c>
      <c r="T21" s="119" t="n">
        <f aca="false">(tab18!Q21+tab18!R21+tab18!S21)/(tab14!Q21+tab14!R21+tab14!S21)*100</f>
        <v>4.05139635505441</v>
      </c>
      <c r="U21" s="119"/>
      <c r="V21" s="119" t="n">
        <f aca="false">tab18!V21/tab14!V21*100</f>
        <v>0.839328537170264</v>
      </c>
      <c r="W21" s="119" t="n">
        <f aca="false">tab18!W21/tab14!W21*100</f>
        <v>10.8108108108108</v>
      </c>
      <c r="X21" s="119" t="n">
        <f aca="false">tab18!X21/tab14!X21*100</f>
        <v>8.14281240212966</v>
      </c>
      <c r="Y21" s="119" t="n">
        <f aca="false">tab18!Y21/tab14!Y21*100</f>
        <v>3.77358490566038</v>
      </c>
      <c r="Z21" s="119" t="n">
        <f aca="false">tab18!Z21/tab14!Z21*100</f>
        <v>8.2797033274653</v>
      </c>
    </row>
    <row r="22" customFormat="false" ht="13.2" hidden="false" customHeight="false" outlineLevel="0" collapsed="false">
      <c r="A22" s="96" t="s">
        <v>70</v>
      </c>
      <c r="B22" s="121" t="n">
        <f aca="false">tab18!B22/tab14!B22*100</f>
        <v>0</v>
      </c>
      <c r="C22" s="121" t="n">
        <f aca="false">tab18!C22/tab14!C22*100</f>
        <v>8.55842185128983</v>
      </c>
      <c r="D22" s="121" t="n">
        <f aca="false">tab18!D22/tab14!D22*100</f>
        <v>15.158924205379</v>
      </c>
      <c r="E22" s="121" t="n">
        <f aca="false">tab18!E22/tab14!E22*100</f>
        <v>9.05263157894737</v>
      </c>
      <c r="F22" s="122" t="s">
        <v>53</v>
      </c>
      <c r="G22" s="121" t="n">
        <f aca="false">(tab18!B22+tab18!C22+tab18!D22+tab18!E22+tab18!F22)/(tab14!B22+tab14!C22+tab14!D22+tab14!E22+tab14!F22)*100</f>
        <v>9.0146750524109</v>
      </c>
      <c r="H22" s="121"/>
      <c r="I22" s="121" t="n">
        <f aca="false">tab18!I22/tab14!I22*100</f>
        <v>12.9859214120614</v>
      </c>
      <c r="J22" s="121" t="n">
        <f aca="false">tab18!J22/tab14!J22*100</f>
        <v>11.5569823434992</v>
      </c>
      <c r="K22" s="121" t="n">
        <f aca="false">tab18!K22/tab14!K22*100</f>
        <v>8.94913277947821</v>
      </c>
      <c r="L22" s="121" t="n">
        <f aca="false">tab18!L22/tab14!L22*100</f>
        <v>8.76954452753229</v>
      </c>
      <c r="M22" s="121" t="n">
        <f aca="false">tab18!M22/tab14!M22*100</f>
        <v>6.34048926610085</v>
      </c>
      <c r="N22" s="121" t="n">
        <f aca="false">tab18!N22/tab14!N22*100</f>
        <v>4.26229508196721</v>
      </c>
      <c r="O22" s="121" t="n">
        <f aca="false">(tab18!I22+tab18!J22+tab18!K22+tab18!L22+tab18!M22+tab18!N22)/(tab14!I22+tab14!J22+tab14!K22+tab14!L22+tab14!M22+tab14!N22)*100</f>
        <v>9.81775059293472</v>
      </c>
      <c r="P22" s="121"/>
      <c r="Q22" s="121" t="n">
        <f aca="false">tab18!Q22/tab14!Q22*100</f>
        <v>4.97198879551821</v>
      </c>
      <c r="R22" s="121" t="n">
        <f aca="false">tab18!R22/tab14!R22*100</f>
        <v>3.35422042019904</v>
      </c>
      <c r="S22" s="121" t="n">
        <f aca="false">tab18!S22/tab14!S22*100</f>
        <v>3.79241516966068</v>
      </c>
      <c r="T22" s="121" t="n">
        <f aca="false">(tab18!Q22+tab18!R22+tab18!S22)/(tab14!Q22+tab14!R22+tab14!S22)*100</f>
        <v>4.30781541744465</v>
      </c>
      <c r="U22" s="121"/>
      <c r="V22" s="121" t="n">
        <f aca="false">tab18!V22/tab14!V22*100</f>
        <v>4.9338146811071</v>
      </c>
      <c r="W22" s="121" t="n">
        <f aca="false">tab18!W22/tab14!W22*100</f>
        <v>13.030303030303</v>
      </c>
      <c r="X22" s="121" t="n">
        <f aca="false">tab18!X22/tab14!X22*100</f>
        <v>7.77544280996698</v>
      </c>
      <c r="Y22" s="121" t="n">
        <f aca="false">tab18!Y22/tab14!Y22*100</f>
        <v>1.72413793103448</v>
      </c>
      <c r="Z22" s="121" t="n">
        <f aca="false">tab18!Z22/tab14!Z22*100</f>
        <v>8.14552010934365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  <row r="27" customFormat="false" ht="13.2" hidden="false" customHeight="false" outlineLevel="0" collapsed="false">
      <c r="A27" s="75" t="s">
        <v>136</v>
      </c>
    </row>
  </sheetData>
  <mergeCells count="3">
    <mergeCell ref="B3:G3"/>
    <mergeCell ref="I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0" width="4.99"/>
    <col collapsed="false" customWidth="true" hidden="false" outlineLevel="0" max="3" min="3" style="50" width="6.87"/>
    <col collapsed="false" customWidth="true" hidden="false" outlineLevel="0" max="5" min="4" style="50" width="4.66"/>
    <col collapsed="false" customWidth="true" hidden="false" outlineLevel="0" max="6" min="6" style="50" width="1.66"/>
    <col collapsed="false" customWidth="true" hidden="false" outlineLevel="0" max="7" min="7" style="50" width="5.66"/>
    <col collapsed="false" customWidth="true" hidden="false" outlineLevel="0" max="8" min="8" style="50" width="6.66"/>
    <col collapsed="false" customWidth="true" hidden="false" outlineLevel="0" max="9" min="9" style="50" width="5.87"/>
    <col collapsed="false" customWidth="true" hidden="false" outlineLevel="0" max="10" min="10" style="50" width="5.32"/>
    <col collapsed="false" customWidth="true" hidden="false" outlineLevel="0" max="11" min="11" style="50" width="1.66"/>
    <col collapsed="false" customWidth="true" hidden="false" outlineLevel="0" max="12" min="12" style="50" width="5.32"/>
    <col collapsed="false" customWidth="true" hidden="false" outlineLevel="0" max="13" min="13" style="50" width="7.1"/>
    <col collapsed="false" customWidth="true" hidden="false" outlineLevel="0" max="14" min="14" style="50" width="5.66"/>
    <col collapsed="false" customWidth="true" hidden="false" outlineLevel="0" max="15" min="15" style="50" width="5.43"/>
    <col collapsed="false" customWidth="true" hidden="false" outlineLevel="0" max="16" min="16" style="50" width="1.66"/>
    <col collapsed="false" customWidth="true" hidden="false" outlineLevel="0" max="17" min="17" style="50" width="4.87"/>
    <col collapsed="false" customWidth="true" hidden="false" outlineLevel="0" max="18" min="18" style="50" width="6.66"/>
    <col collapsed="false" customWidth="true" hidden="false" outlineLevel="0" max="19" min="19" style="50" width="5.32"/>
    <col collapsed="false" customWidth="true" hidden="false" outlineLevel="0" max="20" min="20" style="50" width="4.99"/>
    <col collapsed="false" customWidth="true" hidden="false" outlineLevel="0" max="21" min="21" style="50" width="1.66"/>
    <col collapsed="false" customWidth="true" hidden="false" outlineLevel="0" max="22" min="22" style="50" width="5.87"/>
    <col collapsed="false" customWidth="true" hidden="false" outlineLevel="0" max="23" min="23" style="50" width="6.43"/>
    <col collapsed="false" customWidth="true" hidden="false" outlineLevel="0" max="24" min="24" style="50" width="5.32"/>
    <col collapsed="false" customWidth="true" hidden="false" outlineLevel="0" max="25" min="25" style="50" width="6.32"/>
    <col collapsed="false" customWidth="false" hidden="false" outlineLevel="0" max="257" min="26" style="50" width="8.87"/>
  </cols>
  <sheetData>
    <row r="1" customFormat="false" ht="13.2" hidden="false" customHeight="false" outlineLevel="0" collapsed="false">
      <c r="A1" s="72" t="s">
        <v>20</v>
      </c>
    </row>
    <row r="3" customFormat="false" ht="13.2" hidden="false" customHeight="false" outlineLevel="0" collapsed="false">
      <c r="A3" s="58"/>
      <c r="B3" s="57" t="s">
        <v>137</v>
      </c>
      <c r="C3" s="57"/>
      <c r="D3" s="57"/>
      <c r="E3" s="57"/>
      <c r="F3" s="58"/>
      <c r="G3" s="57" t="s">
        <v>138</v>
      </c>
      <c r="H3" s="57"/>
      <c r="I3" s="57"/>
      <c r="J3" s="57"/>
      <c r="K3" s="58"/>
      <c r="L3" s="57" t="s">
        <v>114</v>
      </c>
      <c r="M3" s="57"/>
      <c r="N3" s="57"/>
      <c r="O3" s="57"/>
      <c r="P3" s="58"/>
      <c r="Q3" s="57" t="s">
        <v>139</v>
      </c>
      <c r="R3" s="57"/>
      <c r="S3" s="57"/>
      <c r="T3" s="57"/>
      <c r="U3" s="58"/>
      <c r="V3" s="57" t="s">
        <v>132</v>
      </c>
      <c r="W3" s="57"/>
      <c r="X3" s="57"/>
      <c r="Y3" s="57"/>
    </row>
    <row r="4" s="70" customFormat="true" ht="26.4" hidden="false" customHeight="false" outlineLevel="0" collapsed="false">
      <c r="A4" s="73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69"/>
      <c r="V4" s="69" t="s">
        <v>78</v>
      </c>
      <c r="W4" s="69" t="s">
        <v>79</v>
      </c>
      <c r="X4" s="69" t="s">
        <v>80</v>
      </c>
      <c r="Y4" s="69" t="s">
        <v>81</v>
      </c>
    </row>
    <row r="5" customFormat="false" ht="13.2" hidden="false" customHeight="false" outlineLevel="0" collapsed="false">
      <c r="A5" s="50" t="s">
        <v>52</v>
      </c>
      <c r="B5" s="50" t="n">
        <f aca="false">'studenti e ripetenti ve'!G3/'studenti e ripetenti ve'!C3*100</f>
        <v>21.7900656044986</v>
      </c>
      <c r="C5" s="50" t="n">
        <f aca="false">'studenti e ripetenti '!G41/'studenti e ripetenti '!C41*100</f>
        <v>22.5291168358402</v>
      </c>
      <c r="D5" s="50" t="n">
        <f aca="false">'studenti e ripetenti '!G22/'studenti e ripetenti '!C22*100</f>
        <v>20.447117406311</v>
      </c>
      <c r="E5" s="50" t="n">
        <f aca="false">'studenti e ripetenti '!G3/'studenti e ripetenti '!C3*100</f>
        <v>19.4124826836819</v>
      </c>
      <c r="G5" s="50" t="n">
        <f aca="false">'studenti e ripetenti ve'!K3/'studenti e ripetenti ve'!C3*100</f>
        <v>41.9199357343687</v>
      </c>
      <c r="H5" s="50" t="n">
        <f aca="false">'studenti e ripetenti '!K41/'studenti e ripetenti '!C41*100</f>
        <v>41.4564559534577</v>
      </c>
      <c r="I5" s="50" t="n">
        <f aca="false">'studenti e ripetenti '!K22/'studenti e ripetenti '!C22*100</f>
        <v>41.4400686143482</v>
      </c>
      <c r="J5" s="50" t="n">
        <f aca="false">'studenti e ripetenti '!K3/'studenti e ripetenti '!C3*100</f>
        <v>40.0385991748214</v>
      </c>
      <c r="L5" s="50" t="n">
        <f aca="false">'studenti e ripetenti ve'!O3/'studenti e ripetenti ve'!C3*100</f>
        <v>26.5664747623511</v>
      </c>
      <c r="M5" s="50" t="n">
        <f aca="false">'studenti e ripetenti '!O41/'studenti e ripetenti '!C41*100</f>
        <v>25.5820575525108</v>
      </c>
      <c r="N5" s="50" t="n">
        <f aca="false">'studenti e ripetenti '!O22/'studenti e ripetenti '!C22*100</f>
        <v>27.6395498432445</v>
      </c>
      <c r="O5" s="50" t="n">
        <f aca="false">'studenti e ripetenti '!O3/'studenti e ripetenti '!C3*100</f>
        <v>29.0004592023889</v>
      </c>
      <c r="Q5" s="50" t="n">
        <f aca="false">'studenti e ripetenti ve'!S3/'studenti e ripetenti ve'!C3*100</f>
        <v>9.72352389878163</v>
      </c>
      <c r="R5" s="50" t="n">
        <f aca="false">'studenti e ripetenti '!S41/'studenti e ripetenti '!C41*100</f>
        <v>10.4323696581912</v>
      </c>
      <c r="S5" s="50" t="n">
        <f aca="false">'studenti e ripetenti '!S22/'studenti e ripetenti '!C22*100</f>
        <v>10.4732641360962</v>
      </c>
      <c r="T5" s="50" t="n">
        <f aca="false">'studenti e ripetenti '!S3/'studenti e ripetenti '!C3*100</f>
        <v>11.5484589391078</v>
      </c>
      <c r="V5" s="50" t="n">
        <f aca="false">Q5+L5+G5+B5</f>
        <v>100</v>
      </c>
      <c r="W5" s="50" t="n">
        <f aca="false">R5+M5+H5+C5</f>
        <v>100</v>
      </c>
      <c r="X5" s="50" t="n">
        <f aca="false">S5+N5+I5+D5</f>
        <v>100</v>
      </c>
      <c r="Y5" s="50" t="n">
        <f aca="false">T5+O5+J5+E5</f>
        <v>100</v>
      </c>
    </row>
    <row r="6" customFormat="false" ht="13.2" hidden="false" customHeight="false" outlineLevel="0" collapsed="false">
      <c r="A6" s="50" t="s">
        <v>54</v>
      </c>
      <c r="B6" s="50" t="n">
        <f aca="false">'studenti e ripetenti ve'!G4/'studenti e ripetenti ve'!C4*100</f>
        <v>21.7569733889067</v>
      </c>
      <c r="C6" s="50" t="n">
        <f aca="false">'studenti e ripetenti '!G42/'studenti e ripetenti '!C42*100</f>
        <v>22.4824584199584</v>
      </c>
      <c r="D6" s="50" t="n">
        <f aca="false">'studenti e ripetenti '!G23/'studenti e ripetenti '!C23*100</f>
        <v>20.3700258251614</v>
      </c>
      <c r="E6" s="50" t="n">
        <f aca="false">'studenti e ripetenti '!G4/'studenti e ripetenti '!C4*100</f>
        <v>19.1595731224998</v>
      </c>
      <c r="G6" s="50" t="n">
        <f aca="false">'studenti e ripetenti ve'!K4/'studenti e ripetenti ve'!C4*100</f>
        <v>42.0551458800898</v>
      </c>
      <c r="H6" s="50" t="n">
        <f aca="false">'studenti e ripetenti '!K42/'studenti e ripetenti '!C42*100</f>
        <v>41.5962837837838</v>
      </c>
      <c r="I6" s="50" t="n">
        <f aca="false">'studenti e ripetenti '!K23/'studenti e ripetenti '!C23*100</f>
        <v>41.954157810544</v>
      </c>
      <c r="J6" s="50" t="n">
        <f aca="false">'studenti e ripetenti '!K4/'studenti e ripetenti '!C4*100</f>
        <v>40.7557763065242</v>
      </c>
      <c r="L6" s="50" t="n">
        <f aca="false">'studenti e ripetenti ve'!O4/'studenti e ripetenti ve'!C4*100</f>
        <v>26.5052901571016</v>
      </c>
      <c r="M6" s="50" t="n">
        <f aca="false">'studenti e ripetenti '!O42/'studenti e ripetenti '!C42*100</f>
        <v>25.2106072418572</v>
      </c>
      <c r="N6" s="50" t="n">
        <f aca="false">'studenti e ripetenti '!O23/'studenti e ripetenti '!C23*100</f>
        <v>27.2244119568273</v>
      </c>
      <c r="O6" s="50" t="n">
        <f aca="false">'studenti e ripetenti '!O4/'studenti e ripetenti '!C4*100</f>
        <v>28.6111000987338</v>
      </c>
      <c r="Q6" s="50" t="n">
        <f aca="false">'studenti e ripetenti ve'!S4/'studenti e ripetenti ve'!C4*100</f>
        <v>9.68259057390189</v>
      </c>
      <c r="R6" s="50" t="n">
        <f aca="false">'studenti e ripetenti '!S42/'studenti e ripetenti '!C42*100</f>
        <v>10.7106505544006</v>
      </c>
      <c r="S6" s="50" t="n">
        <f aca="false">'studenti e ripetenti '!S23/'studenti e ripetenti '!C23*100</f>
        <v>10.4514044074673</v>
      </c>
      <c r="T6" s="50" t="n">
        <f aca="false">'studenti e ripetenti '!S4/'studenti e ripetenti '!C4*100</f>
        <v>11.4735504722422</v>
      </c>
      <c r="V6" s="50" t="n">
        <f aca="false">Q6+L6+G6+B6</f>
        <v>100</v>
      </c>
      <c r="W6" s="50" t="n">
        <f aca="false">R6+M6+H6+C6</f>
        <v>100</v>
      </c>
      <c r="X6" s="50" t="n">
        <f aca="false">S6+N6+I6+D6</f>
        <v>100</v>
      </c>
      <c r="Y6" s="50" t="n">
        <f aca="false">T6+O6+J6+E6</f>
        <v>100</v>
      </c>
    </row>
    <row r="7" customFormat="false" ht="13.2" hidden="false" customHeight="false" outlineLevel="0" collapsed="false">
      <c r="A7" s="50" t="s">
        <v>55</v>
      </c>
      <c r="B7" s="50" t="n">
        <f aca="false">'studenti e ripetenti ve'!G5/'studenti e ripetenti ve'!C5*100</f>
        <v>21.2870983566348</v>
      </c>
      <c r="C7" s="50" t="n">
        <f aca="false">'studenti e ripetenti '!G43/'studenti e ripetenti '!C43*100</f>
        <v>22.244670328514</v>
      </c>
      <c r="D7" s="50" t="n">
        <f aca="false">'studenti e ripetenti '!G24/'studenti e ripetenti '!C24*100</f>
        <v>20.249994359333</v>
      </c>
      <c r="E7" s="50" t="n">
        <f aca="false">'studenti e ripetenti '!G5/'studenti e ripetenti '!C5*100</f>
        <v>18.9836143239888</v>
      </c>
      <c r="G7" s="50" t="n">
        <f aca="false">'studenti e ripetenti ve'!K5/'studenti e ripetenti ve'!C5*100</f>
        <v>42.5588668138337</v>
      </c>
      <c r="H7" s="50" t="n">
        <f aca="false">'studenti e ripetenti '!K43/'studenti e ripetenti '!C43*100</f>
        <v>42.1028263568828</v>
      </c>
      <c r="I7" s="50" t="n">
        <f aca="false">'studenti e ripetenti '!K24/'studenti e ripetenti '!C24*100</f>
        <v>42.7127978394774</v>
      </c>
      <c r="J7" s="50" t="n">
        <f aca="false">'studenti e ripetenti '!K5/'studenti e ripetenti '!C5*100</f>
        <v>41.6077804114464</v>
      </c>
      <c r="L7" s="50" t="n">
        <f aca="false">'studenti e ripetenti ve'!O5/'studenti e ripetenti ve'!C5*100</f>
        <v>26.4778023056169</v>
      </c>
      <c r="M7" s="50" t="n">
        <f aca="false">'studenti e ripetenti '!O43/'studenti e ripetenti '!C43*100</f>
        <v>24.9405475934929</v>
      </c>
      <c r="N7" s="50" t="n">
        <f aca="false">'studenti e ripetenti '!O24/'studenti e ripetenti '!C24*100</f>
        <v>26.8580111695016</v>
      </c>
      <c r="O7" s="50" t="n">
        <f aca="false">'studenti e ripetenti '!O5/'studenti e ripetenti '!C5*100</f>
        <v>28.2482118776473</v>
      </c>
      <c r="Q7" s="50" t="n">
        <f aca="false">'studenti e ripetenti ve'!S5/'studenti e ripetenti ve'!C5*100</f>
        <v>9.67623252391464</v>
      </c>
      <c r="R7" s="50" t="n">
        <f aca="false">'studenti e ripetenti '!S43/'studenti e ripetenti '!C43*100</f>
        <v>10.7119557211103</v>
      </c>
      <c r="S7" s="50" t="n">
        <f aca="false">'studenti e ripetenti '!S24/'studenti e ripetenti '!C24*100</f>
        <v>10.179196631688</v>
      </c>
      <c r="T7" s="50" t="n">
        <f aca="false">'studenti e ripetenti '!S5/'studenti e ripetenti '!C5*100</f>
        <v>11.1603933869176</v>
      </c>
      <c r="V7" s="50" t="n">
        <f aca="false">Q7+L7+G7+B7</f>
        <v>100</v>
      </c>
      <c r="W7" s="50" t="n">
        <f aca="false">R7+M7+H7+C7</f>
        <v>100</v>
      </c>
      <c r="X7" s="50" t="n">
        <f aca="false">S7+N7+I7+D7</f>
        <v>100</v>
      </c>
      <c r="Y7" s="50" t="n">
        <f aca="false">T7+O7+J7+E7</f>
        <v>100</v>
      </c>
    </row>
    <row r="8" customFormat="false" ht="13.2" hidden="false" customHeight="false" outlineLevel="0" collapsed="false">
      <c r="A8" s="50" t="s">
        <v>56</v>
      </c>
      <c r="B8" s="50" t="n">
        <f aca="false">'studenti e ripetenti ve'!G6/'studenti e ripetenti ve'!C6*100</f>
        <v>20.9692316573342</v>
      </c>
      <c r="C8" s="50" t="n">
        <f aca="false">'studenti e ripetenti '!G44/'studenti e ripetenti '!C44*100</f>
        <v>22.3161328588375</v>
      </c>
      <c r="D8" s="50" t="n">
        <f aca="false">'studenti e ripetenti '!G25/'studenti e ripetenti '!C25*100</f>
        <v>20.3070770944096</v>
      </c>
      <c r="E8" s="50" t="n">
        <f aca="false">'studenti e ripetenti '!G6/'studenti e ripetenti '!C6*100</f>
        <v>18.8950385778248</v>
      </c>
      <c r="G8" s="50" t="n">
        <f aca="false">'studenti e ripetenti ve'!K6/'studenti e ripetenti ve'!C6*100</f>
        <v>43.075679732148</v>
      </c>
      <c r="H8" s="50" t="n">
        <f aca="false">'studenti e ripetenti '!K44/'studenti e ripetenti '!C44*100</f>
        <v>43.0349327115802</v>
      </c>
      <c r="I8" s="50" t="n">
        <f aca="false">'studenti e ripetenti '!K25/'studenti e ripetenti '!C25*100</f>
        <v>43.5847146049932</v>
      </c>
      <c r="J8" s="50" t="n">
        <f aca="false">'studenti e ripetenti '!K6/'studenti e ripetenti '!C6*100</f>
        <v>42.5730665653345</v>
      </c>
      <c r="L8" s="50" t="n">
        <f aca="false">'studenti e ripetenti ve'!O6/'studenti e ripetenti ve'!C6*100</f>
        <v>26.1732956185418</v>
      </c>
      <c r="M8" s="50" t="n">
        <f aca="false">'studenti e ripetenti '!O44/'studenti e ripetenti '!C44*100</f>
        <v>24.4038123287111</v>
      </c>
      <c r="N8" s="50" t="n">
        <f aca="false">'studenti e ripetenti '!O25/'studenti e ripetenti '!C25*100</f>
        <v>26.4784628410591</v>
      </c>
      <c r="O8" s="50" t="n">
        <f aca="false">'studenti e ripetenti '!O6/'studenti e ripetenti '!C6*100</f>
        <v>27.8831669245865</v>
      </c>
      <c r="Q8" s="50" t="n">
        <f aca="false">'studenti e ripetenti ve'!S6/'studenti e ripetenti ve'!C6*100</f>
        <v>9.78179299197599</v>
      </c>
      <c r="R8" s="50" t="n">
        <f aca="false">'studenti e ripetenti '!S44/'studenti e ripetenti '!C44*100</f>
        <v>10.2451221008713</v>
      </c>
      <c r="S8" s="50" t="n">
        <f aca="false">'studenti e ripetenti '!S25/'studenti e ripetenti '!C25*100</f>
        <v>9.62974545953821</v>
      </c>
      <c r="T8" s="50" t="n">
        <f aca="false">'studenti e ripetenti '!S6/'studenti e ripetenti '!C6*100</f>
        <v>10.6487279322543</v>
      </c>
      <c r="V8" s="50" t="n">
        <f aca="false">Q8+L8+G8+B8</f>
        <v>100</v>
      </c>
      <c r="W8" s="50" t="n">
        <f aca="false">R8+M8+H8+C8</f>
        <v>100</v>
      </c>
      <c r="X8" s="50" t="n">
        <f aca="false">S8+N8+I8+D8</f>
        <v>100</v>
      </c>
      <c r="Y8" s="50" t="n">
        <f aca="false">T8+O8+J8+E8</f>
        <v>100</v>
      </c>
    </row>
    <row r="9" customFormat="false" ht="13.2" hidden="false" customHeight="false" outlineLevel="0" collapsed="false">
      <c r="A9" s="50" t="s">
        <v>57</v>
      </c>
      <c r="B9" s="50" t="n">
        <f aca="false">'studenti e ripetenti ve'!G7/'studenti e ripetenti ve'!C7*100</f>
        <v>20.0648210668467</v>
      </c>
      <c r="C9" s="50" t="n">
        <f aca="false">'studenti e ripetenti '!G45/'studenti e ripetenti '!C45*100</f>
        <v>22.1526226918677</v>
      </c>
      <c r="D9" s="50" t="n">
        <f aca="false">'studenti e ripetenti '!G26/'studenti e ripetenti '!C26*100</f>
        <v>20.3391140915877</v>
      </c>
      <c r="E9" s="50" t="n">
        <f aca="false">'studenti e ripetenti '!G7/'studenti e ripetenti '!C7*100</f>
        <v>18.8851865883895</v>
      </c>
      <c r="G9" s="50" t="n">
        <f aca="false">'studenti e ripetenti ve'!K7/'studenti e ripetenti ve'!C7*100</f>
        <v>43.1330182309251</v>
      </c>
      <c r="H9" s="50" t="n">
        <f aca="false">'studenti e ripetenti '!K45/'studenti e ripetenti '!C45*100</f>
        <v>43.7724375956306</v>
      </c>
      <c r="I9" s="50" t="n">
        <f aca="false">'studenti e ripetenti '!K26/'studenti e ripetenti '!C26*100</f>
        <v>44.5193552009337</v>
      </c>
      <c r="J9" s="50" t="n">
        <f aca="false">'studenti e ripetenti '!K7/'studenti e ripetenti '!C7*100</f>
        <v>43.5412846083243</v>
      </c>
      <c r="L9" s="50" t="n">
        <f aca="false">'studenti e ripetenti ve'!O7/'studenti e ripetenti ve'!C7*100</f>
        <v>25.4098582039163</v>
      </c>
      <c r="M9" s="50" t="n">
        <f aca="false">'studenti e ripetenti '!O45/'studenti e ripetenti '!C45*100</f>
        <v>23.998633318313</v>
      </c>
      <c r="N9" s="50" t="n">
        <f aca="false">'studenti e ripetenti '!O26/'studenti e ripetenti '!C26*100</f>
        <v>25.8385351567174</v>
      </c>
      <c r="O9" s="50" t="n">
        <f aca="false">'studenti e ripetenti '!O7/'studenti e ripetenti '!C7*100</f>
        <v>27.2362668577903</v>
      </c>
      <c r="Q9" s="50" t="n">
        <f aca="false">'studenti e ripetenti ve'!S7/'studenti e ripetenti ve'!C7*100</f>
        <v>11.392302498312</v>
      </c>
      <c r="R9" s="50" t="n">
        <f aca="false">'studenti e ripetenti '!S45/'studenti e ripetenti '!C45*100</f>
        <v>10.0763063941886</v>
      </c>
      <c r="S9" s="50" t="n">
        <f aca="false">'studenti e ripetenti '!S26/'studenti e ripetenti '!C26*100</f>
        <v>9.30299555076127</v>
      </c>
      <c r="T9" s="50" t="n">
        <f aca="false">'studenti e ripetenti '!S7/'studenti e ripetenti '!C7*100</f>
        <v>10.3372619454959</v>
      </c>
      <c r="V9" s="50" t="n">
        <f aca="false">Q9+L9+G9+B9</f>
        <v>100</v>
      </c>
      <c r="W9" s="50" t="n">
        <f aca="false">R9+M9+H9+C9</f>
        <v>100</v>
      </c>
      <c r="X9" s="50" t="n">
        <f aca="false">S9+N9+I9+D9</f>
        <v>100</v>
      </c>
      <c r="Y9" s="50" t="n">
        <f aca="false">T9+O9+J9+E9</f>
        <v>100</v>
      </c>
    </row>
    <row r="10" customFormat="false" ht="13.2" hidden="false" customHeight="false" outlineLevel="0" collapsed="false">
      <c r="A10" s="50" t="s">
        <v>58</v>
      </c>
      <c r="B10" s="50" t="n">
        <f aca="false">'studenti e ripetenti ve'!G8/'studenti e ripetenti ve'!C8*100</f>
        <v>19.7008342632446</v>
      </c>
      <c r="C10" s="50" t="n">
        <f aca="false">'studenti e ripetenti '!G46/'studenti e ripetenti '!C46*100</f>
        <v>21.6753689208883</v>
      </c>
      <c r="D10" s="50" t="n">
        <f aca="false">'studenti e ripetenti '!G27/'studenti e ripetenti '!C27*100</f>
        <v>20.2676063631283</v>
      </c>
      <c r="E10" s="50" t="n">
        <f aca="false">'studenti e ripetenti '!G8/'studenti e ripetenti '!C8*100</f>
        <v>18.8992764919628</v>
      </c>
      <c r="G10" s="50" t="n">
        <f aca="false">'studenti e ripetenti ve'!K8/'studenti e ripetenti ve'!C8*100</f>
        <v>44.6809075933897</v>
      </c>
      <c r="H10" s="50" t="n">
        <f aca="false">'studenti e ripetenti '!K46/'studenti e ripetenti '!C46*100</f>
        <v>44.9364461988361</v>
      </c>
      <c r="I10" s="50" t="n">
        <f aca="false">'studenti e ripetenti '!K27/'studenti e ripetenti '!C27*100</f>
        <v>45.386660571853</v>
      </c>
      <c r="J10" s="50" t="n">
        <f aca="false">'studenti e ripetenti '!K8/'studenti e ripetenti '!C8*100</f>
        <v>44.3650434328182</v>
      </c>
      <c r="L10" s="50" t="n">
        <f aca="false">'studenti e ripetenti ve'!O8/'studenti e ripetenti ve'!C8*100</f>
        <v>25.9365534831819</v>
      </c>
      <c r="M10" s="50" t="n">
        <f aca="false">'studenti e ripetenti '!O46/'studenti e ripetenti '!C46*100</f>
        <v>23.9743082431741</v>
      </c>
      <c r="N10" s="50" t="n">
        <f aca="false">'studenti e ripetenti '!O27/'studenti e ripetenti '!C27*100</f>
        <v>25.508312813929</v>
      </c>
      <c r="O10" s="50" t="n">
        <f aca="false">'studenti e ripetenti '!O8/'studenti e ripetenti '!C8*100</f>
        <v>26.7769945220156</v>
      </c>
      <c r="Q10" s="50" t="n">
        <f aca="false">'studenti e ripetenti ve'!S8/'studenti e ripetenti ve'!C8*100</f>
        <v>9.68170466018386</v>
      </c>
      <c r="R10" s="50" t="n">
        <f aca="false">'studenti e ripetenti '!S46/'studenti e ripetenti '!C46*100</f>
        <v>9.41387663710152</v>
      </c>
      <c r="S10" s="50" t="n">
        <f aca="false">'studenti e ripetenti '!S27/'studenti e ripetenti '!C27*100</f>
        <v>8.83742025108966</v>
      </c>
      <c r="T10" s="50" t="n">
        <f aca="false">'studenti e ripetenti '!S8/'studenti e ripetenti '!C8*100</f>
        <v>9.95868555320338</v>
      </c>
      <c r="V10" s="50" t="n">
        <f aca="false">Q10+L10+G10+B10</f>
        <v>100</v>
      </c>
      <c r="W10" s="50" t="n">
        <f aca="false">R10+M10+H10+C10</f>
        <v>100</v>
      </c>
      <c r="X10" s="50" t="n">
        <f aca="false">S10+N10+I10+D10</f>
        <v>100</v>
      </c>
      <c r="Y10" s="50" t="n">
        <f aca="false">T10+O10+J10+E10</f>
        <v>100</v>
      </c>
    </row>
    <row r="11" customFormat="false" ht="13.2" hidden="false" customHeight="false" outlineLevel="0" collapsed="false">
      <c r="A11" s="50" t="s">
        <v>59</v>
      </c>
      <c r="B11" s="50" t="n">
        <f aca="false">'studenti e ripetenti ve'!G9/'studenti e ripetenti ve'!C9*100</f>
        <v>19.7410013255838</v>
      </c>
      <c r="C11" s="50" t="n">
        <f aca="false">'studenti e ripetenti '!G47/'studenti e ripetenti '!C47*100</f>
        <v>21.7522615638453</v>
      </c>
      <c r="D11" s="50" t="n">
        <f aca="false">'studenti e ripetenti '!G28/'studenti e ripetenti '!C28*100</f>
        <v>20.2475513565052</v>
      </c>
      <c r="E11" s="50" t="n">
        <f aca="false">'studenti e ripetenti '!G9/'studenti e ripetenti '!C9*100</f>
        <v>18.9593107041058</v>
      </c>
      <c r="G11" s="50" t="n">
        <f aca="false">'studenti e ripetenti ve'!K9/'studenti e ripetenti ve'!C9*100</f>
        <v>45.2967268277761</v>
      </c>
      <c r="H11" s="50" t="n">
        <f aca="false">'studenti e ripetenti '!K47/'studenti e ripetenti '!C47*100</f>
        <v>45.5939805420167</v>
      </c>
      <c r="I11" s="50" t="n">
        <f aca="false">'studenti e ripetenti '!K28/'studenti e ripetenti '!C28*100</f>
        <v>46.1486521626073</v>
      </c>
      <c r="J11" s="50" t="n">
        <f aca="false">'studenti e ripetenti '!K9/'studenti e ripetenti '!C9*100</f>
        <v>44.9836104346025</v>
      </c>
      <c r="L11" s="50" t="n">
        <f aca="false">'studenti e ripetenti ve'!O9/'studenti e ripetenti ve'!C9*100</f>
        <v>25.2753135515448</v>
      </c>
      <c r="M11" s="50" t="n">
        <f aca="false">'studenti e ripetenti '!O47/'studenti e ripetenti '!C47*100</f>
        <v>23.3178137267917</v>
      </c>
      <c r="N11" s="50" t="n">
        <f aca="false">'studenti e ripetenti '!O28/'studenti e ripetenti '!C28*100</f>
        <v>24.919563144665</v>
      </c>
      <c r="O11" s="50" t="n">
        <f aca="false">'studenti e ripetenti '!O9/'studenti e ripetenti '!C9*100</f>
        <v>26.1655064461426</v>
      </c>
      <c r="Q11" s="50" t="n">
        <f aca="false">'studenti e ripetenti ve'!S9/'studenti e ripetenti ve'!C9*100</f>
        <v>9.68695829509534</v>
      </c>
      <c r="R11" s="50" t="n">
        <f aca="false">'studenti e ripetenti '!S47/'studenti e ripetenti '!C47*100</f>
        <v>9.33594416734624</v>
      </c>
      <c r="S11" s="50" t="n">
        <f aca="false">'studenti e ripetenti '!S28/'studenti e ripetenti '!C28*100</f>
        <v>8.68423333622259</v>
      </c>
      <c r="T11" s="50" t="n">
        <f aca="false">'studenti e ripetenti '!S9/'studenti e ripetenti '!C9*100</f>
        <v>9.89157241514914</v>
      </c>
      <c r="V11" s="50" t="n">
        <f aca="false">Q11+L11+G11+B11</f>
        <v>100</v>
      </c>
      <c r="W11" s="50" t="n">
        <f aca="false">R11+M11+H11+C11</f>
        <v>100</v>
      </c>
      <c r="X11" s="50" t="n">
        <f aca="false">S11+N11+I11+D11</f>
        <v>100</v>
      </c>
      <c r="Y11" s="50" t="n">
        <f aca="false">T11+O11+J11+E11</f>
        <v>100</v>
      </c>
    </row>
    <row r="12" customFormat="false" ht="13.2" hidden="false" customHeight="false" outlineLevel="0" collapsed="false">
      <c r="A12" s="50" t="s">
        <v>60</v>
      </c>
      <c r="B12" s="50" t="n">
        <f aca="false">'studenti e ripetenti ve'!G10/'studenti e ripetenti ve'!C10*100</f>
        <v>19.9707805071315</v>
      </c>
      <c r="C12" s="50" t="n">
        <f aca="false">'studenti e ripetenti '!G48/'studenti e ripetenti '!C48*100</f>
        <v>21.6455290982873</v>
      </c>
      <c r="D12" s="50" t="n">
        <f aca="false">'studenti e ripetenti '!G29/'studenti e ripetenti '!C29*100</f>
        <v>20.1867079597136</v>
      </c>
      <c r="E12" s="50" t="n">
        <f aca="false">'studenti e ripetenti '!G10/'studenti e ripetenti '!C10*100</f>
        <v>18.9650838419117</v>
      </c>
      <c r="G12" s="50" t="n">
        <f aca="false">'studenti e ripetenti ve'!K10/'studenti e ripetenti ve'!C10*100</f>
        <v>46.0182250396197</v>
      </c>
      <c r="H12" s="50" t="n">
        <f aca="false">'studenti e ripetenti '!K48/'studenti e ripetenti '!C48*100</f>
        <v>46.3670687041588</v>
      </c>
      <c r="I12" s="50" t="n">
        <f aca="false">'studenti e ripetenti '!K29/'studenti e ripetenti '!C29*100</f>
        <v>46.7139279383888</v>
      </c>
      <c r="J12" s="50" t="n">
        <f aca="false">'studenti e ripetenti '!K10/'studenti e ripetenti '!C10*100</f>
        <v>45.4618657241045</v>
      </c>
      <c r="L12" s="50" t="n">
        <f aca="false">'studenti e ripetenti ve'!O10/'studenti e ripetenti ve'!C10*100</f>
        <v>24.3363708399366</v>
      </c>
      <c r="M12" s="50" t="n">
        <f aca="false">'studenti e ripetenti '!O48/'studenti e ripetenti '!C48*100</f>
        <v>22.7278290916966</v>
      </c>
      <c r="N12" s="50" t="n">
        <f aca="false">'studenti e ripetenti '!O29/'studenti e ripetenti '!C29*100</f>
        <v>24.4627956430249</v>
      </c>
      <c r="O12" s="50" t="n">
        <f aca="false">'studenti e ripetenti '!O10/'studenti e ripetenti '!C10*100</f>
        <v>25.6759027674693</v>
      </c>
      <c r="Q12" s="50" t="n">
        <f aca="false">'studenti e ripetenti ve'!S10/'studenti e ripetenti ve'!C10*100</f>
        <v>9.6746236133122</v>
      </c>
      <c r="R12" s="50" t="n">
        <f aca="false">'studenti e ripetenti '!S48/'studenti e ripetenti '!C48*100</f>
        <v>9.25957310585732</v>
      </c>
      <c r="S12" s="50" t="n">
        <f aca="false">'studenti e ripetenti '!S29/'studenti e ripetenti '!C29*100</f>
        <v>8.63656845887269</v>
      </c>
      <c r="T12" s="50" t="n">
        <f aca="false">'studenti e ripetenti '!S10/'studenti e ripetenti '!C10*100</f>
        <v>9.89714766651449</v>
      </c>
      <c r="V12" s="50" t="n">
        <f aca="false">Q12+L12+G12+B12</f>
        <v>100</v>
      </c>
      <c r="W12" s="50" t="n">
        <f aca="false">R12+M12+H12+C12</f>
        <v>100</v>
      </c>
      <c r="X12" s="50" t="n">
        <f aca="false">S12+N12+I12+D12</f>
        <v>100</v>
      </c>
      <c r="Y12" s="50" t="n">
        <f aca="false">T12+O12+J12+E12</f>
        <v>100</v>
      </c>
    </row>
    <row r="13" customFormat="false" ht="13.2" hidden="false" customHeight="false" outlineLevel="0" collapsed="false">
      <c r="A13" s="50" t="s">
        <v>61</v>
      </c>
      <c r="B13" s="50" t="n">
        <f aca="false">'studenti e ripetenti ve'!G11/'studenti e ripetenti ve'!C11*100</f>
        <v>20.8218181818182</v>
      </c>
      <c r="C13" s="50" t="n">
        <f aca="false">'studenti e ripetenti '!G49/'studenti e ripetenti '!C49*100</f>
        <v>21.7993095770458</v>
      </c>
      <c r="D13" s="50" t="n">
        <f aca="false">'studenti e ripetenti '!G30/'studenti e ripetenti '!C30*100</f>
        <v>20.1208237815863</v>
      </c>
      <c r="E13" s="50" t="n">
        <f aca="false">'studenti e ripetenti '!G11/'studenti e ripetenti '!C11*100</f>
        <v>18.8786556510593</v>
      </c>
      <c r="G13" s="50" t="n">
        <f aca="false">'studenti e ripetenti ve'!K11/'studenti e ripetenti ve'!C11*100</f>
        <v>46.2424242424242</v>
      </c>
      <c r="H13" s="50" t="n">
        <f aca="false">'studenti e ripetenti '!K49/'studenti e ripetenti '!C49*100</f>
        <v>46.6227278255419</v>
      </c>
      <c r="I13" s="50" t="n">
        <f aca="false">'studenti e ripetenti '!K30/'studenti e ripetenti '!C30*100</f>
        <v>46.9728472287452</v>
      </c>
      <c r="J13" s="50" t="n">
        <f aca="false">'studenti e ripetenti '!K11/'studenti e ripetenti '!C11*100</f>
        <v>45.8313769216587</v>
      </c>
      <c r="L13" s="50" t="n">
        <f aca="false">'studenti e ripetenti ve'!O11/'studenti e ripetenti ve'!C11*100</f>
        <v>23.2290909090909</v>
      </c>
      <c r="M13" s="50" t="n">
        <f aca="false">'studenti e ripetenti '!O49/'studenti e ripetenti '!C49*100</f>
        <v>22.091195704035</v>
      </c>
      <c r="N13" s="50" t="n">
        <f aca="false">'studenti e ripetenti '!O30/'studenti e ripetenti '!C30*100</f>
        <v>24.1676334769375</v>
      </c>
      <c r="O13" s="50" t="n">
        <f aca="false">'studenti e ripetenti '!O11/'studenti e ripetenti '!C11*100</f>
        <v>25.3472989227298</v>
      </c>
      <c r="Q13" s="50" t="n">
        <f aca="false">'studenti e ripetenti ve'!S11/'studenti e ripetenti ve'!C11*100</f>
        <v>9.70666666666667</v>
      </c>
      <c r="R13" s="50" t="n">
        <f aca="false">'studenti e ripetenti '!S49/'studenti e ripetenti '!C49*100</f>
        <v>9.48676689337737</v>
      </c>
      <c r="S13" s="50" t="n">
        <f aca="false">'studenti e ripetenti '!S30/'studenti e ripetenti '!C30*100</f>
        <v>8.73869551273101</v>
      </c>
      <c r="T13" s="50" t="n">
        <f aca="false">'studenti e ripetenti '!S11/'studenti e ripetenti '!C11*100</f>
        <v>9.94266850455228</v>
      </c>
      <c r="V13" s="50" t="n">
        <f aca="false">Q13+L13+G13+B13</f>
        <v>100</v>
      </c>
      <c r="W13" s="50" t="n">
        <f aca="false">R13+M13+H13+C13</f>
        <v>100</v>
      </c>
      <c r="X13" s="50" t="n">
        <f aca="false">S13+N13+I13+D13</f>
        <v>100</v>
      </c>
      <c r="Y13" s="50" t="n">
        <f aca="false">T13+O13+J13+E13</f>
        <v>100</v>
      </c>
    </row>
    <row r="14" customFormat="false" ht="13.2" hidden="false" customHeight="false" outlineLevel="0" collapsed="false">
      <c r="A14" s="50" t="s">
        <v>62</v>
      </c>
      <c r="B14" s="50" t="n">
        <f aca="false">'studenti e ripetenti ve'!G12/'studenti e ripetenti ve'!C12*100</f>
        <v>20.4193914239521</v>
      </c>
      <c r="C14" s="50" t="n">
        <f aca="false">'studenti e ripetenti '!G50/'studenti e ripetenti '!C50*100</f>
        <v>21.3748241580831</v>
      </c>
      <c r="D14" s="50" t="n">
        <f aca="false">'studenti e ripetenti '!G31/'studenti e ripetenti '!C31*100</f>
        <v>19.970234172021</v>
      </c>
      <c r="E14" s="50" t="n">
        <f aca="false">'studenti e ripetenti '!G12/'studenti e ripetenti '!C12*100</f>
        <v>18.7808009424534</v>
      </c>
      <c r="G14" s="50" t="n">
        <f aca="false">'studenti e ripetenti ve'!K12/'studenti e ripetenti ve'!C12*100</f>
        <v>47.2213508361285</v>
      </c>
      <c r="H14" s="50" t="n">
        <f aca="false">'studenti e ripetenti '!K50/'studenti e ripetenti '!C50*100</f>
        <v>46.8527837309642</v>
      </c>
      <c r="I14" s="50" t="n">
        <f aca="false">'studenti e ripetenti '!K31/'studenti e ripetenti '!C31*100</f>
        <v>47.3841365145916</v>
      </c>
      <c r="J14" s="50" t="n">
        <f aca="false">'studenti e ripetenti '!K12/'studenti e ripetenti '!C12*100</f>
        <v>46.1985185524075</v>
      </c>
      <c r="L14" s="50" t="n">
        <f aca="false">'studenti e ripetenti ve'!O12/'studenti e ripetenti ve'!C12*100</f>
        <v>22.7045679399628</v>
      </c>
      <c r="M14" s="50" t="n">
        <f aca="false">'studenti e ripetenti '!O50/'studenti e ripetenti '!C50*100</f>
        <v>22.3000594794135</v>
      </c>
      <c r="N14" s="50" t="n">
        <f aca="false">'studenti e ripetenti '!O31/'studenti e ripetenti '!C31*100</f>
        <v>23.8568858990768</v>
      </c>
      <c r="O14" s="50" t="n">
        <f aca="false">'studenti e ripetenti '!O12/'studenti e ripetenti '!C12*100</f>
        <v>25.0039673972873</v>
      </c>
      <c r="Q14" s="50" t="n">
        <f aca="false">'studenti e ripetenti ve'!S12/'studenti e ripetenti ve'!C12*100</f>
        <v>9.65468979995656</v>
      </c>
      <c r="R14" s="50" t="n">
        <f aca="false">'studenti e ripetenti '!S50/'studenti e ripetenti '!C50*100</f>
        <v>9.47233263153919</v>
      </c>
      <c r="S14" s="50" t="n">
        <f aca="false">'studenti e ripetenti '!S31/'studenti e ripetenti '!C31*100</f>
        <v>8.78874341431056</v>
      </c>
      <c r="T14" s="50" t="n">
        <f aca="false">'studenti e ripetenti '!S12/'studenti e ripetenti '!C12*100</f>
        <v>10.0167131078517</v>
      </c>
      <c r="V14" s="50" t="n">
        <f aca="false">Q14+L14+G14+B14</f>
        <v>100</v>
      </c>
      <c r="W14" s="50" t="n">
        <f aca="false">R14+M14+H14+C14</f>
        <v>100</v>
      </c>
      <c r="X14" s="50" t="n">
        <f aca="false">S14+N14+I14+D14</f>
        <v>100</v>
      </c>
      <c r="Y14" s="50" t="n">
        <f aca="false">T14+O14+J14+E14</f>
        <v>100</v>
      </c>
    </row>
    <row r="15" customFormat="false" ht="13.2" hidden="false" customHeight="false" outlineLevel="0" collapsed="false">
      <c r="A15" s="50" t="s">
        <v>63</v>
      </c>
      <c r="B15" s="50" t="n">
        <f aca="false">'studenti e ripetenti ve'!G13/'studenti e ripetenti ve'!C13*100</f>
        <v>20.6456606411665</v>
      </c>
      <c r="C15" s="50" t="n">
        <f aca="false">'studenti e ripetenti '!G51/'studenti e ripetenti '!C51*100</f>
        <v>21.5954219185516</v>
      </c>
      <c r="D15" s="50" t="n">
        <f aca="false">'studenti e ripetenti '!G32/'studenti e ripetenti '!C32*100</f>
        <v>20.3503751526784</v>
      </c>
      <c r="E15" s="50" t="n">
        <f aca="false">'studenti e ripetenti '!G13/'studenti e ripetenti '!C13*100</f>
        <v>19.1619712767906</v>
      </c>
      <c r="G15" s="50" t="n">
        <f aca="false">'studenti e ripetenti ve'!K13/'studenti e ripetenti ve'!C13*100</f>
        <v>47.5307100769</v>
      </c>
      <c r="H15" s="50" t="n">
        <f aca="false">'studenti e ripetenti '!K51/'studenti e ripetenti '!C51*100</f>
        <v>47.3900495794381</v>
      </c>
      <c r="I15" s="50" t="n">
        <f aca="false">'studenti e ripetenti '!K32/'studenti e ripetenti '!C32*100</f>
        <v>47.4660617693247</v>
      </c>
      <c r="J15" s="50" t="n">
        <f aca="false">'studenti e ripetenti '!K13/'studenti e ripetenti '!C13*100</f>
        <v>46.0553576721359</v>
      </c>
      <c r="L15" s="50" t="n">
        <f aca="false">'studenti e ripetenti ve'!O13/'studenti e ripetenti ve'!C13*100</f>
        <v>21.322281034655</v>
      </c>
      <c r="M15" s="50" t="n">
        <f aca="false">'studenti e ripetenti '!O51/'studenti e ripetenti '!C51*100</f>
        <v>21.1667201105054</v>
      </c>
      <c r="N15" s="50" t="n">
        <f aca="false">'studenti e ripetenti '!O32/'studenti e ripetenti '!C32*100</f>
        <v>23.254580352469</v>
      </c>
      <c r="O15" s="50" t="n">
        <f aca="false">'studenti e ripetenti '!O13/'studenti e ripetenti '!C13*100</f>
        <v>24.6924798498456</v>
      </c>
      <c r="Q15" s="50" t="n">
        <f aca="false">'studenti e ripetenti ve'!S13/'studenti e ripetenti ve'!C13*100</f>
        <v>9.81723759113153</v>
      </c>
      <c r="R15" s="50" t="n">
        <f aca="false">'studenti e ripetenti '!S51/'studenti e ripetenti '!C51*100</f>
        <v>9.8478083915049</v>
      </c>
      <c r="S15" s="50" t="n">
        <f aca="false">'studenti e ripetenti '!S32/'studenti e ripetenti '!C32*100</f>
        <v>8.92898272552783</v>
      </c>
      <c r="T15" s="50" t="n">
        <f aca="false">'studenti e ripetenti '!S13/'studenti e ripetenti '!C13*100</f>
        <v>10.0901912012279</v>
      </c>
      <c r="V15" s="50" t="n">
        <v>100</v>
      </c>
      <c r="W15" s="50" t="n">
        <f aca="false">R15+M15+H15+C15</f>
        <v>100</v>
      </c>
      <c r="X15" s="50" t="n">
        <f aca="false">S15+N15+I15+D15</f>
        <v>100</v>
      </c>
      <c r="Y15" s="50" t="n">
        <f aca="false">T15+O15+J15+E15</f>
        <v>100</v>
      </c>
    </row>
    <row r="16" customFormat="false" ht="13.2" hidden="false" customHeight="false" outlineLevel="0" collapsed="false">
      <c r="A16" s="50" t="s">
        <v>64</v>
      </c>
      <c r="B16" s="50" t="n">
        <f aca="false">'studenti e ripetenti ve'!G14/'studenti e ripetenti ve'!C14*100</f>
        <v>21.0019561517161</v>
      </c>
      <c r="C16" s="50" t="n">
        <f aca="false">'studenti e ripetenti '!G52/'studenti e ripetenti '!C52*100</f>
        <v>21.8018659277525</v>
      </c>
      <c r="D16" s="50" t="n">
        <f aca="false">'studenti e ripetenti '!G33/'studenti e ripetenti '!C33*100</f>
        <v>20.6090203913157</v>
      </c>
      <c r="E16" s="50" t="n">
        <f aca="false">'studenti e ripetenti '!G14/'studenti e ripetenti '!C14*100</f>
        <v>19.5102327132214</v>
      </c>
      <c r="G16" s="50" t="n">
        <f aca="false">'studenti e ripetenti ve'!K14/'studenti e ripetenti ve'!C14*100</f>
        <v>47.7123186748977</v>
      </c>
      <c r="H16" s="50" t="n">
        <f aca="false">'studenti e ripetenti '!K52/'studenti e ripetenti '!C52*100</f>
        <v>47.6625060375728</v>
      </c>
      <c r="I16" s="50" t="n">
        <f aca="false">'studenti e ripetenti '!K33/'studenti e ripetenti '!C33*100</f>
        <v>47.7309947463812</v>
      </c>
      <c r="J16" s="50" t="n">
        <f aca="false">'studenti e ripetenti '!K14/'studenti e ripetenti '!C14*100</f>
        <v>46.0608701738858</v>
      </c>
      <c r="L16" s="50" t="n">
        <f aca="false">'studenti e ripetenti ve'!O14/'studenti e ripetenti ve'!C14*100</f>
        <v>21.0857912252623</v>
      </c>
      <c r="M16" s="50" t="n">
        <f aca="false">'studenti e ripetenti '!O52/'studenti e ripetenti '!C52*100</f>
        <v>20.4763962681445</v>
      </c>
      <c r="N16" s="50" t="n">
        <f aca="false">'studenti e ripetenti '!O33/'studenti e ripetenti '!C33*100</f>
        <v>22.7192937881061</v>
      </c>
      <c r="O16" s="50" t="n">
        <f aca="false">'studenti e ripetenti '!O14/'studenti e ripetenti '!C14*100</f>
        <v>24.2942923957066</v>
      </c>
      <c r="Q16" s="50" t="n">
        <f aca="false">'studenti e ripetenti ve'!S14/'studenti e ripetenti ve'!C14*100</f>
        <v>10.1999339481239</v>
      </c>
      <c r="R16" s="50" t="n">
        <f aca="false">'studenti e ripetenti '!S52/'studenti e ripetenti '!C52*100</f>
        <v>10.0592317665302</v>
      </c>
      <c r="S16" s="50" t="n">
        <f aca="false">'studenti e ripetenti '!S33/'studenti e ripetenti '!C33*100</f>
        <v>8.940691074197</v>
      </c>
      <c r="T16" s="50" t="n">
        <f aca="false">'studenti e ripetenti '!S14/'studenti e ripetenti '!C14*100</f>
        <v>10.1346047171863</v>
      </c>
      <c r="V16" s="50" t="n">
        <f aca="false">Q16+L16+G16+B16</f>
        <v>100</v>
      </c>
      <c r="W16" s="50" t="n">
        <f aca="false">R16+M16+H16+C16</f>
        <v>100</v>
      </c>
      <c r="X16" s="50" t="n">
        <f aca="false">S16+N16+I16+D16</f>
        <v>100</v>
      </c>
      <c r="Y16" s="50" t="n">
        <f aca="false">T16+O16+J16+E16</f>
        <v>100</v>
      </c>
    </row>
    <row r="17" customFormat="false" ht="13.2" hidden="false" customHeight="false" outlineLevel="0" collapsed="false">
      <c r="A17" s="50" t="s">
        <v>65</v>
      </c>
      <c r="B17" s="50" t="n">
        <f aca="false">'studenti e ripetenti ve'!G15/'studenti e ripetenti ve'!C15*100</f>
        <v>20.9092553823887</v>
      </c>
      <c r="C17" s="50" t="n">
        <f aca="false">'studenti e ripetenti '!G53/'studenti e ripetenti '!C53*100</f>
        <v>22.0005522933199</v>
      </c>
      <c r="D17" s="50" t="n">
        <f aca="false">'studenti e ripetenti '!G34/'studenti e ripetenti '!C34*100</f>
        <v>20.8782476191863</v>
      </c>
      <c r="E17" s="50" t="n">
        <f aca="false">'studenti e ripetenti '!G15/'studenti e ripetenti '!C15*100</f>
        <v>19.7054359267287</v>
      </c>
      <c r="G17" s="50" t="n">
        <f aca="false">'studenti e ripetenti ve'!K15/'studenti e ripetenti ve'!C15*100</f>
        <v>47.5872942027862</v>
      </c>
      <c r="H17" s="50" t="n">
        <f aca="false">'studenti e ripetenti '!K53/'studenti e ripetenti '!C53*100</f>
        <v>48.0422243873973</v>
      </c>
      <c r="I17" s="50" t="n">
        <f aca="false">'studenti e ripetenti '!K34/'studenti e ripetenti '!C34*100</f>
        <v>47.9061037308365</v>
      </c>
      <c r="J17" s="50" t="n">
        <f aca="false">'studenti e ripetenti '!K15/'studenti e ripetenti '!C15*100</f>
        <v>45.8907517153538</v>
      </c>
      <c r="L17" s="50" t="n">
        <f aca="false">'studenti e ripetenti ve'!O15/'studenti e ripetenti ve'!C15*100</f>
        <v>20.932516605929</v>
      </c>
      <c r="M17" s="50" t="n">
        <f aca="false">'studenti e ripetenti '!O53/'studenti e ripetenti '!C53*100</f>
        <v>20.0237590333825</v>
      </c>
      <c r="N17" s="50" t="n">
        <f aca="false">'studenti e ripetenti '!O34/'studenti e ripetenti '!C34*100</f>
        <v>22.2125227795306</v>
      </c>
      <c r="O17" s="50" t="n">
        <f aca="false">'studenti e ripetenti '!O15/'studenti e ripetenti '!C15*100</f>
        <v>23.9868145974552</v>
      </c>
      <c r="Q17" s="50" t="n">
        <f aca="false">'studenti e ripetenti ve'!S15/'studenti e ripetenti ve'!C15*100</f>
        <v>10.5709338088961</v>
      </c>
      <c r="R17" s="50" t="n">
        <f aca="false">'studenti e ripetenti '!S53/'studenti e ripetenti '!C53*100</f>
        <v>9.93346428590037</v>
      </c>
      <c r="S17" s="50" t="n">
        <f aca="false">'studenti e ripetenti '!S34/'studenti e ripetenti '!C34*100</f>
        <v>9.0031258704466</v>
      </c>
      <c r="T17" s="50" t="n">
        <f aca="false">'studenti e ripetenti '!S15/'studenti e ripetenti '!C15*100</f>
        <v>10.4169977604624</v>
      </c>
      <c r="V17" s="50" t="n">
        <f aca="false">Q17+L17+G17+B17</f>
        <v>100</v>
      </c>
      <c r="W17" s="50" t="n">
        <f aca="false">R17+M17+H17+C17</f>
        <v>100</v>
      </c>
      <c r="X17" s="50" t="n">
        <f aca="false">S17+N17+I17+D17</f>
        <v>100</v>
      </c>
      <c r="Y17" s="50" t="n">
        <f aca="false">T17+O17+J17+E17</f>
        <v>100</v>
      </c>
    </row>
    <row r="18" customFormat="false" ht="13.2" hidden="false" customHeight="false" outlineLevel="0" collapsed="false">
      <c r="A18" s="50" t="s">
        <v>66</v>
      </c>
      <c r="B18" s="50" t="n">
        <f aca="false">'studenti e ripetenti ve'!G16/'studenti e ripetenti ve'!C16*100</f>
        <v>21.0849784494227</v>
      </c>
      <c r="C18" s="50" t="n">
        <f aca="false">'studenti e ripetenti '!G54/'studenti e ripetenti '!C54*100</f>
        <v>22.2013983610607</v>
      </c>
      <c r="D18" s="50" t="n">
        <f aca="false">'studenti e ripetenti '!G35/'studenti e ripetenti '!C35*100</f>
        <v>21.0694777049434</v>
      </c>
      <c r="E18" s="50" t="n">
        <f aca="false">'studenti e ripetenti '!G16/'studenti e ripetenti '!C16*100</f>
        <v>19.8277981622236</v>
      </c>
      <c r="G18" s="50" t="n">
        <f aca="false">'studenti e ripetenti ve'!K16/'studenti e ripetenti ve'!C16*100</f>
        <v>47.5150321928378</v>
      </c>
      <c r="H18" s="50" t="n">
        <f aca="false">'studenti e ripetenti '!K54/'studenti e ripetenti '!C54*100</f>
        <v>47.8584239976801</v>
      </c>
      <c r="I18" s="50" t="n">
        <f aca="false">'studenti e ripetenti '!K35/'studenti e ripetenti '!C35*100</f>
        <v>47.9157805387224</v>
      </c>
      <c r="J18" s="50" t="n">
        <f aca="false">'studenti e ripetenti '!K16/'studenti e ripetenti '!C16*100</f>
        <v>45.4465173968403</v>
      </c>
      <c r="L18" s="50" t="n">
        <f aca="false">'studenti e ripetenti ve'!O16/'studenti e ripetenti ve'!C16*100</f>
        <v>20.5342414728888</v>
      </c>
      <c r="M18" s="50" t="n">
        <f aca="false">'studenti e ripetenti '!O54/'studenti e ripetenti '!C54*100</f>
        <v>19.8761666433965</v>
      </c>
      <c r="N18" s="50" t="n">
        <f aca="false">'studenti e ripetenti '!O35/'studenti e ripetenti '!C35*100</f>
        <v>21.8095903785352</v>
      </c>
      <c r="O18" s="50" t="n">
        <f aca="false">'studenti e ripetenti '!O16/'studenti e ripetenti '!C16*100</f>
        <v>23.8163133340941</v>
      </c>
      <c r="Q18" s="50" t="n">
        <f aca="false">'studenti e ripetenti ve'!S16/'studenti e ripetenti ve'!C16*100</f>
        <v>10.8657478848507</v>
      </c>
      <c r="R18" s="50" t="n">
        <f aca="false">'studenti e ripetenti '!S54/'studenti e ripetenti '!C54*100</f>
        <v>10.0640109978627</v>
      </c>
      <c r="S18" s="50" t="n">
        <f aca="false">'studenti e ripetenti '!S35/'studenti e ripetenti '!C35*100</f>
        <v>9.20515137779904</v>
      </c>
      <c r="T18" s="50" t="n">
        <f aca="false">'studenti e ripetenti '!S16/'studenti e ripetenti '!C16*100</f>
        <v>10.9093711068421</v>
      </c>
      <c r="V18" s="50" t="n">
        <f aca="false">Q18+L18+G18+B18</f>
        <v>100</v>
      </c>
      <c r="W18" s="50" t="n">
        <f aca="false">R18+M18+H18+C18</f>
        <v>100</v>
      </c>
      <c r="X18" s="50" t="n">
        <f aca="false">S18+N18+I18+D18</f>
        <v>100</v>
      </c>
      <c r="Y18" s="50" t="n">
        <f aca="false">T18+O18+J18+E18</f>
        <v>100</v>
      </c>
    </row>
    <row r="19" customFormat="false" ht="13.2" hidden="false" customHeight="false" outlineLevel="0" collapsed="false">
      <c r="A19" s="50" t="s">
        <v>67</v>
      </c>
      <c r="B19" s="50" t="n">
        <f aca="false">'studenti e ripetenti ve'!G17/'studenti e ripetenti ve'!C17*100</f>
        <v>20.82623275246</v>
      </c>
      <c r="C19" s="50" t="n">
        <f aca="false">'studenti e ripetenti '!G55/'studenti e ripetenti '!C55*100</f>
        <v>22.0468079213405</v>
      </c>
      <c r="D19" s="50" t="n">
        <f aca="false">'studenti e ripetenti '!G36/'studenti e ripetenti '!C36*100</f>
        <v>21.0025564562633</v>
      </c>
      <c r="E19" s="50" t="n">
        <f aca="false">'studenti e ripetenti '!G17/'studenti e ripetenti '!C17*100</f>
        <v>19.7133689413265</v>
      </c>
      <c r="G19" s="50" t="n">
        <f aca="false">'studenti e ripetenti ve'!K17/'studenti e ripetenti ve'!C17*100</f>
        <v>46.7896212412732</v>
      </c>
      <c r="H19" s="50" t="n">
        <f aca="false">'studenti e ripetenti '!K55/'studenti e ripetenti '!C55*100</f>
        <v>47.6271984489683</v>
      </c>
      <c r="I19" s="50" t="n">
        <f aca="false">'studenti e ripetenti '!K36/'studenti e ripetenti '!C36*100</f>
        <v>47.7518669920741</v>
      </c>
      <c r="J19" s="50" t="n">
        <f aca="false">'studenti e ripetenti '!K17/'studenti e ripetenti '!C17*100</f>
        <v>45.0098453443878</v>
      </c>
      <c r="L19" s="50" t="n">
        <f aca="false">'studenti e ripetenti ve'!O17/'studenti e ripetenti ve'!C17*100</f>
        <v>20.8674619317245</v>
      </c>
      <c r="M19" s="50" t="n">
        <f aca="false">'studenti e ripetenti '!O55/'studenti e ripetenti '!C55*100</f>
        <v>19.8360337903337</v>
      </c>
      <c r="N19" s="50" t="n">
        <f aca="false">'studenti e ripetenti '!O36/'studenti e ripetenti '!C36*100</f>
        <v>21.7581883075614</v>
      </c>
      <c r="O19" s="50" t="n">
        <f aca="false">'studenti e ripetenti '!O17/'studenti e ripetenti '!C17*100</f>
        <v>23.8267299107143</v>
      </c>
      <c r="Q19" s="50" t="n">
        <f aca="false">'studenti e ripetenti ve'!S17/'studenti e ripetenti ve'!C17*100</f>
        <v>11.5166840745424</v>
      </c>
      <c r="R19" s="50" t="n">
        <f aca="false">'studenti e ripetenti '!S55/'studenti e ripetenti '!C55*100</f>
        <v>10.4899598393574</v>
      </c>
      <c r="S19" s="50" t="n">
        <f aca="false">'studenti e ripetenti '!S36/'studenti e ripetenti '!C36*100</f>
        <v>9.4873882441012</v>
      </c>
      <c r="T19" s="50" t="n">
        <f aca="false">'studenti e ripetenti '!S17/'studenti e ripetenti '!C17*100</f>
        <v>11.4500558035714</v>
      </c>
      <c r="V19" s="50" t="n">
        <f aca="false">Q19+L19+G19+B19</f>
        <v>100</v>
      </c>
      <c r="W19" s="50" t="n">
        <f aca="false">R19+M19+H19+C19</f>
        <v>100</v>
      </c>
      <c r="X19" s="50" t="n">
        <f aca="false">S19+N19+I19+D19</f>
        <v>100</v>
      </c>
      <c r="Y19" s="50" t="n">
        <f aca="false">T19+O19+J19+E19</f>
        <v>100</v>
      </c>
    </row>
    <row r="20" customFormat="false" ht="13.2" hidden="false" customHeight="false" outlineLevel="0" collapsed="false">
      <c r="A20" s="50" t="s">
        <v>68</v>
      </c>
      <c r="B20" s="50" t="n">
        <f aca="false">'studenti e ripetenti ve'!G18/'studenti e ripetenti ve'!C18*100</f>
        <v>19.4181859104209</v>
      </c>
      <c r="C20" s="50" t="n">
        <f aca="false">'studenti e ripetenti '!G56/'studenti e ripetenti '!C56*100</f>
        <v>21.3689998854393</v>
      </c>
      <c r="D20" s="50" t="n">
        <f aca="false">'studenti e ripetenti '!G37/'studenti e ripetenti '!C37*100</f>
        <v>20.3513617333716</v>
      </c>
      <c r="E20" s="50" t="n">
        <f aca="false">'studenti e ripetenti '!G18/'studenti e ripetenti '!C18*100</f>
        <v>19.1842952896233</v>
      </c>
      <c r="G20" s="50" t="n">
        <f aca="false">'studenti e ripetenti ve'!K18/'studenti e ripetenti ve'!C18*100</f>
        <v>46.3960162052667</v>
      </c>
      <c r="H20" s="50" t="n">
        <f aca="false">'studenti e ripetenti '!K56/'studenti e ripetenti '!C56*100</f>
        <v>47.5495474853935</v>
      </c>
      <c r="I20" s="50" t="n">
        <f aca="false">'studenti e ripetenti '!K37/'studenti e ripetenti '!C37*100</f>
        <v>47.7562154461069</v>
      </c>
      <c r="J20" s="50" t="n">
        <f aca="false">'studenti e ripetenti '!K18/'studenti e ripetenti '!C18*100</f>
        <v>44.5755446479323</v>
      </c>
      <c r="L20" s="50" t="n">
        <f aca="false">'studenti e ripetenti ve'!O18/'studenti e ripetenti ve'!C18*100</f>
        <v>21.5620076524871</v>
      </c>
      <c r="M20" s="50" t="n">
        <f aca="false">'studenti e ripetenti '!O56/'studenti e ripetenti '!C56*100</f>
        <v>20.0097376560889</v>
      </c>
      <c r="N20" s="50" t="n">
        <f aca="false">'studenti e ripetenti '!O37/'studenti e ripetenti '!C37*100</f>
        <v>21.8867337362696</v>
      </c>
      <c r="O20" s="50" t="n">
        <f aca="false">'studenti e ripetenti '!O18/'studenti e ripetenti '!C18*100</f>
        <v>24.1515103423594</v>
      </c>
      <c r="Q20" s="50" t="n">
        <f aca="false">'studenti e ripetenti ve'!S18/'studenti e ripetenti ve'!C18*100</f>
        <v>12.6237902318253</v>
      </c>
      <c r="R20" s="50" t="n">
        <f aca="false">'studenti e ripetenti '!S56/'studenti e ripetenti '!C56*100</f>
        <v>11.0717149730782</v>
      </c>
      <c r="S20" s="50" t="n">
        <f aca="false">'studenti e ripetenti '!S37/'studenti e ripetenti '!C37*100</f>
        <v>10.0056890842519</v>
      </c>
      <c r="T20" s="50" t="n">
        <f aca="false">'studenti e ripetenti '!S18/'studenti e ripetenti '!C18*100</f>
        <v>12.0886497200851</v>
      </c>
      <c r="V20" s="50" t="n">
        <f aca="false">Q20+L20+G20+B20</f>
        <v>100</v>
      </c>
      <c r="W20" s="50" t="n">
        <f aca="false">R20+M20+H20+C20</f>
        <v>100</v>
      </c>
      <c r="X20" s="50" t="n">
        <f aca="false">S20+N20+I20+D20</f>
        <v>100</v>
      </c>
      <c r="Y20" s="50" t="n">
        <f aca="false">T20+O20+J20+E20</f>
        <v>100</v>
      </c>
    </row>
    <row r="21" customFormat="false" ht="13.2" hidden="false" customHeight="false" outlineLevel="0" collapsed="false">
      <c r="A21" s="50" t="s">
        <v>69</v>
      </c>
      <c r="B21" s="50" t="n">
        <f aca="false">'studenti e ripetenti ve'!G19/'studenti e ripetenti ve'!C19*100</f>
        <v>18.3746500822487</v>
      </c>
      <c r="C21" s="50" t="n">
        <f aca="false">'studenti e ripetenti '!G57/'studenti e ripetenti '!C57*100</f>
        <v>20.9238591703693</v>
      </c>
      <c r="D21" s="50" t="n">
        <f aca="false">'studenti e ripetenti '!G38/'studenti e ripetenti '!C38*100</f>
        <v>19.999528651137</v>
      </c>
      <c r="E21" s="50" t="n">
        <f aca="false">'studenti e ripetenti '!G19/'studenti e ripetenti '!C19*100</f>
        <v>18.9244770547303</v>
      </c>
      <c r="G21" s="50" t="n">
        <f aca="false">'studenti e ripetenti ve'!K19/'studenti e ripetenti ve'!C19*100</f>
        <v>46.5729704770425</v>
      </c>
      <c r="H21" s="50" t="n">
        <f aca="false">'studenti e ripetenti '!K57/'studenti e ripetenti '!C57*100</f>
        <v>47.5661523749548</v>
      </c>
      <c r="I21" s="50" t="n">
        <f aca="false">'studenti e ripetenti '!K38/'studenti e ripetenti '!C38*100</f>
        <v>47.8005683681706</v>
      </c>
      <c r="J21" s="50" t="n">
        <f aca="false">'studenti e ripetenti '!K19/'studenti e ripetenti '!C19*100</f>
        <v>44.4518414072979</v>
      </c>
      <c r="L21" s="50" t="n">
        <f aca="false">'studenti e ripetenti ve'!O19/'studenti e ripetenti ve'!C19*100</f>
        <v>22.0109087760815</v>
      </c>
      <c r="M21" s="50" t="n">
        <f aca="false">'studenti e ripetenti '!O57/'studenti e ripetenti '!C57*100</f>
        <v>20.2136468063768</v>
      </c>
      <c r="N21" s="50" t="n">
        <f aca="false">'studenti e ripetenti '!O38/'studenti e ripetenti '!C38*100</f>
        <v>22.0104207377788</v>
      </c>
      <c r="O21" s="50" t="n">
        <f aca="false">'studenti e ripetenti '!O19/'studenti e ripetenti '!C19*100</f>
        <v>24.3895732557102</v>
      </c>
      <c r="Q21" s="50" t="n">
        <f aca="false">'studenti e ripetenti ve'!S19/'studenti e ripetenti ve'!C19*100</f>
        <v>13.0414706646273</v>
      </c>
      <c r="R21" s="50" t="n">
        <f aca="false">'studenti e ripetenti '!S57/'studenti e ripetenti '!C57*100</f>
        <v>11.2963416482991</v>
      </c>
      <c r="S21" s="50" t="n">
        <f aca="false">'studenti e ripetenti '!S38/'studenti e ripetenti '!C38*100</f>
        <v>10.1894822429136</v>
      </c>
      <c r="T21" s="50" t="n">
        <f aca="false">'studenti e ripetenti '!S19/'studenti e ripetenti '!C19*100</f>
        <v>12.2341082822616</v>
      </c>
      <c r="V21" s="50" t="n">
        <f aca="false">Q21+L21+G21+B21</f>
        <v>100</v>
      </c>
      <c r="W21" s="50" t="n">
        <f aca="false">R21+M21+H21+C21</f>
        <v>100</v>
      </c>
      <c r="X21" s="50" t="n">
        <f aca="false">S21+N21+I21+D21</f>
        <v>100</v>
      </c>
      <c r="Y21" s="50" t="n">
        <f aca="false">T21+O21+J21+E21</f>
        <v>100</v>
      </c>
    </row>
    <row r="22" customFormat="false" ht="13.2" hidden="false" customHeight="false" outlineLevel="0" collapsed="false">
      <c r="A22" s="56" t="s">
        <v>70</v>
      </c>
      <c r="B22" s="56" t="n">
        <f aca="false">'studenti e ripetenti ve'!G20/'studenti e ripetenti ve'!C20*100</f>
        <v>18.0329775787362</v>
      </c>
      <c r="C22" s="56" t="n">
        <f aca="false">'studenti e ripetenti '!G58/'studenti e ripetenti '!C58*100</f>
        <v>20.4800687831623</v>
      </c>
      <c r="D22" s="56" t="n">
        <f aca="false">'studenti e ripetenti '!G39/'studenti e ripetenti '!C39*100</f>
        <v>19.5718881538494</v>
      </c>
      <c r="E22" s="56" t="n">
        <f aca="false">'studenti e ripetenti '!G20/'studenti e ripetenti '!C20*100</f>
        <v>18.4926317353285</v>
      </c>
      <c r="F22" s="56"/>
      <c r="G22" s="56" t="n">
        <f aca="false">'studenti e ripetenti ve'!K20/'studenti e ripetenti ve'!C20*100</f>
        <v>46.593189286649</v>
      </c>
      <c r="H22" s="56" t="n">
        <f aca="false">'studenti e ripetenti '!K58/'studenti e ripetenti '!C58*100</f>
        <v>47.7012408058466</v>
      </c>
      <c r="I22" s="56" t="n">
        <f aca="false">'studenti e ripetenti '!K39/'studenti e ripetenti '!C39*100</f>
        <v>47.9585077278169</v>
      </c>
      <c r="J22" s="56" t="n">
        <f aca="false">'studenti e ripetenti '!K20/'studenti e ripetenti '!C20*100</f>
        <v>44.6104579424982</v>
      </c>
      <c r="K22" s="56"/>
      <c r="L22" s="56" t="n">
        <f aca="false">'studenti e ripetenti ve'!O20/'studenti e ripetenti ve'!C20*100</f>
        <v>21.8047517957368</v>
      </c>
      <c r="M22" s="56" t="n">
        <f aca="false">'studenti e ripetenti '!O58/'studenti e ripetenti '!C58*100</f>
        <v>20.3104664652639</v>
      </c>
      <c r="N22" s="56" t="n">
        <f aca="false">'studenti e ripetenti '!O39/'studenti e ripetenti '!C39*100</f>
        <v>22.1615905371004</v>
      </c>
      <c r="O22" s="56" t="n">
        <f aca="false">'studenti e ripetenti '!O20/'studenti e ripetenti '!C20*100</f>
        <v>24.7430082988408</v>
      </c>
      <c r="P22" s="56"/>
      <c r="Q22" s="56" t="n">
        <f aca="false">'studenti e ripetenti ve'!S20/'studenti e ripetenti ve'!C20*100</f>
        <v>13.5690813388781</v>
      </c>
      <c r="R22" s="56" t="n">
        <f aca="false">'studenti e ripetenti '!S58/'studenti e ripetenti '!C58*100</f>
        <v>11.5082239457273</v>
      </c>
      <c r="S22" s="56" t="n">
        <f aca="false">'studenti e ripetenti '!S39/'studenti e ripetenti '!C39*100</f>
        <v>10.3080135812334</v>
      </c>
      <c r="T22" s="56" t="n">
        <f aca="false">'studenti e ripetenti '!S20/'studenti e ripetenti '!C20*100</f>
        <v>12.1539020233325</v>
      </c>
      <c r="U22" s="56"/>
      <c r="V22" s="56" t="n">
        <f aca="false">Q22+L22+G22+B22</f>
        <v>100</v>
      </c>
      <c r="W22" s="56" t="n">
        <f aca="false">R22+M22+H22+C22</f>
        <v>100</v>
      </c>
      <c r="X22" s="56" t="n">
        <f aca="false">S22+N22+I22+D22</f>
        <v>100</v>
      </c>
      <c r="Y22" s="56" t="n">
        <f aca="false">T22+O22+J22+E22</f>
        <v>100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5">
    <mergeCell ref="B3:E3"/>
    <mergeCell ref="G3:J3"/>
    <mergeCell ref="L3:O3"/>
    <mergeCell ref="Q3:T3"/>
    <mergeCell ref="V3:Y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0" width="4.66"/>
    <col collapsed="false" customWidth="true" hidden="false" outlineLevel="0" max="3" min="3" style="50" width="6.32"/>
    <col collapsed="false" customWidth="true" hidden="false" outlineLevel="0" max="4" min="4" style="50" width="5.66"/>
    <col collapsed="false" customWidth="true" hidden="false" outlineLevel="0" max="5" min="5" style="50" width="5.87"/>
    <col collapsed="false" customWidth="true" hidden="false" outlineLevel="0" max="6" min="6" style="50" width="1.66"/>
    <col collapsed="false" customWidth="true" hidden="false" outlineLevel="0" max="7" min="7" style="50" width="5.66"/>
    <col collapsed="false" customWidth="true" hidden="false" outlineLevel="0" max="9" min="8" style="50" width="6.55"/>
    <col collapsed="false" customWidth="true" hidden="false" outlineLevel="0" max="10" min="10" style="50" width="5.99"/>
    <col collapsed="false" customWidth="true" hidden="false" outlineLevel="0" max="11" min="11" style="50" width="1.66"/>
    <col collapsed="false" customWidth="true" hidden="false" outlineLevel="0" max="12" min="12" style="50" width="4.99"/>
    <col collapsed="false" customWidth="true" hidden="false" outlineLevel="0" max="13" min="13" style="50" width="6.66"/>
    <col collapsed="false" customWidth="true" hidden="false" outlineLevel="0" max="15" min="14" style="50" width="4.66"/>
    <col collapsed="false" customWidth="true" hidden="false" outlineLevel="0" max="16" min="16" style="50" width="1.66"/>
    <col collapsed="false" customWidth="true" hidden="false" outlineLevel="0" max="17" min="17" style="50" width="5.1"/>
    <col collapsed="false" customWidth="true" hidden="false" outlineLevel="0" max="18" min="18" style="50" width="7.1"/>
    <col collapsed="false" customWidth="true" hidden="false" outlineLevel="0" max="19" min="19" style="50" width="6.32"/>
    <col collapsed="false" customWidth="true" hidden="false" outlineLevel="0" max="20" min="20" style="50" width="5.99"/>
    <col collapsed="false" customWidth="true" hidden="false" outlineLevel="0" max="21" min="21" style="50" width="1.66"/>
    <col collapsed="false" customWidth="true" hidden="false" outlineLevel="0" max="22" min="22" style="50" width="5.32"/>
    <col collapsed="false" customWidth="true" hidden="false" outlineLevel="0" max="23" min="23" style="50" width="6.32"/>
    <col collapsed="false" customWidth="true" hidden="false" outlineLevel="0" max="24" min="24" style="50" width="5.32"/>
    <col collapsed="false" customWidth="true" hidden="false" outlineLevel="0" max="25" min="25" style="50" width="5.43"/>
    <col collapsed="false" customWidth="false" hidden="false" outlineLevel="0" max="257" min="26" style="50" width="8.87"/>
  </cols>
  <sheetData>
    <row r="1" customFormat="false" ht="13.2" hidden="false" customHeight="false" outlineLevel="0" collapsed="false">
      <c r="A1" s="72" t="s">
        <v>21</v>
      </c>
    </row>
    <row r="3" customFormat="false" ht="13.2" hidden="false" customHeight="false" outlineLevel="0" collapsed="false">
      <c r="A3" s="58"/>
      <c r="B3" s="57" t="s">
        <v>137</v>
      </c>
      <c r="C3" s="57"/>
      <c r="D3" s="57"/>
      <c r="E3" s="57"/>
      <c r="F3" s="58"/>
      <c r="G3" s="57" t="s">
        <v>138</v>
      </c>
      <c r="H3" s="57"/>
      <c r="I3" s="57"/>
      <c r="J3" s="57"/>
      <c r="K3" s="58"/>
      <c r="L3" s="57" t="s">
        <v>114</v>
      </c>
      <c r="M3" s="57"/>
      <c r="N3" s="57"/>
      <c r="O3" s="57"/>
      <c r="P3" s="58"/>
      <c r="Q3" s="57" t="s">
        <v>139</v>
      </c>
      <c r="R3" s="57"/>
      <c r="S3" s="57"/>
      <c r="T3" s="57"/>
      <c r="U3" s="58"/>
      <c r="V3" s="57" t="s">
        <v>132</v>
      </c>
      <c r="W3" s="57"/>
      <c r="X3" s="57"/>
      <c r="Y3" s="57"/>
    </row>
    <row r="4" s="70" customFormat="true" ht="26.4" hidden="false" customHeight="false" outlineLevel="0" collapsed="false">
      <c r="A4" s="73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69"/>
      <c r="V4" s="69" t="s">
        <v>78</v>
      </c>
      <c r="W4" s="69" t="s">
        <v>79</v>
      </c>
      <c r="X4" s="69" t="s">
        <v>80</v>
      </c>
      <c r="Y4" s="69" t="s">
        <v>81</v>
      </c>
    </row>
    <row r="5" customFormat="false" ht="13.2" hidden="false" customHeight="false" outlineLevel="0" collapsed="false">
      <c r="A5" s="50" t="s">
        <v>52</v>
      </c>
      <c r="B5" s="50" t="n">
        <f aca="false">'studenti e ripetenti ve'!H3/'studenti e ripetenti ve'!G3*100</f>
        <v>41.136712749616</v>
      </c>
      <c r="C5" s="50" t="n">
        <f aca="false">'studenti e ripetenti '!H41/'studenti e ripetenti '!G41*100</f>
        <v>47.6345071993259</v>
      </c>
      <c r="D5" s="50" t="n">
        <f aca="false">'studenti e ripetenti '!H22/'studenti e ripetenti '!G22*100</f>
        <v>48.317060506409</v>
      </c>
      <c r="E5" s="50" t="n">
        <f aca="false">'studenti e ripetenti '!H3/'studenti e ripetenti '!G3*100</f>
        <v>43.3521106094584</v>
      </c>
      <c r="G5" s="50" t="n">
        <f aca="false">'studenti e ripetenti ve'!L3/'studenti e ripetenti ve'!K3*100</f>
        <v>41.1529862663686</v>
      </c>
      <c r="H5" s="50" t="n">
        <f aca="false">'studenti e ripetenti '!L41/'studenti e ripetenti '!K41*100</f>
        <v>41.124025265653</v>
      </c>
      <c r="I5" s="50" t="n">
        <f aca="false">'studenti e ripetenti '!L22/'studenti e ripetenti '!K22*100</f>
        <v>40.3689265763775</v>
      </c>
      <c r="J5" s="50" t="n">
        <f aca="false">'studenti e ripetenti '!L3/'studenti e ripetenti '!K3*100</f>
        <v>37.9666908928702</v>
      </c>
      <c r="L5" s="50" t="n">
        <f aca="false">'studenti e ripetenti ve'!P3/'studenti e ripetenti ve'!O3*100</f>
        <v>55.1719793372811</v>
      </c>
      <c r="M5" s="50" t="n">
        <f aca="false">'studenti e ripetenti '!P41/'studenti e ripetenti '!O41*100</f>
        <v>55.50972304066</v>
      </c>
      <c r="N5" s="50" t="n">
        <f aca="false">'studenti e ripetenti '!P22/'studenti e ripetenti '!O22*100</f>
        <v>55.3829526026015</v>
      </c>
      <c r="O5" s="50" t="n">
        <f aca="false">'studenti e ripetenti '!P3/'studenti e ripetenti '!O3*100</f>
        <v>56.1292600344824</v>
      </c>
      <c r="Q5" s="50" t="n">
        <f aca="false">'studenti e ripetenti ve'!T3/'studenti e ripetenti ve'!S3*100</f>
        <v>79.3115318416523</v>
      </c>
      <c r="R5" s="50" t="n">
        <f aca="false">'studenti e ripetenti '!T41/'studenti e ripetenti '!S41*100</f>
        <v>83.1362055124431</v>
      </c>
      <c r="S5" s="50" t="n">
        <f aca="false">'studenti e ripetenti '!T22/'studenti e ripetenti '!S22*100</f>
        <v>85.2057245080501</v>
      </c>
      <c r="T5" s="50" t="n">
        <f aca="false">'studenti e ripetenti '!T3/'studenti e ripetenti '!S3*100</f>
        <v>84.841030973879</v>
      </c>
      <c r="V5" s="50" t="n">
        <f aca="false">'studenti e ripetenti ve'!D3/'studenti e ripetenti ve'!C3*100</f>
        <v>48.5841478109519</v>
      </c>
      <c r="W5" s="50" t="n">
        <f aca="false">'studenti e ripetenti '!D41/'studenti e ripetenti '!C41*100</f>
        <v>50.6538027760097</v>
      </c>
      <c r="X5" s="50" t="n">
        <f aca="false">'studenti e ripetenti '!D22/'studenti e ripetenti '!C22*100</f>
        <v>50.8397763372095</v>
      </c>
      <c r="Y5" s="50" t="n">
        <f aca="false">'studenti e ripetenti '!D3/'studenti e ripetenti '!C3*100</f>
        <v>49.6926269340485</v>
      </c>
    </row>
    <row r="6" customFormat="false" ht="13.2" hidden="false" customHeight="false" outlineLevel="0" collapsed="false">
      <c r="A6" s="50" t="s">
        <v>54</v>
      </c>
      <c r="B6" s="50" t="n">
        <f aca="false">'studenti e ripetenti ve'!H4/'studenti e ripetenti ve'!G4*100</f>
        <v>42.9266136162688</v>
      </c>
      <c r="C6" s="50" t="n">
        <f aca="false">'studenti e ripetenti '!H42/'studenti e ripetenti '!G42*100</f>
        <v>47.360689688388</v>
      </c>
      <c r="D6" s="50" t="n">
        <f aca="false">'studenti e ripetenti '!H23/'studenti e ripetenti '!G23*100</f>
        <v>48.2151987331907</v>
      </c>
      <c r="E6" s="50" t="n">
        <f aca="false">'studenti e ripetenti '!H4/'studenti e ripetenti '!G4*100</f>
        <v>43.9509072850814</v>
      </c>
      <c r="G6" s="50" t="n">
        <f aca="false">'studenti e ripetenti ve'!L4/'studenti e ripetenti ve'!K4*100</f>
        <v>40.7410230997942</v>
      </c>
      <c r="H6" s="50" t="n">
        <f aca="false">'studenti e ripetenti '!L42/'studenti e ripetenti '!K42*100</f>
        <v>41.336717428088</v>
      </c>
      <c r="I6" s="50" t="n">
        <f aca="false">'studenti e ripetenti '!L23/'studenti e ripetenti '!K23*100</f>
        <v>40.5284050237522</v>
      </c>
      <c r="J6" s="50" t="n">
        <f aca="false">'studenti e ripetenti '!L4/'studenti e ripetenti '!K4*100</f>
        <v>38.3366792319287</v>
      </c>
      <c r="L6" s="50" t="n">
        <f aca="false">'studenti e ripetenti ve'!P4/'studenti e ripetenti ve'!O4*100</f>
        <v>54.6026369904439</v>
      </c>
      <c r="M6" s="50" t="n">
        <f aca="false">'studenti e ripetenti '!P42/'studenti e ripetenti '!O42*100</f>
        <v>54.938258348545</v>
      </c>
      <c r="N6" s="50" t="n">
        <f aca="false">'studenti e ripetenti '!P23/'studenti e ripetenti '!O23*100</f>
        <v>55.0583498614609</v>
      </c>
      <c r="O6" s="50" t="n">
        <f aca="false">'studenti e ripetenti '!P4/'studenti e ripetenti '!O4*100</f>
        <v>55.8946916960839</v>
      </c>
      <c r="Q6" s="50" t="n">
        <f aca="false">'studenti e ripetenti ve'!T4/'studenti e ripetenti ve'!S4*100</f>
        <v>78.5430463576159</v>
      </c>
      <c r="R6" s="50" t="n">
        <f aca="false">'studenti e ripetenti '!T42/'studenti e ripetenti '!S42*100</f>
        <v>82.6821007936107</v>
      </c>
      <c r="S6" s="50" t="n">
        <f aca="false">'studenti e ripetenti '!T23/'studenti e ripetenti '!S23*100</f>
        <v>85.4411764705882</v>
      </c>
      <c r="T6" s="50" t="n">
        <f aca="false">'studenti e ripetenti '!T4/'studenti e ripetenti '!S4*100</f>
        <v>85.250476337777</v>
      </c>
      <c r="V6" s="50" t="n">
        <f aca="false">'studenti e ripetenti ve'!D4/'studenti e ripetenti ve'!C4*100</f>
        <v>48.5508175697339</v>
      </c>
      <c r="W6" s="50" t="n">
        <f aca="false">'studenti e ripetenti '!D42/'studenti e ripetenti '!C42*100</f>
        <v>50.5484450796951</v>
      </c>
      <c r="X6" s="50" t="n">
        <f aca="false">'studenti e ripetenti '!D23/'studenti e ripetenti '!C23*100</f>
        <v>50.7338026488486</v>
      </c>
      <c r="Y6" s="50" t="n">
        <f aca="false">'studenti e ripetenti '!D4/'studenti e ripetenti '!C4*100</f>
        <v>49.8185600718888</v>
      </c>
    </row>
    <row r="7" customFormat="false" ht="13.2" hidden="false" customHeight="false" outlineLevel="0" collapsed="false">
      <c r="A7" s="50" t="s">
        <v>55</v>
      </c>
      <c r="B7" s="50" t="n">
        <f aca="false">'studenti e ripetenti ve'!H5/'studenti e ripetenti ve'!G5*100</f>
        <v>42.2151807575976</v>
      </c>
      <c r="C7" s="50" t="n">
        <f aca="false">'studenti e ripetenti '!H43/'studenti e ripetenti '!G43*100</f>
        <v>48.5359508041627</v>
      </c>
      <c r="D7" s="50" t="n">
        <f aca="false">'studenti e ripetenti '!H24/'studenti e ripetenti '!G24*100</f>
        <v>48.9504662710428</v>
      </c>
      <c r="E7" s="50" t="n">
        <f aca="false">'studenti e ripetenti '!H5/'studenti e ripetenti '!G5*100</f>
        <v>44.8408049427821</v>
      </c>
      <c r="G7" s="50" t="n">
        <f aca="false">'studenti e ripetenti ve'!L5/'studenti e ripetenti ve'!K5*100</f>
        <v>40.8760175779843</v>
      </c>
      <c r="H7" s="50" t="n">
        <f aca="false">'studenti e ripetenti '!L43/'studenti e ripetenti '!K43*100</f>
        <v>41.0014495651305</v>
      </c>
      <c r="I7" s="50" t="n">
        <f aca="false">'studenti e ripetenti '!L24/'studenti e ripetenti '!K24*100</f>
        <v>40.8068772435905</v>
      </c>
      <c r="J7" s="50" t="n">
        <f aca="false">'studenti e ripetenti '!L5/'studenti e ripetenti '!K5*100</f>
        <v>38.7374468381291</v>
      </c>
      <c r="L7" s="50" t="n">
        <f aca="false">'studenti e ripetenti ve'!P5/'studenti e ripetenti ve'!O5*100</f>
        <v>53.3001389532191</v>
      </c>
      <c r="M7" s="50" t="n">
        <f aca="false">'studenti e ripetenti '!P43/'studenti e ripetenti '!O43*100</f>
        <v>54.7042443675639</v>
      </c>
      <c r="N7" s="50" t="n">
        <f aca="false">'studenti e ripetenti '!P24/'studenti e ripetenti '!O24*100</f>
        <v>54.8318759907373</v>
      </c>
      <c r="O7" s="50" t="n">
        <f aca="false">'studenti e ripetenti '!P5/'studenti e ripetenti '!O5*100</f>
        <v>55.8437837219726</v>
      </c>
      <c r="Q7" s="50" t="n">
        <f aca="false">'studenti e ripetenti ve'!T5/'studenti e ripetenti ve'!S5*100</f>
        <v>79.0874524714829</v>
      </c>
      <c r="R7" s="50" t="n">
        <f aca="false">'studenti e ripetenti '!T43/'studenti e ripetenti '!S43*100</f>
        <v>82.0579567779961</v>
      </c>
      <c r="S7" s="50" t="n">
        <f aca="false">'studenti e ripetenti '!T24/'studenti e ripetenti '!S24*100</f>
        <v>84.8870042885366</v>
      </c>
      <c r="T7" s="50" t="n">
        <f aca="false">'studenti e ripetenti '!T5/'studenti e ripetenti '!S5*100</f>
        <v>84.9464046895065</v>
      </c>
      <c r="V7" s="50" t="n">
        <f aca="false">'studenti e ripetenti ve'!D5/'studenti e ripetenti ve'!C5*100</f>
        <v>48.1481481481481</v>
      </c>
      <c r="W7" s="50" t="n">
        <f aca="false">'studenti e ripetenti '!D43/'studenti e ripetenti '!C43*100</f>
        <v>50.4929814592672</v>
      </c>
      <c r="X7" s="50" t="n">
        <f aca="false">'studenti e ripetenti '!D24/'studenti e ripetenti '!C24*100</f>
        <v>50.7097920997309</v>
      </c>
      <c r="Y7" s="50" t="n">
        <f aca="false">'studenti e ripetenti '!D5/'studenti e ripetenti '!C5*100</f>
        <v>49.8854205651892</v>
      </c>
    </row>
    <row r="8" customFormat="false" ht="13.2" hidden="false" customHeight="false" outlineLevel="0" collapsed="false">
      <c r="A8" s="50" t="s">
        <v>56</v>
      </c>
      <c r="B8" s="50" t="n">
        <f aca="false">'studenti e ripetenti ve'!H6/'studenti e ripetenti ve'!G6*100</f>
        <v>42.5189263592567</v>
      </c>
      <c r="C8" s="50" t="n">
        <f aca="false">'studenti e ripetenti '!H44/'studenti e ripetenti '!G44*100</f>
        <v>48.8967808454577</v>
      </c>
      <c r="D8" s="50" t="n">
        <f aca="false">'studenti e ripetenti '!H25/'studenti e ripetenti '!G25*100</f>
        <v>49.1588372562553</v>
      </c>
      <c r="E8" s="50" t="n">
        <f aca="false">'studenti e ripetenti '!H6/'studenti e ripetenti '!G6*100</f>
        <v>45.5261567637623</v>
      </c>
      <c r="G8" s="50" t="n">
        <f aca="false">'studenti e ripetenti ve'!L6/'studenti e ripetenti ve'!K6*100</f>
        <v>40.7866523720182</v>
      </c>
      <c r="H8" s="50" t="n">
        <f aca="false">'studenti e ripetenti '!L44/'studenti e ripetenti '!K44*100</f>
        <v>40.8941853004776</v>
      </c>
      <c r="I8" s="50" t="n">
        <f aca="false">'studenti e ripetenti '!L25/'studenti e ripetenti '!K25*100</f>
        <v>41.0141474865077</v>
      </c>
      <c r="J8" s="50" t="n">
        <f aca="false">'studenti e ripetenti '!L6/'studenti e ripetenti '!K6*100</f>
        <v>39.2419079847771</v>
      </c>
      <c r="L8" s="50" t="n">
        <f aca="false">'studenti e ripetenti ve'!P6/'studenti e ripetenti ve'!O6*100</f>
        <v>54.2787825319806</v>
      </c>
      <c r="M8" s="50" t="n">
        <f aca="false">'studenti e ripetenti '!P44/'studenti e ripetenti '!O44*100</f>
        <v>55.001257123701</v>
      </c>
      <c r="N8" s="50" t="n">
        <f aca="false">'studenti e ripetenti '!P25/'studenti e ripetenti '!O25*100</f>
        <v>54.9639184167315</v>
      </c>
      <c r="O8" s="50" t="n">
        <f aca="false">'studenti e ripetenti '!P6/'studenti e ripetenti '!O6*100</f>
        <v>55.7646374124705</v>
      </c>
      <c r="Q8" s="50" t="n">
        <f aca="false">'studenti e ripetenti ve'!T6/'studenti e ripetenti ve'!S6*100</f>
        <v>77.9285925051638</v>
      </c>
      <c r="R8" s="50" t="n">
        <f aca="false">'studenti e ripetenti '!T44/'studenti e ripetenti '!S44*100</f>
        <v>81.8036632230374</v>
      </c>
      <c r="S8" s="50" t="n">
        <f aca="false">'studenti e ripetenti '!T25/'studenti e ripetenti '!S25*100</f>
        <v>84.972672185037</v>
      </c>
      <c r="T8" s="50" t="n">
        <f aca="false">'studenti e ripetenti '!T6/'studenti e ripetenti '!S6*100</f>
        <v>85.0583193410587</v>
      </c>
      <c r="V8" s="50" t="n">
        <f aca="false">'studenti e ripetenti ve'!D6/'studenti e ripetenti ve'!C6*100</f>
        <v>48.3143797263753</v>
      </c>
      <c r="W8" s="50" t="n">
        <f aca="false">'studenti e ripetenti '!D44/'studenti e ripetenti '!C44*100</f>
        <v>50.3139444512619</v>
      </c>
      <c r="X8" s="50" t="n">
        <f aca="false">'studenti e ripetenti '!D25/'studenti e ripetenti '!C25*100</f>
        <v>50.5948748655596</v>
      </c>
      <c r="Y8" s="50" t="n">
        <f aca="false">'studenti e ripetenti '!D6/'studenti e ripetenti '!C6*100</f>
        <v>49.9152444363672</v>
      </c>
    </row>
    <row r="9" customFormat="false" ht="13.2" hidden="false" customHeight="false" outlineLevel="0" collapsed="false">
      <c r="A9" s="50" t="s">
        <v>57</v>
      </c>
      <c r="B9" s="50" t="n">
        <f aca="false">'studenti e ripetenti ve'!H7/'studenti e ripetenti ve'!G7*100</f>
        <v>43.0340557275542</v>
      </c>
      <c r="C9" s="50" t="n">
        <f aca="false">'studenti e ripetenti '!H45/'studenti e ripetenti '!G45*100</f>
        <v>48.3939468448935</v>
      </c>
      <c r="D9" s="50" t="n">
        <f aca="false">'studenti e ripetenti '!H26/'studenti e ripetenti '!G26*100</f>
        <v>49.40447099285</v>
      </c>
      <c r="E9" s="50" t="n">
        <f aca="false">'studenti e ripetenti '!H7/'studenti e ripetenti '!G7*100</f>
        <v>46.088674493128</v>
      </c>
      <c r="G9" s="50" t="n">
        <f aca="false">'studenti e ripetenti ve'!L7/'studenti e ripetenti ve'!K7*100</f>
        <v>40.55729492799</v>
      </c>
      <c r="H9" s="50" t="n">
        <f aca="false">'studenti e ripetenti '!L45/'studenti e ripetenti '!K45*100</f>
        <v>41.0959523971131</v>
      </c>
      <c r="I9" s="50" t="n">
        <f aca="false">'studenti e ripetenti '!L26/'studenti e ripetenti '!K26*100</f>
        <v>41.3136018094122</v>
      </c>
      <c r="J9" s="50" t="n">
        <f aca="false">'studenti e ripetenti '!L7/'studenti e ripetenti '!K7*100</f>
        <v>39.5384600129239</v>
      </c>
      <c r="L9" s="50" t="n">
        <f aca="false">'studenti e ripetenti ve'!P7/'studenti e ripetenti ve'!O7*100</f>
        <v>54.1028911564626</v>
      </c>
      <c r="M9" s="50" t="n">
        <f aca="false">'studenti e ripetenti '!P45/'studenti e ripetenti '!O45*100</f>
        <v>55.2192303724337</v>
      </c>
      <c r="N9" s="50" t="n">
        <f aca="false">'studenti e ripetenti '!P26/'studenti e ripetenti '!O26*100</f>
        <v>54.8958073593845</v>
      </c>
      <c r="O9" s="50" t="n">
        <f aca="false">'studenti e ripetenti '!P7/'studenti e ripetenti '!O7*100</f>
        <v>55.7303115488671</v>
      </c>
      <c r="Q9" s="50" t="n">
        <f aca="false">'studenti e ripetenti ve'!T7/'studenti e ripetenti ve'!S7*100</f>
        <v>66.6903745851114</v>
      </c>
      <c r="R9" s="50" t="n">
        <f aca="false">'studenti e ripetenti '!T45/'studenti e ripetenti '!S45*100</f>
        <v>78.8343407538454</v>
      </c>
      <c r="S9" s="50" t="n">
        <f aca="false">'studenti e ripetenti '!T26/'studenti e ripetenti '!S26*100</f>
        <v>84.4808310660401</v>
      </c>
      <c r="T9" s="50" t="n">
        <f aca="false">'studenti e ripetenti '!T7/'studenti e ripetenti '!S7*100</f>
        <v>84.708449787511</v>
      </c>
      <c r="V9" s="50" t="n">
        <f aca="false">'studenti e ripetenti ve'!D7/'studenti e ripetenti ve'!C7*100</f>
        <v>47.4733288318704</v>
      </c>
      <c r="W9" s="50" t="n">
        <f aca="false">'studenti e ripetenti '!D45/'studenti e ripetenti '!C45*100</f>
        <v>49.9046789040797</v>
      </c>
      <c r="X9" s="50" t="n">
        <f aca="false">'studenti e ripetenti '!D26/'studenti e ripetenti '!C26*100</f>
        <v>50.4845012968509</v>
      </c>
      <c r="Y9" s="50" t="n">
        <f aca="false">'studenti e ripetenti '!D7/'studenti e ripetenti '!C7*100</f>
        <v>49.8548762967496</v>
      </c>
    </row>
    <row r="10" customFormat="false" ht="13.2" hidden="false" customHeight="false" outlineLevel="0" collapsed="false">
      <c r="A10" s="50" t="s">
        <v>58</v>
      </c>
      <c r="B10" s="50" t="n">
        <f aca="false">'studenti e ripetenti ve'!H8/'studenti e ripetenti ve'!G8*100</f>
        <v>44.3964935940661</v>
      </c>
      <c r="C10" s="50" t="n">
        <f aca="false">'studenti e ripetenti '!H46/'studenti e ripetenti '!G46*100</f>
        <v>51.0831088452034</v>
      </c>
      <c r="D10" s="50" t="n">
        <f aca="false">'studenti e ripetenti '!H27/'studenti e ripetenti '!G27*100</f>
        <v>50.56891015052</v>
      </c>
      <c r="E10" s="50" t="n">
        <f aca="false">'studenti e ripetenti '!H8/'studenti e ripetenti '!G8*100</f>
        <v>46.9500962357382</v>
      </c>
      <c r="G10" s="50" t="n">
        <f aca="false">'studenti e ripetenti ve'!L8/'studenti e ripetenti ve'!K8*100</f>
        <v>40.9585538443242</v>
      </c>
      <c r="H10" s="50" t="n">
        <f aca="false">'studenti e ripetenti '!L46/'studenti e ripetenti '!K46*100</f>
        <v>41.7139175257732</v>
      </c>
      <c r="I10" s="50" t="n">
        <f aca="false">'studenti e ripetenti '!L27/'studenti e ripetenti '!K27*100</f>
        <v>41.9280597050157</v>
      </c>
      <c r="J10" s="50" t="n">
        <f aca="false">'studenti e ripetenti '!L8/'studenti e ripetenti '!K8*100</f>
        <v>39.9982738559501</v>
      </c>
      <c r="L10" s="50" t="n">
        <f aca="false">'studenti e ripetenti ve'!P8/'studenti e ripetenti ve'!O8*100</f>
        <v>53.7492317148125</v>
      </c>
      <c r="M10" s="50" t="n">
        <f aca="false">'studenti e ripetenti '!P46/'studenti e ripetenti '!O46*100</f>
        <v>54.5721704474548</v>
      </c>
      <c r="N10" s="50" t="n">
        <f aca="false">'studenti e ripetenti '!P27/'studenti e ripetenti '!O27*100</f>
        <v>54.8893470020615</v>
      </c>
      <c r="O10" s="50" t="n">
        <f aca="false">'studenti e ripetenti '!P8/'studenti e ripetenti '!O8*100</f>
        <v>55.5380781768446</v>
      </c>
      <c r="Q10" s="50" t="n">
        <f aca="false">'studenti e ripetenti ve'!T8/'studenti e ripetenti ve'!S8*100</f>
        <v>78.1558726673985</v>
      </c>
      <c r="R10" s="50" t="n">
        <f aca="false">'studenti e ripetenti '!T46/'studenti e ripetenti '!S46*100</f>
        <v>81.7151937666598</v>
      </c>
      <c r="S10" s="50" t="n">
        <f aca="false">'studenti e ripetenti '!T27/'studenti e ripetenti '!S27*100</f>
        <v>85.106984826137</v>
      </c>
      <c r="T10" s="50" t="n">
        <f aca="false">'studenti e ripetenti '!T8/'studenti e ripetenti '!S8*100</f>
        <v>84.7314438696861</v>
      </c>
      <c r="V10" s="50" t="n">
        <f aca="false">'studenti e ripetenti ve'!D8/'studenti e ripetenti ve'!C8*100</f>
        <v>48.5546522131888</v>
      </c>
      <c r="W10" s="50" t="n">
        <f aca="false">'studenti e ripetenti '!D46/'studenti e ripetenti '!C46*100</f>
        <v>50.5930722978777</v>
      </c>
      <c r="X10" s="50" t="n">
        <f aca="false">'studenti e ripetenti '!D27/'studenti e ripetenti '!C27*100</f>
        <v>50.8014620410364</v>
      </c>
      <c r="Y10" s="50" t="n">
        <f aca="false">'studenti e ripetenti '!D8/'studenti e ripetenti '!C8*100</f>
        <v>49.9280462801221</v>
      </c>
    </row>
    <row r="11" customFormat="false" ht="13.2" hidden="false" customHeight="false" outlineLevel="0" collapsed="false">
      <c r="A11" s="50" t="s">
        <v>59</v>
      </c>
      <c r="B11" s="50" t="n">
        <f aca="false">'studenti e ripetenti ve'!H9/'studenti e ripetenti ve'!G9*100</f>
        <v>44.1503099173554</v>
      </c>
      <c r="C11" s="50" t="n">
        <f aca="false">'studenti e ripetenti '!H47/'studenti e ripetenti '!G47*100</f>
        <v>50.750888205933</v>
      </c>
      <c r="D11" s="50" t="n">
        <f aca="false">'studenti e ripetenti '!H28/'studenti e ripetenti '!G28*100</f>
        <v>50.8964194592373</v>
      </c>
      <c r="E11" s="50" t="n">
        <f aca="false">'studenti e ripetenti '!H9/'studenti e ripetenti '!G9*100</f>
        <v>47.3184117335518</v>
      </c>
      <c r="G11" s="50" t="n">
        <f aca="false">'studenti e ripetenti ve'!L9/'studenti e ripetenti ve'!K9*100</f>
        <v>40.8914401485734</v>
      </c>
      <c r="H11" s="50" t="n">
        <f aca="false">'studenti e ripetenti '!L47/'studenti e ripetenti '!K47*100</f>
        <v>41.5743773722248</v>
      </c>
      <c r="I11" s="50" t="n">
        <f aca="false">'studenti e ripetenti '!L28/'studenti e ripetenti '!K28*100</f>
        <v>41.907564935004</v>
      </c>
      <c r="J11" s="50" t="n">
        <f aca="false">'studenti e ripetenti '!L9/'studenti e ripetenti '!K9*100</f>
        <v>40.0936121163758</v>
      </c>
      <c r="L11" s="50" t="n">
        <f aca="false">'studenti e ripetenti ve'!P9/'studenti e ripetenti ve'!O9*100</f>
        <v>54.3419062027231</v>
      </c>
      <c r="M11" s="50" t="n">
        <f aca="false">'studenti e ripetenti '!P47/'studenti e ripetenti '!O47*100</f>
        <v>54.8138508773713</v>
      </c>
      <c r="N11" s="50" t="n">
        <f aca="false">'studenti e ripetenti '!P28/'studenti e ripetenti '!O28*100</f>
        <v>54.5963957884778</v>
      </c>
      <c r="O11" s="50" t="n">
        <f aca="false">'studenti e ripetenti '!P9/'studenti e ripetenti '!O9*100</f>
        <v>55.4037610915295</v>
      </c>
      <c r="Q11" s="50" t="n">
        <f aca="false">'studenti e ripetenti ve'!T9/'studenti e ripetenti ve'!S9*100</f>
        <v>77.8157894736842</v>
      </c>
      <c r="R11" s="50" t="n">
        <f aca="false">'studenti e ripetenti '!T47/'studenti e ripetenti '!S47*100</f>
        <v>81.265552790615</v>
      </c>
      <c r="S11" s="50" t="n">
        <f aca="false">'studenti e ripetenti '!T28/'studenti e ripetenti '!S28*100</f>
        <v>84.8956981734704</v>
      </c>
      <c r="T11" s="50" t="n">
        <f aca="false">'studenti e ripetenti '!T9/'studenti e ripetenti '!S9*100</f>
        <v>85.0829256905169</v>
      </c>
      <c r="V11" s="50" t="n">
        <f aca="false">'studenti e ripetenti ve'!D9/'studenti e ripetenti ve'!C9*100</f>
        <v>48.5112674620169</v>
      </c>
      <c r="W11" s="50" t="n">
        <f aca="false">'studenti e ripetenti '!D47/'studenti e ripetenti '!C47*100</f>
        <v>50.36317775797</v>
      </c>
      <c r="X11" s="50" t="n">
        <f aca="false">'studenti e ripetenti '!D28/'studenti e ripetenti '!C28*100</f>
        <v>50.6227788853255</v>
      </c>
      <c r="Y11" s="50" t="n">
        <f aca="false">'studenti e ripetenti '!D9/'studenti e ripetenti '!C9*100</f>
        <v>49.9195128718178</v>
      </c>
    </row>
    <row r="12" customFormat="false" ht="13.2" hidden="false" customHeight="false" outlineLevel="0" collapsed="false">
      <c r="A12" s="50" t="s">
        <v>60</v>
      </c>
      <c r="B12" s="50" t="n">
        <f aca="false">'studenti e ripetenti ve'!H10/'studenti e ripetenti ve'!G10*100</f>
        <v>44.8853068815871</v>
      </c>
      <c r="C12" s="50" t="n">
        <f aca="false">'studenti e ripetenti '!H48/'studenti e ripetenti '!G48*100</f>
        <v>50.6774831988517</v>
      </c>
      <c r="D12" s="50" t="n">
        <f aca="false">'studenti e ripetenti '!H29/'studenti e ripetenti '!G29*100</f>
        <v>50.7355277035355</v>
      </c>
      <c r="E12" s="50" t="n">
        <f aca="false">'studenti e ripetenti '!H10/'studenti e ripetenti '!G10*100</f>
        <v>47.392399922467</v>
      </c>
      <c r="G12" s="50" t="n">
        <f aca="false">'studenti e ripetenti ve'!L10/'studenti e ripetenti ve'!K10*100</f>
        <v>40.7931554024968</v>
      </c>
      <c r="H12" s="50" t="n">
        <f aca="false">'studenti e ripetenti '!L48/'studenti e ripetenti '!K48*100</f>
        <v>41.4328067254193</v>
      </c>
      <c r="I12" s="50" t="n">
        <f aca="false">'studenti e ripetenti '!L29/'studenti e ripetenti '!K29*100</f>
        <v>42.0786261833464</v>
      </c>
      <c r="J12" s="50" t="n">
        <f aca="false">'studenti e ripetenti '!L10/'studenti e ripetenti '!K10*100</f>
        <v>40.3634081352904</v>
      </c>
      <c r="L12" s="50" t="n">
        <f aca="false">'studenti e ripetenti ve'!P10/'studenti e ripetenti ve'!O10*100</f>
        <v>53.998778998779</v>
      </c>
      <c r="M12" s="50" t="n">
        <f aca="false">'studenti e ripetenti '!P48/'studenti e ripetenti '!O48*100</f>
        <v>54.7475040391068</v>
      </c>
      <c r="N12" s="50" t="n">
        <f aca="false">'studenti e ripetenti '!P29/'studenti e ripetenti '!O29*100</f>
        <v>54.5010643168973</v>
      </c>
      <c r="O12" s="50" t="n">
        <f aca="false">'studenti e ripetenti '!P10/'studenti e ripetenti '!O10*100</f>
        <v>55.2347461371061</v>
      </c>
      <c r="Q12" s="50" t="n">
        <f aca="false">'studenti e ripetenti ve'!T10/'studenti e ripetenti ve'!S10*100</f>
        <v>76.99001791656</v>
      </c>
      <c r="R12" s="50" t="n">
        <f aca="false">'studenti e ripetenti '!T48/'studenti e ripetenti '!S48*100</f>
        <v>81.1581676750216</v>
      </c>
      <c r="S12" s="50" t="n">
        <f aca="false">'studenti e ripetenti '!T29/'studenti e ripetenti '!S29*100</f>
        <v>85.1010326017009</v>
      </c>
      <c r="T12" s="50" t="n">
        <f aca="false">'studenti e ripetenti '!T10/'studenti e ripetenti '!S10*100</f>
        <v>85.0386458904473</v>
      </c>
      <c r="V12" s="50" t="n">
        <f aca="false">'studenti e ripetenti ve'!D10/'studenti e ripetenti ve'!C10*100</f>
        <v>48.3260697305864</v>
      </c>
      <c r="W12" s="50" t="n">
        <f aca="false">'studenti e ripetenti '!D48/'studenti e ripetenti '!C48*100</f>
        <v>50.1384063497444</v>
      </c>
      <c r="X12" s="50" t="n">
        <f aca="false">'studenti e ripetenti '!D29/'studenti e ripetenti '!C29*100</f>
        <v>50.5807048490544</v>
      </c>
      <c r="Y12" s="50" t="n">
        <f aca="false">'studenti e ripetenti '!D10/'studenti e ripetenti '!C10*100</f>
        <v>49.9363868575318</v>
      </c>
    </row>
    <row r="13" customFormat="false" ht="13.2" hidden="false" customHeight="false" outlineLevel="0" collapsed="false">
      <c r="A13" s="50" t="s">
        <v>61</v>
      </c>
      <c r="B13" s="50" t="n">
        <f aca="false">'studenti e ripetenti ve'!H11/'studenti e ripetenti ve'!G11*100</f>
        <v>44.8713470718361</v>
      </c>
      <c r="C13" s="50" t="n">
        <f aca="false">'studenti e ripetenti '!H49/'studenti e ripetenti '!G49*100</f>
        <v>50.9001566422763</v>
      </c>
      <c r="D13" s="50" t="n">
        <f aca="false">'studenti e ripetenti '!H30/'studenti e ripetenti '!G30*100</f>
        <v>50.4180475413421</v>
      </c>
      <c r="E13" s="50" t="n">
        <f aca="false">'studenti e ripetenti '!H11/'studenti e ripetenti '!G11*100</f>
        <v>47.3719457181922</v>
      </c>
      <c r="G13" s="50" t="n">
        <f aca="false">'studenti e ripetenti ve'!L11/'studenti e ripetenti ve'!K11*100</f>
        <v>41.394495412844</v>
      </c>
      <c r="H13" s="50" t="n">
        <f aca="false">'studenti e ripetenti '!L49/'studenti e ripetenti '!K49*100</f>
        <v>42.063388548324</v>
      </c>
      <c r="I13" s="50" t="n">
        <f aca="false">'studenti e ripetenti '!L30/'studenti e ripetenti '!K30*100</f>
        <v>42.0311734355634</v>
      </c>
      <c r="J13" s="50" t="n">
        <f aca="false">'studenti e ripetenti '!L11/'studenti e ripetenti '!K11*100</f>
        <v>40.448661608828</v>
      </c>
      <c r="L13" s="50" t="n">
        <f aca="false">'studenti e ripetenti ve'!P11/'studenti e ripetenti ve'!O11*100</f>
        <v>53.6944270507201</v>
      </c>
      <c r="M13" s="50" t="n">
        <f aca="false">'studenti e ripetenti '!P49/'studenti e ripetenti '!O49*100</f>
        <v>5.7488301183645</v>
      </c>
      <c r="N13" s="50" t="n">
        <f aca="false">'studenti e ripetenti '!P30/'studenti e ripetenti '!O30*100</f>
        <v>54.2329320643991</v>
      </c>
      <c r="O13" s="50" t="n">
        <f aca="false">'studenti e ripetenti '!P11/'studenti e ripetenti '!O11*100</f>
        <v>54.9941947300896</v>
      </c>
      <c r="Q13" s="50" t="n">
        <f aca="false">'studenti e ripetenti ve'!T11/'studenti e ripetenti ve'!S11*100</f>
        <v>76.1488511488512</v>
      </c>
      <c r="R13" s="50" t="n">
        <f aca="false">'studenti e ripetenti '!T49/'studenti e ripetenti '!S49*100</f>
        <v>80.9181006853706</v>
      </c>
      <c r="S13" s="50" t="n">
        <f aca="false">'studenti e ripetenti '!T30/'studenti e ripetenti '!S30*100</f>
        <v>84.7308433478265</v>
      </c>
      <c r="T13" s="50" t="n">
        <f aca="false">'studenti e ripetenti '!T11/'studenti e ripetenti '!S11*100</f>
        <v>85.3172738992989</v>
      </c>
      <c r="V13" s="50" t="n">
        <f aca="false">'studenti e ripetenti ve'!D11/'studenti e ripetenti ve'!C11*100</f>
        <v>48.3490909090909</v>
      </c>
      <c r="W13" s="50" t="n">
        <f aca="false">'studenti e ripetenti '!D49/'studenti e ripetenti '!C49*100</f>
        <v>49.9415292213563</v>
      </c>
      <c r="X13" s="50" t="n">
        <f aca="false">'studenti e ripetenti '!D30/'studenti e ripetenti '!C30*100</f>
        <v>50.4160457502236</v>
      </c>
      <c r="Y13" s="50" t="n">
        <f aca="false">'studenti e ripetenti '!D11/'studenti e ripetenti '!C11*100</f>
        <v>49.9037217183645</v>
      </c>
    </row>
    <row r="14" customFormat="false" ht="13.2" hidden="false" customHeight="false" outlineLevel="0" collapsed="false">
      <c r="A14" s="50" t="s">
        <v>62</v>
      </c>
      <c r="B14" s="53" t="s">
        <v>53</v>
      </c>
      <c r="C14" s="53" t="s">
        <v>53</v>
      </c>
      <c r="D14" s="53" t="s">
        <v>53</v>
      </c>
      <c r="E14" s="53" t="s">
        <v>53</v>
      </c>
      <c r="G14" s="53" t="s">
        <v>53</v>
      </c>
      <c r="H14" s="53" t="s">
        <v>53</v>
      </c>
      <c r="I14" s="53" t="s">
        <v>53</v>
      </c>
      <c r="J14" s="53" t="s">
        <v>53</v>
      </c>
      <c r="L14" s="53" t="s">
        <v>53</v>
      </c>
      <c r="M14" s="53" t="s">
        <v>53</v>
      </c>
      <c r="N14" s="53" t="s">
        <v>53</v>
      </c>
      <c r="O14" s="53" t="s">
        <v>53</v>
      </c>
      <c r="Q14" s="53" t="s">
        <v>53</v>
      </c>
      <c r="R14" s="53" t="s">
        <v>53</v>
      </c>
      <c r="S14" s="53" t="s">
        <v>53</v>
      </c>
      <c r="T14" s="53" t="s">
        <v>53</v>
      </c>
      <c r="V14" s="53" t="s">
        <v>53</v>
      </c>
      <c r="W14" s="53" t="s">
        <v>53</v>
      </c>
      <c r="X14" s="53" t="s">
        <v>53</v>
      </c>
      <c r="Y14" s="53" t="s">
        <v>53</v>
      </c>
    </row>
    <row r="15" customFormat="false" ht="13.2" hidden="false" customHeight="false" outlineLevel="0" collapsed="false">
      <c r="A15" s="50" t="s">
        <v>63</v>
      </c>
      <c r="B15" s="53" t="s">
        <v>53</v>
      </c>
      <c r="C15" s="53" t="s">
        <v>53</v>
      </c>
      <c r="D15" s="53" t="s">
        <v>53</v>
      </c>
      <c r="E15" s="53" t="s">
        <v>53</v>
      </c>
      <c r="G15" s="53" t="s">
        <v>53</v>
      </c>
      <c r="H15" s="53" t="s">
        <v>53</v>
      </c>
      <c r="I15" s="53" t="s">
        <v>53</v>
      </c>
      <c r="J15" s="53" t="s">
        <v>53</v>
      </c>
      <c r="L15" s="53" t="s">
        <v>53</v>
      </c>
      <c r="M15" s="53" t="s">
        <v>53</v>
      </c>
      <c r="N15" s="53" t="s">
        <v>53</v>
      </c>
      <c r="O15" s="53" t="s">
        <v>53</v>
      </c>
      <c r="Q15" s="53" t="s">
        <v>53</v>
      </c>
      <c r="R15" s="53" t="s">
        <v>53</v>
      </c>
      <c r="S15" s="53" t="s">
        <v>53</v>
      </c>
      <c r="T15" s="53" t="s">
        <v>53</v>
      </c>
      <c r="V15" s="53" t="s">
        <v>53</v>
      </c>
      <c r="W15" s="53" t="s">
        <v>53</v>
      </c>
      <c r="X15" s="53" t="s">
        <v>53</v>
      </c>
      <c r="Y15" s="53" t="s">
        <v>53</v>
      </c>
    </row>
    <row r="16" customFormat="false" ht="13.2" hidden="false" customHeight="false" outlineLevel="0" collapsed="false">
      <c r="A16" s="50" t="s">
        <v>64</v>
      </c>
      <c r="B16" s="50" t="n">
        <f aca="false">'studenti e ripetenti ve'!H14/'studenti e ripetenti ve'!G14*100</f>
        <v>44.3570823757107</v>
      </c>
      <c r="C16" s="50" t="n">
        <f aca="false">'studenti e ripetenti '!H52/'studenti e ripetenti '!G52*100</f>
        <v>49.5650754413377</v>
      </c>
      <c r="D16" s="50" t="n">
        <f aca="false">'studenti e ripetenti '!H33/'studenti e ripetenti '!G33*100</f>
        <v>50.2145588566089</v>
      </c>
      <c r="E16" s="50" t="n">
        <f aca="false">'studenti e ripetenti '!H14/'studenti e ripetenti '!G14*100</f>
        <v>47.810152805157</v>
      </c>
      <c r="G16" s="50" t="n">
        <f aca="false">'studenti e ripetenti ve'!L14/'studenti e ripetenti ve'!K14*100</f>
        <v>40.5090250785368</v>
      </c>
      <c r="H16" s="50" t="n">
        <f aca="false">'studenti e ripetenti '!L52/'studenti e ripetenti '!K52*100</f>
        <v>40.4021547815884</v>
      </c>
      <c r="I16" s="50" t="n">
        <f aca="false">'studenti e ripetenti '!L33/'studenti e ripetenti '!K33*100</f>
        <v>41.960963765409</v>
      </c>
      <c r="J16" s="50" t="n">
        <f aca="false">'studenti e ripetenti '!L14/'studenti e ripetenti '!K14*100</f>
        <v>40.1327496531744</v>
      </c>
      <c r="L16" s="50" t="n">
        <f aca="false">'studenti e ripetenti ve'!P14/'studenti e ripetenti ve'!O14*100</f>
        <v>54.0240963855422</v>
      </c>
      <c r="M16" s="50" t="n">
        <f aca="false">'studenti e ripetenti '!P52/'studenti e ripetenti '!O52*100</f>
        <v>53.6673784575657</v>
      </c>
      <c r="N16" s="50" t="n">
        <f aca="false">'studenti e ripetenti '!P33/'studenti e ripetenti '!O33*100</f>
        <v>54.1105700372386</v>
      </c>
      <c r="O16" s="50" t="n">
        <f aca="false">'studenti e ripetenti '!P14/'studenti e ripetenti '!O14*100</f>
        <v>54.7004707518863</v>
      </c>
      <c r="Q16" s="50" t="n">
        <f aca="false">'studenti e ripetenti ve'!T14/'studenti e ripetenti ve'!S14*100</f>
        <v>78.0821917808219</v>
      </c>
      <c r="R16" s="50" t="n">
        <f aca="false">'studenti e ripetenti '!T52/'studenti e ripetenti '!S52*100</f>
        <v>83.4167298458428</v>
      </c>
      <c r="S16" s="50" t="n">
        <f aca="false">'studenti e ripetenti '!T33/'studenti e ripetenti '!S33*100</f>
        <v>86.0531668793874</v>
      </c>
      <c r="T16" s="50" t="n">
        <f aca="false">'studenti e ripetenti '!T14/'studenti e ripetenti '!S14*100</f>
        <v>86.0294909451436</v>
      </c>
      <c r="V16" s="50" t="n">
        <f aca="false">'studenti e ripetenti ve'!D14/'studenti e ripetenti ve'!C14*100</f>
        <v>47.9993902903742</v>
      </c>
      <c r="W16" s="50" t="n">
        <f aca="false">'studenti e ripetenti '!D52/'studenti e ripetenti '!C52*100</f>
        <v>49.4430180237436</v>
      </c>
      <c r="X16" s="50" t="n">
        <f aca="false">'studenti e ripetenti '!D33/'studenti e ripetenti '!C33*100</f>
        <v>50.3644012719945</v>
      </c>
      <c r="Y16" s="50" t="n">
        <f aca="false">'studenti e ripetenti '!D14/'studenti e ripetenti '!C14*100</f>
        <v>49.8212069415812</v>
      </c>
    </row>
    <row r="17" customFormat="false" ht="13.2" hidden="false" customHeight="false" outlineLevel="0" collapsed="false">
      <c r="A17" s="50" t="s">
        <v>65</v>
      </c>
      <c r="B17" s="50" t="n">
        <f aca="false">'studenti e ripetenti ve'!H15/'studenti e ripetenti ve'!G15*100</f>
        <v>43.9802224969098</v>
      </c>
      <c r="C17" s="50" t="n">
        <f aca="false">'studenti e ripetenti '!H53/'studenti e ripetenti '!G53*100</f>
        <v>49.7951450562463</v>
      </c>
      <c r="D17" s="50" t="n">
        <f aca="false">'studenti e ripetenti '!H34/'studenti e ripetenti '!G34*100</f>
        <v>50.3402902822164</v>
      </c>
      <c r="E17" s="50" t="n">
        <f aca="false">'studenti e ripetenti '!H15/'studenti e ripetenti '!G15*100</f>
        <v>48.0720866036659</v>
      </c>
      <c r="G17" s="50" t="n">
        <f aca="false">'studenti e ripetenti ve'!L15/'studenti e ripetenti ve'!K15*100</f>
        <v>40.4192917662394</v>
      </c>
      <c r="H17" s="50" t="n">
        <f aca="false">'studenti e ripetenti '!L53/'studenti e ripetenti '!K53*100</f>
        <v>40.1785133288506</v>
      </c>
      <c r="I17" s="50" t="n">
        <f aca="false">'studenti e ripetenti '!L34/'studenti e ripetenti '!K34*100</f>
        <v>41.7270903162551</v>
      </c>
      <c r="J17" s="50" t="n">
        <f aca="false">'studenti e ripetenti '!L15/'studenti e ripetenti '!K15*100</f>
        <v>39.8528593715364</v>
      </c>
      <c r="L17" s="50" t="n">
        <f aca="false">'studenti e ripetenti ve'!P15/'studenti e ripetenti ve'!O15*100</f>
        <v>52.7472527472528</v>
      </c>
      <c r="M17" s="50" t="n">
        <f aca="false">'studenti e ripetenti '!P53/'studenti e ripetenti '!O53*100</f>
        <v>53.4620488668002</v>
      </c>
      <c r="N17" s="50" t="n">
        <f aca="false">'studenti e ripetenti '!P34/'studenti e ripetenti '!O34*100</f>
        <v>53.9674864048586</v>
      </c>
      <c r="O17" s="50" t="n">
        <f aca="false">'studenti e ripetenti '!P15/'studenti e ripetenti '!O15*100</f>
        <v>54.4210915457457</v>
      </c>
      <c r="Q17" s="50" t="n">
        <f aca="false">'studenti e ripetenti ve'!T15/'studenti e ripetenti ve'!S15*100</f>
        <v>80.2200488997555</v>
      </c>
      <c r="R17" s="50" t="n">
        <f aca="false">'studenti e ripetenti '!T53/'studenti e ripetenti '!S53*100</f>
        <v>84.1594544977708</v>
      </c>
      <c r="S17" s="50" t="n">
        <f aca="false">'studenti e ripetenti '!T34/'studenti e ripetenti '!S34*100</f>
        <v>86.7621782298344</v>
      </c>
      <c r="T17" s="50" t="n">
        <f aca="false">'studenti e ripetenti '!T15/'studenti e ripetenti '!S15*100</f>
        <v>86.5703872672398</v>
      </c>
      <c r="V17" s="50" t="n">
        <f aca="false">'studenti e ripetenti ve'!D15/'studenti e ripetenti ve'!C15*100</f>
        <v>47.9517200382518</v>
      </c>
      <c r="W17" s="50" t="n">
        <f aca="false">'studenti e ripetenti '!D53/'studenti e ripetenti '!C53*100</f>
        <v>49.3229196517426</v>
      </c>
      <c r="X17" s="50" t="n">
        <f aca="false">'studenti e ripetenti '!D34/'studenti e ripetenti '!C34*100</f>
        <v>50.2988419532958</v>
      </c>
      <c r="Y17" s="50" t="n">
        <f aca="false">'studenti e ripetenti '!D15/'studenti e ripetenti '!C15*100</f>
        <v>49.8335126038291</v>
      </c>
    </row>
    <row r="18" customFormat="false" ht="13.2" hidden="false" customHeight="false" outlineLevel="0" collapsed="false">
      <c r="A18" s="50" t="s">
        <v>66</v>
      </c>
      <c r="B18" s="50" t="n">
        <f aca="false">'studenti e ripetenti ve'!H16/'studenti e ripetenti ve'!G16*100</f>
        <v>43.0788643533123</v>
      </c>
      <c r="C18" s="50" t="n">
        <f aca="false">'studenti e ripetenti '!H54/'studenti e ripetenti '!G54*100</f>
        <v>49.8609196236364</v>
      </c>
      <c r="D18" s="50" t="n">
        <f aca="false">'studenti e ripetenti '!H35/'studenti e ripetenti '!G35*100</f>
        <v>50.3337353176339</v>
      </c>
      <c r="E18" s="50" t="n">
        <f aca="false">'studenti e ripetenti '!H16/'studenti e ripetenti '!G16*100</f>
        <v>48.0440552331905</v>
      </c>
      <c r="G18" s="50" t="n">
        <f aca="false">'studenti e ripetenti ve'!L16/'studenti e ripetenti ve'!K16*100</f>
        <v>39.6606752897699</v>
      </c>
      <c r="H18" s="50" t="n">
        <f aca="false">'studenti e ripetenti '!L54/'studenti e ripetenti '!K54*100</f>
        <v>39.7616723331201</v>
      </c>
      <c r="I18" s="50" t="n">
        <f aca="false">'studenti e ripetenti '!L35/'studenti e ripetenti '!K35*100</f>
        <v>41.3368115581696</v>
      </c>
      <c r="J18" s="50" t="n">
        <f aca="false">'studenti e ripetenti '!L16/'studenti e ripetenti '!K16*100</f>
        <v>39.3667387719778</v>
      </c>
      <c r="L18" s="50" t="n">
        <f aca="false">'studenti e ripetenti ve'!P16/'studenti e ripetenti ve'!O16*100</f>
        <v>52.8375226742679</v>
      </c>
      <c r="M18" s="50" t="n">
        <f aca="false">'studenti e ripetenti '!P54/'studenti e ripetenti '!O54*100</f>
        <v>52.3194553265069</v>
      </c>
      <c r="N18" s="50" t="n">
        <f aca="false">'studenti e ripetenti '!P35/'studenti e ripetenti '!O35*100</f>
        <v>53.5238916224624</v>
      </c>
      <c r="O18" s="50" t="n">
        <f aca="false">'studenti e ripetenti '!P16/'studenti e ripetenti '!O16*100</f>
        <v>53.9468939707023</v>
      </c>
      <c r="Q18" s="50" t="n">
        <f aca="false">'studenti e ripetenti ve'!T16/'studenti e ripetenti ve'!S16*100</f>
        <v>81.7335945151812</v>
      </c>
      <c r="R18" s="50" t="n">
        <f aca="false">'studenti e ripetenti '!T54/'studenti e ripetenti '!S54*100</f>
        <v>85.4756950002668</v>
      </c>
      <c r="S18" s="50" t="n">
        <f aca="false">'studenti e ripetenti '!T35/'studenti e ripetenti '!S35*100</f>
        <v>87.463474313216</v>
      </c>
      <c r="T18" s="50" t="n">
        <f aca="false">'studenti e ripetenti '!T16/'studenti e ripetenti '!S16*100</f>
        <v>87.1260401502489</v>
      </c>
      <c r="V18" s="50" t="n">
        <f aca="false">'studenti e ripetenti ve'!D16/'studenti e ripetenti ve'!C16*100</f>
        <v>47.6587027084553</v>
      </c>
      <c r="W18" s="50" t="n">
        <f aca="false">'studenti e ripetenti '!D54/'studenti e ripetenti '!C54*100</f>
        <v>49.100516598825</v>
      </c>
      <c r="X18" s="50" t="n">
        <f aca="false">'studenti e ripetenti '!D35/'studenti e ripetenti '!C35*100</f>
        <v>50.136397777056</v>
      </c>
      <c r="Y18" s="50" t="n">
        <f aca="false">'studenti e ripetenti '!D16/'studenti e ripetenti '!C16*100</f>
        <v>49.7699544379206</v>
      </c>
    </row>
    <row r="19" customFormat="false" ht="13.2" hidden="false" customHeight="false" outlineLevel="0" collapsed="false">
      <c r="A19" s="50" t="s">
        <v>67</v>
      </c>
      <c r="B19" s="50" t="n">
        <f aca="false">'studenti e ripetenti ve'!H17/'studenti e ripetenti ve'!G17*100</f>
        <v>43.2493071136334</v>
      </c>
      <c r="C19" s="50" t="n">
        <f aca="false">'studenti e ripetenti '!H55/'studenti e ripetenti '!G55*100</f>
        <v>49.6281407035176</v>
      </c>
      <c r="D19" s="50" t="n">
        <f aca="false">'studenti e ripetenti '!H36/'studenti e ripetenti '!G36*100</f>
        <v>50.4692892585908</v>
      </c>
      <c r="E19" s="50" t="n">
        <f aca="false">'studenti e ripetenti '!H17/'studenti e ripetenti '!G17*100</f>
        <v>48.0187799882322</v>
      </c>
      <c r="G19" s="50" t="n">
        <f aca="false">'studenti e ripetenti ve'!L17/'studenti e ripetenti ve'!K17*100</f>
        <v>39.7814721259472</v>
      </c>
      <c r="H19" s="50" t="n">
        <f aca="false">'studenti e ripetenti '!L55/'studenti e ripetenti '!K55*100</f>
        <v>39.6247921003966</v>
      </c>
      <c r="I19" s="50" t="n">
        <f aca="false">'studenti e ripetenti '!L36/'studenti e ripetenti '!K36*100</f>
        <v>40.8469113697404</v>
      </c>
      <c r="J19" s="50" t="n">
        <f aca="false">'studenti e ripetenti '!L17/'studenti e ripetenti '!K17*100</f>
        <v>38.8545235727373</v>
      </c>
      <c r="L19" s="50" t="n">
        <f aca="false">'studenti e ripetenti ve'!P17/'studenti e ripetenti ve'!O17*100</f>
        <v>51.422550052687</v>
      </c>
      <c r="M19" s="50" t="n">
        <f aca="false">'studenti e ripetenti '!P55/'studenti e ripetenti '!O55*100</f>
        <v>51.520567455109</v>
      </c>
      <c r="N19" s="50" t="n">
        <f aca="false">'studenti e ripetenti '!P36/'studenti e ripetenti '!O36*100</f>
        <v>53.0980251754114</v>
      </c>
      <c r="O19" s="50" t="n">
        <f aca="false">'studenti e ripetenti '!P17/'studenti e ripetenti '!O17*100</f>
        <v>53.2010070847239</v>
      </c>
      <c r="Q19" s="50" t="n">
        <f aca="false">'studenti e ripetenti ve'!T17/'studenti e ripetenti ve'!S17*100</f>
        <v>81.3603818615752</v>
      </c>
      <c r="R19" s="50" t="n">
        <f aca="false">'studenti e ripetenti '!T55/'studenti e ripetenti '!S55*100</f>
        <v>85.5732164545599</v>
      </c>
      <c r="S19" s="50" t="n">
        <f aca="false">'studenti e ripetenti '!T36/'studenti e ripetenti '!S36*100</f>
        <v>87.9950333944146</v>
      </c>
      <c r="T19" s="50" t="n">
        <f aca="false">'studenti e ripetenti '!T17/'studenti e ripetenti '!S17*100</f>
        <v>87.5018711337156</v>
      </c>
      <c r="V19" s="50" t="n">
        <f aca="false">'studenti e ripetenti ve'!D17/'studenti e ripetenti ve'!C17*100</f>
        <v>47.7214006926502</v>
      </c>
      <c r="W19" s="50" t="n">
        <f aca="false">'studenti e ripetenti '!D55/'studenti e ripetenti '!C55*100</f>
        <v>49.009832433181</v>
      </c>
      <c r="X19" s="50" t="n">
        <f aca="false">'studenti e ripetenti '!D36/'studenti e ripetenti '!C36*100</f>
        <v>50.0066025161762</v>
      </c>
      <c r="Y19" s="50" t="n">
        <f aca="false">'studenti e ripetenti '!D17/'studenti e ripetenti '!C17*100</f>
        <v>49.6495535714286</v>
      </c>
    </row>
    <row r="20" customFormat="false" ht="13.2" hidden="false" customHeight="false" outlineLevel="0" collapsed="false">
      <c r="A20" s="50" t="s">
        <v>68</v>
      </c>
      <c r="B20" s="50" t="n">
        <f aca="false">'studenti e ripetenti ve'!H18/'studenti e ripetenti ve'!G18*100</f>
        <v>42.8571428571429</v>
      </c>
      <c r="C20" s="50" t="n">
        <f aca="false">'studenti e ripetenti '!H56/'studenti e ripetenti '!G56*100</f>
        <v>49.3057417037474</v>
      </c>
      <c r="D20" s="50" t="n">
        <f aca="false">'studenti e ripetenti '!H37/'studenti e ripetenti '!G37*100</f>
        <v>49.8576002293688</v>
      </c>
      <c r="E20" s="50" t="n">
        <f aca="false">'studenti e ripetenti '!H18/'studenti e ripetenti '!G18*100</f>
        <v>47.3389763621668</v>
      </c>
      <c r="G20" s="50" t="n">
        <f aca="false">'studenti e ripetenti ve'!L18/'studenti e ripetenti ve'!K18*100</f>
        <v>39.9975744345401</v>
      </c>
      <c r="H20" s="50" t="n">
        <f aca="false">'studenti e ripetenti '!L56/'studenti e ripetenti '!K56*100</f>
        <v>38.7546378836795</v>
      </c>
      <c r="I20" s="50" t="n">
        <f aca="false">'studenti e ripetenti '!L37/'studenti e ripetenti '!K37*100</f>
        <v>40.3718410817195</v>
      </c>
      <c r="J20" s="50" t="n">
        <f aca="false">'studenti e ripetenti '!L18/'studenti e ripetenti '!K18*100</f>
        <v>38.2954355550066</v>
      </c>
      <c r="L20" s="50" t="n">
        <f aca="false">'studenti e ripetenti ve'!P18/'studenti e ripetenti ve'!O18*100</f>
        <v>50.339248434238</v>
      </c>
      <c r="M20" s="50" t="n">
        <f aca="false">'studenti e ripetenti '!P56/'studenti e ripetenti '!O56*100</f>
        <v>51.0291128732144</v>
      </c>
      <c r="N20" s="50" t="n">
        <f aca="false">'studenti e ripetenti '!P37/'studenti e ripetenti '!O37*100</f>
        <v>52.6233237654294</v>
      </c>
      <c r="O20" s="50" t="n">
        <f aca="false">'studenti e ripetenti '!P18/'studenti e ripetenti '!O18*100</f>
        <v>52.3633352387306</v>
      </c>
      <c r="Q20" s="50" t="n">
        <f aca="false">'studenti e ripetenti ve'!T18/'studenti e ripetenti ve'!S18*100</f>
        <v>84.399375975039</v>
      </c>
      <c r="R20" s="50" t="n">
        <f aca="false">'studenti e ripetenti '!T56/'studenti e ripetenti '!S56*100</f>
        <v>87.2212737337679</v>
      </c>
      <c r="S20" s="50" t="n">
        <f aca="false">'studenti e ripetenti '!T37/'studenti e ripetenti '!S37*100</f>
        <v>88.6380203524255</v>
      </c>
      <c r="T20" s="50" t="n">
        <f aca="false">'studenti e ripetenti '!T18/'studenti e ripetenti '!S18*100</f>
        <v>88.1718989664896</v>
      </c>
      <c r="V20" s="50" t="n">
        <f aca="false">'studenti e ripetenti ve'!D18/'studenti e ripetenti ve'!C18*100</f>
        <v>48.3879135719109</v>
      </c>
      <c r="W20" s="50" t="n">
        <f aca="false">'studenti e ripetenti '!D56/'studenti e ripetenti '!C56*100</f>
        <v>48.8314812693321</v>
      </c>
      <c r="X20" s="50" t="n">
        <f aca="false">'studenti e ripetenti '!D37/'studenti e ripetenti '!C37*100</f>
        <v>49.8131354634172</v>
      </c>
      <c r="Y20" s="50" t="n">
        <f aca="false">'studenti e ripetenti '!D18/'studenti e ripetenti '!C18*100</f>
        <v>49.4573763297377</v>
      </c>
    </row>
    <row r="21" customFormat="false" ht="13.2" hidden="false" customHeight="false" outlineLevel="0" collapsed="false">
      <c r="A21" s="50" t="s">
        <v>69</v>
      </c>
      <c r="B21" s="50" t="n">
        <f aca="false">'studenti e ripetenti ve'!H19/'studenti e ripetenti ve'!G19*100</f>
        <v>41.4637977069263</v>
      </c>
      <c r="C21" s="50" t="n">
        <f aca="false">'studenti e ripetenti '!H57/'studenti e ripetenti '!G57*100</f>
        <v>47.9935347229963</v>
      </c>
      <c r="D21" s="50" t="n">
        <f aca="false">'studenti e ripetenti '!H38/'studenti e ripetenti '!G38*100</f>
        <v>49.4579360325238</v>
      </c>
      <c r="E21" s="50" t="n">
        <f aca="false">'studenti e ripetenti '!H19/'studenti e ripetenti '!G19*100</f>
        <v>46.9812152975974</v>
      </c>
      <c r="G21" s="50" t="n">
        <f aca="false">'studenti e ripetenti ve'!L19/'studenti e ripetenti ve'!K19*100</f>
        <v>38.0034700706407</v>
      </c>
      <c r="H21" s="50" t="n">
        <f aca="false">'studenti e ripetenti '!L57/'studenti e ripetenti '!K57*100</f>
        <v>37.3815507201961</v>
      </c>
      <c r="I21" s="50" t="n">
        <f aca="false">'studenti e ripetenti '!L38/'studenti e ripetenti '!K38*100</f>
        <v>39.5962027942865</v>
      </c>
      <c r="J21" s="50" t="n">
        <f aca="false">'studenti e ripetenti '!L19/'studenti e ripetenti '!K19*100</f>
        <v>37.7568969945111</v>
      </c>
      <c r="L21" s="50" t="n">
        <f aca="false">'studenti e ripetenti ve'!P19/'studenti e ripetenti ve'!O19*100</f>
        <v>50.3736724793497</v>
      </c>
      <c r="M21" s="50" t="n">
        <f aca="false">'studenti e ripetenti '!P57/'studenti e ripetenti '!O57*100</f>
        <v>50.0144233542953</v>
      </c>
      <c r="N21" s="50" t="n">
        <f aca="false">'studenti e ripetenti '!P38/'studenti e ripetenti '!O38*100</f>
        <v>51.8193661217789</v>
      </c>
      <c r="O21" s="50" t="n">
        <f aca="false">'studenti e ripetenti '!P19/'studenti e ripetenti '!O19*100</f>
        <v>51.722286718965</v>
      </c>
      <c r="Q21" s="50" t="n">
        <f aca="false">'studenti e ripetenti ve'!T19/'studenti e ripetenti ve'!S19*100</f>
        <v>85.5056428413366</v>
      </c>
      <c r="R21" s="50" t="n">
        <f aca="false">'studenti e ripetenti '!T57/'studenti e ripetenti '!S57*100</f>
        <v>87.8852010530119</v>
      </c>
      <c r="S21" s="50" t="n">
        <f aca="false">'studenti e ripetenti '!T38/'studenti e ripetenti '!S38*100</f>
        <v>89.2140895292247</v>
      </c>
      <c r="T21" s="50" t="n">
        <f aca="false">'studenti e ripetenti '!T19/'studenti e ripetenti '!S19*100</f>
        <v>88.4419471897523</v>
      </c>
      <c r="V21" s="50" t="n">
        <f aca="false">'studenti e ripetenti ve'!D19/'studenti e ripetenti ve'!C19*100</f>
        <v>47.557069060056</v>
      </c>
      <c r="W21" s="50" t="n">
        <f aca="false">'studenti e ripetenti '!D57/'studenti e ripetenti '!C57*100</f>
        <v>47.8606164503376</v>
      </c>
      <c r="X21" s="50" t="n">
        <f aca="false">'studenti e ripetenti '!D38/'studenti e ripetenti '!C38*100</f>
        <v>49.3146783927789</v>
      </c>
      <c r="Y21" s="50" t="n">
        <f aca="false">'studenti e ripetenti '!D19/'studenti e ripetenti '!C19*100</f>
        <v>49.1095138763295</v>
      </c>
    </row>
    <row r="22" customFormat="false" ht="13.2" hidden="false" customHeight="false" outlineLevel="0" collapsed="false">
      <c r="A22" s="56" t="s">
        <v>70</v>
      </c>
      <c r="B22" s="56" t="n">
        <f aca="false">'studenti e ripetenti ve'!H20/'studenti e ripetenti ve'!G20*100</f>
        <v>40.7998709885502</v>
      </c>
      <c r="C22" s="56" t="n">
        <f aca="false">'studenti e ripetenti '!H58/'studenti e ripetenti '!G58*100</f>
        <v>47.778704316071</v>
      </c>
      <c r="D22" s="56" t="n">
        <f aca="false">'studenti e ripetenti '!H39/'studenti e ripetenti '!G39*100</f>
        <v>48.6221358791061</v>
      </c>
      <c r="E22" s="56" t="n">
        <f aca="false">'studenti e ripetenti '!H20/'studenti e ripetenti '!G20*100</f>
        <v>46.1687632079872</v>
      </c>
      <c r="F22" s="56"/>
      <c r="G22" s="56" t="n">
        <f aca="false">'studenti e ripetenti ve'!L20/'studenti e ripetenti ve'!K20*100</f>
        <v>36.8493321682686</v>
      </c>
      <c r="H22" s="56" t="n">
        <f aca="false">'studenti e ripetenti '!L58/'studenti e ripetenti '!K58*100</f>
        <v>36.2365896717325</v>
      </c>
      <c r="I22" s="56" t="n">
        <f aca="false">'studenti e ripetenti '!L39/'studenti e ripetenti '!K39*100</f>
        <v>38.7581966536181</v>
      </c>
      <c r="J22" s="56" t="n">
        <f aca="false">'studenti e ripetenti '!L20/'studenti e ripetenti '!K20*100</f>
        <v>37.244661031217</v>
      </c>
      <c r="K22" s="56"/>
      <c r="L22" s="56" t="n">
        <f aca="false">'studenti e ripetenti ve'!P20/'studenti e ripetenti ve'!O20*100</f>
        <v>48.986396372366</v>
      </c>
      <c r="M22" s="56" t="n">
        <f aca="false">'studenti e ripetenti '!P58/'studenti e ripetenti '!O58*100</f>
        <v>48.6184000695874</v>
      </c>
      <c r="N22" s="56" t="n">
        <f aca="false">'studenti e ripetenti '!P39/'studenti e ripetenti '!O39*100</f>
        <v>50.8192033599178</v>
      </c>
      <c r="O22" s="56" t="n">
        <f aca="false">'studenti e ripetenti '!P20/'studenti e ripetenti '!O20*100</f>
        <v>50.8806164315021</v>
      </c>
      <c r="P22" s="56"/>
      <c r="Q22" s="56" t="n">
        <f aca="false">'studenti e ripetenti ve'!T20/'studenti e ripetenti ve'!S20*100</f>
        <v>82.7903986283755</v>
      </c>
      <c r="R22" s="56" t="n">
        <f aca="false">'studenti e ripetenti '!T58/'studenti e ripetenti '!S58*100</f>
        <v>87.4526660526046</v>
      </c>
      <c r="S22" s="56" t="n">
        <f aca="false">'studenti e ripetenti '!T39/'studenti e ripetenti '!S39*100</f>
        <v>89.0147258004092</v>
      </c>
      <c r="T22" s="56" t="n">
        <f aca="false">'studenti e ripetenti '!T20/'studenti e ripetenti '!S20*100</f>
        <v>88.3568690432131</v>
      </c>
      <c r="U22" s="56"/>
      <c r="V22" s="56" t="n">
        <f aca="false">'studenti e ripetenti ve'!D20/'studenti e ripetenti ve'!C20*100</f>
        <v>46.4419693488819</v>
      </c>
      <c r="W22" s="56" t="n">
        <f aca="false">'studenti e ripetenti '!D58/'studenti e ripetenti '!C58*100</f>
        <v>47.0092869046988</v>
      </c>
      <c r="X22" s="56" t="n">
        <f aca="false">'studenti e ripetenti '!D39/'studenti e ripetenti '!C39*100</f>
        <v>48.5421165772044</v>
      </c>
      <c r="Y22" s="56" t="n">
        <f aca="false">'studenti e ripetenti '!D20/'studenti e ripetenti '!C20*100</f>
        <v>48.4810356425102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5">
    <mergeCell ref="B3:E3"/>
    <mergeCell ref="G3:J3"/>
    <mergeCell ref="L3:O3"/>
    <mergeCell ref="Q3:T3"/>
    <mergeCell ref="V3:Y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0" width="5.1"/>
    <col collapsed="false" customWidth="true" hidden="false" outlineLevel="0" max="3" min="3" style="50" width="6.87"/>
    <col collapsed="false" customWidth="true" hidden="false" outlineLevel="0" max="5" min="4" style="50" width="5.32"/>
    <col collapsed="false" customWidth="true" hidden="false" outlineLevel="0" max="6" min="6" style="50" width="1.66"/>
    <col collapsed="false" customWidth="true" hidden="false" outlineLevel="0" max="7" min="7" style="50" width="4.55"/>
    <col collapsed="false" customWidth="true" hidden="false" outlineLevel="0" max="8" min="8" style="50" width="7.66"/>
    <col collapsed="false" customWidth="true" hidden="false" outlineLevel="0" max="9" min="9" style="50" width="5.99"/>
    <col collapsed="false" customWidth="true" hidden="false" outlineLevel="0" max="10" min="10" style="50" width="5.32"/>
    <col collapsed="false" customWidth="true" hidden="false" outlineLevel="0" max="11" min="11" style="50" width="1.66"/>
    <col collapsed="false" customWidth="true" hidden="false" outlineLevel="0" max="12" min="12" style="50" width="5.1"/>
    <col collapsed="false" customWidth="true" hidden="false" outlineLevel="0" max="13" min="13" style="50" width="7.32"/>
    <col collapsed="false" customWidth="true" hidden="false" outlineLevel="0" max="15" min="14" style="50" width="5.32"/>
    <col collapsed="false" customWidth="true" hidden="false" outlineLevel="0" max="16" min="16" style="50" width="1.66"/>
    <col collapsed="false" customWidth="true" hidden="false" outlineLevel="0" max="17" min="17" style="50" width="4.55"/>
    <col collapsed="false" customWidth="true" hidden="false" outlineLevel="0" max="18" min="18" style="50" width="6.87"/>
    <col collapsed="false" customWidth="true" hidden="false" outlineLevel="0" max="19" min="19" style="50" width="5.1"/>
    <col collapsed="false" customWidth="true" hidden="false" outlineLevel="0" max="20" min="20" style="50" width="4.99"/>
    <col collapsed="false" customWidth="true" hidden="false" outlineLevel="0" max="21" min="21" style="50" width="1.66"/>
    <col collapsed="false" customWidth="true" hidden="false" outlineLevel="0" max="22" min="22" style="50" width="5.55"/>
    <col collapsed="false" customWidth="true" hidden="false" outlineLevel="0" max="23" min="23" style="50" width="6.55"/>
    <col collapsed="false" customWidth="true" hidden="false" outlineLevel="0" max="25" min="24" style="50" width="5.66"/>
    <col collapsed="false" customWidth="false" hidden="false" outlineLevel="0" max="257" min="26" style="50" width="8.87"/>
  </cols>
  <sheetData>
    <row r="1" customFormat="false" ht="13.2" hidden="false" customHeight="false" outlineLevel="0" collapsed="false">
      <c r="A1" s="72" t="s">
        <v>140</v>
      </c>
    </row>
    <row r="3" customFormat="false" ht="13.2" hidden="false" customHeight="false" outlineLevel="0" collapsed="false">
      <c r="A3" s="58"/>
      <c r="B3" s="57" t="s">
        <v>137</v>
      </c>
      <c r="C3" s="57"/>
      <c r="D3" s="57"/>
      <c r="E3" s="57"/>
      <c r="F3" s="58"/>
      <c r="G3" s="57" t="s">
        <v>138</v>
      </c>
      <c r="H3" s="57"/>
      <c r="I3" s="57"/>
      <c r="J3" s="57"/>
      <c r="K3" s="58"/>
      <c r="L3" s="57" t="s">
        <v>114</v>
      </c>
      <c r="M3" s="57"/>
      <c r="N3" s="57"/>
      <c r="O3" s="57"/>
      <c r="P3" s="58"/>
      <c r="Q3" s="57" t="s">
        <v>139</v>
      </c>
      <c r="R3" s="57"/>
      <c r="S3" s="57"/>
      <c r="T3" s="57"/>
      <c r="U3" s="58"/>
      <c r="V3" s="57" t="s">
        <v>96</v>
      </c>
      <c r="W3" s="57"/>
      <c r="X3" s="57"/>
      <c r="Y3" s="57"/>
    </row>
    <row r="4" s="70" customFormat="true" ht="26.4" hidden="false" customHeight="false" outlineLevel="0" collapsed="false">
      <c r="A4" s="73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69"/>
      <c r="V4" s="69" t="s">
        <v>78</v>
      </c>
      <c r="W4" s="69" t="s">
        <v>79</v>
      </c>
      <c r="X4" s="69" t="s">
        <v>80</v>
      </c>
      <c r="Y4" s="69" t="s">
        <v>81</v>
      </c>
    </row>
    <row r="5" customFormat="false" ht="13.2" hidden="false" customHeight="false" outlineLevel="0" collapsed="false">
      <c r="A5" s="50" t="s">
        <v>52</v>
      </c>
      <c r="B5" s="50" t="n">
        <f aca="false">(tab18!B5+tab18!C5+tab18!D5+tab18!E5+tab18!F5)/(tab14!B5+tab14!C5+tab14!D5+tab14!E5+tab14!F5)*100</f>
        <v>10</v>
      </c>
      <c r="C5" s="50" t="n">
        <f aca="false">'studenti e ripetenti '!I41/'studenti e ripetenti '!G41*100</f>
        <v>8.51280017843424</v>
      </c>
      <c r="D5" s="50" t="n">
        <f aca="false">'studenti e ripetenti '!I22/'studenti e ripetenti '!G22*100</f>
        <v>9.3147086671893</v>
      </c>
      <c r="E5" s="50" t="n">
        <f aca="false">'studenti e ripetenti '!I3/'studenti e ripetenti '!G3*100</f>
        <v>10.3937279535545</v>
      </c>
      <c r="G5" s="50" t="n">
        <f aca="false">(tab18!I5+tab18!J5+tab18!K5+tab18!L5+tab18!M5+tab18!N5)/(tab14!I5+tab14!J5+tab14!K5+tab14!L5+tab14!M5+tab14!N5)*100</f>
        <v>10.9230277866496</v>
      </c>
      <c r="H5" s="50" t="n">
        <f aca="false">'studenti e ripetenti '!M41/'studenti e ripetenti '!K41*100</f>
        <v>8.49146812837538</v>
      </c>
      <c r="I5" s="50" t="n">
        <f aca="false">'studenti e ripetenti '!M22/'studenti e ripetenti '!K22*100</f>
        <v>9.10988425832898</v>
      </c>
      <c r="J5" s="50" t="n">
        <f aca="false">'studenti e ripetenti '!M3/'studenti e ripetenti '!K3*100</f>
        <v>10.5145568719741</v>
      </c>
      <c r="L5" s="50" t="n">
        <f aca="false">(tab18!Q5+tab18!R5+tab18!S5)/(tab14!Q5+tab14!R5+tab14!S5)*100</f>
        <v>3.65377346604511</v>
      </c>
      <c r="M5" s="50" t="n">
        <f aca="false">'studenti e ripetenti '!Q41/'studenti e ripetenti '!O41*100</f>
        <v>3.99179379733298</v>
      </c>
      <c r="N5" s="50" t="n">
        <f aca="false">'studenti e ripetenti '!Q22/'studenti e ripetenti '!O22*100</f>
        <v>4.20573769874446</v>
      </c>
      <c r="O5" s="50" t="n">
        <f aca="false">'studenti e ripetenti '!Q3/'studenti e ripetenti '!O3*100</f>
        <v>4.12329263485381</v>
      </c>
      <c r="Q5" s="50" t="n">
        <f aca="false">(tab18!V5+tab18!W5+tab18!X5+tab18!Y5)/(tab14!V5+tab14!W5+tab14!X5+tab14!Y5)*100</f>
        <v>7.84853700516351</v>
      </c>
      <c r="R5" s="50" t="n">
        <f aca="false">'studenti e ripetenti '!U41/'studenti e ripetenti '!S41*100</f>
        <v>4.90767995718491</v>
      </c>
      <c r="S5" s="50" t="n">
        <f aca="false">'studenti e ripetenti '!U22/'studenti e ripetenti '!S22*100</f>
        <v>5.50387596899225</v>
      </c>
      <c r="T5" s="50" t="n">
        <f aca="false">'studenti e ripetenti '!U3/'studenti e ripetenti '!S3*100</f>
        <v>6.96937275645192</v>
      </c>
      <c r="V5" s="50" t="n">
        <f aca="false">tab18!Z5/tab14!Z5*100</f>
        <v>8.49176596599277</v>
      </c>
      <c r="W5" s="50" t="n">
        <f aca="false">'studenti e ripetenti '!E41/'studenti e ripetenti '!C41*100</f>
        <v>6.97129074402868</v>
      </c>
      <c r="X5" s="50" t="n">
        <f aca="false">'studenti e ripetenti '!E22/'studenti e ripetenti '!C22*100</f>
        <v>7.41861414005154</v>
      </c>
      <c r="Y5" s="50" t="n">
        <f aca="false">'studenti e ripetenti '!E3/'studenti e ripetenti '!C3*100</f>
        <v>8.22819086960923</v>
      </c>
    </row>
    <row r="6" customFormat="false" ht="13.2" hidden="false" customHeight="false" outlineLevel="0" collapsed="false">
      <c r="A6" s="50" t="s">
        <v>54</v>
      </c>
      <c r="B6" s="50" t="n">
        <f aca="false">(tab18!B6+tab18!C6+tab18!D6+tab18!E6+tab18!F6)/(tab14!B6+tab14!C6+tab14!D6+tab14!E6+tab14!F6)*100</f>
        <v>8.93015030946066</v>
      </c>
      <c r="C6" s="50" t="n">
        <f aca="false">'studenti e ripetenti '!I42/'studenti e ripetenti '!G42*100</f>
        <v>8.22617155517025</v>
      </c>
      <c r="D6" s="50" t="n">
        <f aca="false">'studenti e ripetenti '!I23/'studenti e ripetenti '!G23*100</f>
        <v>8.62393336344818</v>
      </c>
      <c r="E6" s="50" t="n">
        <f aca="false">'studenti e ripetenti '!I4/'studenti e ripetenti '!G4*100</f>
        <v>9.20567230533966</v>
      </c>
      <c r="G6" s="50" t="n">
        <f aca="false">(tab18!I6+tab18!J6+tab18!K6+tab18!L6+tab18!M6+tab18!N6)/(tab14!I6+tab14!J6+tab14!K6+tab14!L6+tab14!M6+tab14!N6)*100</f>
        <v>10.8408934969886</v>
      </c>
      <c r="H6" s="50" t="n">
        <f aca="false">'studenti e ripetenti '!M42/'studenti e ripetenti '!K42*100</f>
        <v>8.89105818039828</v>
      </c>
      <c r="I6" s="50" t="n">
        <f aca="false">'studenti e ripetenti '!M23/'studenti e ripetenti '!K23*100</f>
        <v>9.45147008139134</v>
      </c>
      <c r="J6" s="50" t="n">
        <f aca="false">'studenti e ripetenti '!M4/'studenti e ripetenti '!K4*100</f>
        <v>10.396403290252</v>
      </c>
      <c r="L6" s="50" t="n">
        <f aca="false">(tab18!Q6+tab18!R6+tab18!S6)/(tab14!Q6+tab14!R6+tab14!S6)*100</f>
        <v>4.8264182895851</v>
      </c>
      <c r="M6" s="50" t="n">
        <f aca="false">'studenti e ripetenti '!Q42/'studenti e ripetenti '!O42*100</f>
        <v>4.43466122624289</v>
      </c>
      <c r="N6" s="50" t="n">
        <f aca="false">'studenti e ripetenti '!Q23/'studenti e ripetenti '!O23*100</f>
        <v>4.37568248167049</v>
      </c>
      <c r="O6" s="50" t="n">
        <f aca="false">'studenti e ripetenti '!Q4/'studenti e ripetenti '!O4*100</f>
        <v>4.24044076407905</v>
      </c>
      <c r="Q6" s="50" t="n">
        <f aca="false">(tab18!V6+tab18!W6+tab18!X6+tab18!Y6)/(tab14!V6+tab14!W6+tab14!X6+tab14!Y6)*100</f>
        <v>6.98675496688742</v>
      </c>
      <c r="R6" s="50" t="n">
        <f aca="false">'studenti e ripetenti '!U42/'studenti e ripetenti '!S42*100</f>
        <v>4.69089622403073</v>
      </c>
      <c r="S6" s="50" t="n">
        <f aca="false">'studenti e ripetenti '!U23/'studenti e ripetenti '!S23*100</f>
        <v>5.79431114551084</v>
      </c>
      <c r="T6" s="50" t="n">
        <f aca="false">'studenti e ripetenti '!U4/'studenti e ripetenti '!S4*100</f>
        <v>6.72697536206607</v>
      </c>
      <c r="V6" s="50" t="n">
        <f aca="false">tab18!Z6/tab14!Z6*100</f>
        <v>8.45783905097788</v>
      </c>
      <c r="W6" s="50" t="n">
        <f aca="false">'studenti e ripetenti '!E42/'studenti e ripetenti '!C42*100</f>
        <v>7.16822591822592</v>
      </c>
      <c r="X6" s="50" t="n">
        <f aca="false">'studenti e ripetenti '!E23/'studenti e ripetenti '!C23*100</f>
        <v>7.51882284181937</v>
      </c>
      <c r="Y6" s="50" t="n">
        <f aca="false">'studenti e ripetenti '!E4/'studenti e ripetenti '!C4*100</f>
        <v>7.98596205071861</v>
      </c>
    </row>
    <row r="7" customFormat="false" ht="13.2" hidden="false" customHeight="false" outlineLevel="0" collapsed="false">
      <c r="A7" s="50" t="s">
        <v>55</v>
      </c>
      <c r="B7" s="50" t="n">
        <f aca="false">(tab18!B7+tab18!C7+tab18!D7+tab18!E7+tab18!F7)/(tab14!B7+tab14!C7+tab14!D7+tab14!E7+tab14!F7)*100</f>
        <v>9.20351433098085</v>
      </c>
      <c r="C7" s="50" t="n">
        <f aca="false">'studenti e ripetenti '!I43/'studenti e ripetenti '!G43*100</f>
        <v>6.95364238410596</v>
      </c>
      <c r="D7" s="50" t="n">
        <f aca="false">'studenti e ripetenti '!I24/'studenti e ripetenti '!G24*100</f>
        <v>7.31694319970934</v>
      </c>
      <c r="E7" s="50" t="n">
        <f aca="false">'studenti e ripetenti '!I5/'studenti e ripetenti '!G5*100</f>
        <v>8.12433623904978</v>
      </c>
      <c r="G7" s="50" t="n">
        <f aca="false">(tab18!I7+tab18!J7+tab18!K7+tab18!L7+tab18!M7+tab18!N7)/(tab14!I7+tab14!J7+tab14!K7+tab14!L7+tab14!M7+tab14!N7)*100</f>
        <v>8.79619623946402</v>
      </c>
      <c r="H7" s="50" t="n">
        <f aca="false">'studenti e ripetenti '!M43/'studenti e ripetenti '!K43*100</f>
        <v>7.573977806658</v>
      </c>
      <c r="I7" s="50" t="n">
        <f aca="false">'studenti e ripetenti '!M24/'studenti e ripetenti '!K24*100</f>
        <v>8.00170874606977</v>
      </c>
      <c r="J7" s="50" t="n">
        <f aca="false">'studenti e ripetenti '!M5/'studenti e ripetenti '!K5*100</f>
        <v>9.17141546660194</v>
      </c>
      <c r="L7" s="50" t="n">
        <f aca="false">(tab18!Q7+tab18!R7+tab18!S7)/(tab14!Q7+tab14!R7+tab14!S7)*100</f>
        <v>4.19175544233441</v>
      </c>
      <c r="M7" s="50" t="n">
        <f aca="false">'studenti e ripetenti '!Q43/'studenti e ripetenti '!O43*100</f>
        <v>3.8984051978736</v>
      </c>
      <c r="N7" s="50" t="n">
        <f aca="false">'studenti e ripetenti '!Q24/'studenti e ripetenti '!O24*100</f>
        <v>4.03672941640551</v>
      </c>
      <c r="O7" s="50" t="n">
        <f aca="false">'studenti e ripetenti '!Q5/'studenti e ripetenti '!O5*100</f>
        <v>3.83167042797414</v>
      </c>
      <c r="Q7" s="50" t="n">
        <f aca="false">(tab18!V7+tab18!W7+tab18!X7+tab18!Y7)/(tab14!V7+tab14!W7+tab14!X7+tab14!Y7)*100</f>
        <v>6.65399239543726</v>
      </c>
      <c r="R7" s="50" t="n">
        <f aca="false">'studenti e ripetenti '!U43/'studenti e ripetenti '!S43*100</f>
        <v>4.82318271119843</v>
      </c>
      <c r="S7" s="50" t="n">
        <f aca="false">'studenti e ripetenti '!U24/'studenti e ripetenti '!S24*100</f>
        <v>4.88122199200116</v>
      </c>
      <c r="T7" s="50" t="n">
        <f aca="false">'studenti e ripetenti '!U5/'studenti e ripetenti '!S5*100</f>
        <v>5.93939837517383</v>
      </c>
      <c r="V7" s="50" t="n">
        <f aca="false">tab18!Z7/tab14!Z7*100</f>
        <v>7.45646308560216</v>
      </c>
      <c r="W7" s="50" t="n">
        <f aca="false">'studenti e ripetenti '!E43/'studenti e ripetenti '!C43*100</f>
        <v>6.22461434854894</v>
      </c>
      <c r="X7" s="50" t="n">
        <f aca="false">'studenti e ripetenti '!E24/'studenti e ripetenti '!C24*100</f>
        <v>6.48048868776505</v>
      </c>
      <c r="Y7" s="50" t="n">
        <f aca="false">'studenti e ripetenti '!E5/'studenti e ripetenti '!C5*100</f>
        <v>7.10355367040331</v>
      </c>
    </row>
    <row r="8" customFormat="false" ht="13.2" hidden="false" customHeight="false" outlineLevel="0" collapsed="false">
      <c r="A8" s="50" t="s">
        <v>56</v>
      </c>
      <c r="B8" s="50" t="n">
        <f aca="false">(tab18!B8+tab18!C8+tab18!D8+tab18!E8+tab18!F8)/(tab14!B8+tab14!C8+tab14!D8+tab14!E8+tab14!F8)*100</f>
        <v>10.1445285615967</v>
      </c>
      <c r="C8" s="50" t="n">
        <f aca="false">'studenti e ripetenti '!I44/'studenti e ripetenti '!G44*100</f>
        <v>8.19108718066216</v>
      </c>
      <c r="D8" s="50" t="n">
        <f aca="false">'studenti e ripetenti '!I25/'studenti e ripetenti '!G25*100</f>
        <v>8.28109813643599</v>
      </c>
      <c r="E8" s="50" t="n">
        <f aca="false">'studenti e ripetenti '!I6/'studenti e ripetenti '!G6*100</f>
        <v>8.86355113310677</v>
      </c>
      <c r="G8" s="50" t="n">
        <f aca="false">(tab18!I8+tab18!J8+tab18!K8+tab18!L8+tab18!M8+tab18!N8)/(tab14!I8+tab14!J8+tab14!K8+tab14!L8+tab14!M8+tab14!N8)*100</f>
        <v>10.519967837041</v>
      </c>
      <c r="H8" s="50" t="n">
        <f aca="false">'studenti e ripetenti '!M44/'studenti e ripetenti '!K44*100</f>
        <v>8.07214314568828</v>
      </c>
      <c r="I8" s="50" t="n">
        <f aca="false">'studenti e ripetenti '!M25/'studenti e ripetenti '!K25*100</f>
        <v>8.39923607510615</v>
      </c>
      <c r="J8" s="50" t="n">
        <f aca="false">'studenti e ripetenti '!M6/'studenti e ripetenti '!K6*100</f>
        <v>9.29207317546433</v>
      </c>
      <c r="L8" s="50" t="n">
        <f aca="false">(tab18!Q8+tab18!R8+tab18!S8)/(tab14!Q8+tab14!R8+tab14!S8)*100</f>
        <v>4.57653286281429</v>
      </c>
      <c r="M8" s="50" t="n">
        <f aca="false">'studenti e ripetenti '!Q44/'studenti e ripetenti '!O44*100</f>
        <v>4.01860543077439</v>
      </c>
      <c r="N8" s="50" t="n">
        <f aca="false">'studenti e ripetenti '!Q25/'studenti e ripetenti '!O25*100</f>
        <v>3.8202546596376</v>
      </c>
      <c r="O8" s="50" t="n">
        <f aca="false">'studenti e ripetenti '!Q6/'studenti e ripetenti '!O6*100</f>
        <v>3.68249462116404</v>
      </c>
      <c r="Q8" s="50" t="n">
        <f aca="false">(tab18!V8+tab18!W8+tab18!X8+tab18!Y8)/(tab14!V8+tab14!W8+tab14!X8+tab14!Y8)*100</f>
        <v>7.55385069341989</v>
      </c>
      <c r="R8" s="50" t="n">
        <f aca="false">'studenti e ripetenti '!U44/'studenti e ripetenti '!S44*100</f>
        <v>5.31017617407796</v>
      </c>
      <c r="S8" s="50" t="n">
        <f aca="false">'studenti e ripetenti '!U25/'studenti e ripetenti '!S25*100</f>
        <v>5.59131054695235</v>
      </c>
      <c r="T8" s="50" t="n">
        <f aca="false">'studenti e ripetenti '!U6/'studenti e ripetenti '!S6*100</f>
        <v>6.40392220410218</v>
      </c>
      <c r="V8" s="50" t="n">
        <f aca="false">tab18!Z8/tab14!Z8*100</f>
        <v>8.59550886105178</v>
      </c>
      <c r="W8" s="50" t="n">
        <f aca="false">'studenti e ripetenti '!E44/'studenti e ripetenti '!C44*100</f>
        <v>6.82650222931239</v>
      </c>
      <c r="X8" s="50" t="n">
        <f aca="false">'studenti e ripetenti '!E25/'studenti e ripetenti '!C25*100</f>
        <v>6.89240573917421</v>
      </c>
      <c r="Y8" s="50" t="n">
        <f aca="false">'studenti e ripetenti '!E6/'studenti e ripetenti '!C6*100</f>
        <v>7.33942427897192</v>
      </c>
    </row>
    <row r="9" customFormat="false" ht="13.2" hidden="false" customHeight="false" outlineLevel="0" collapsed="false">
      <c r="A9" s="50" t="s">
        <v>57</v>
      </c>
      <c r="B9" s="50" t="n">
        <f aca="false">(tab18!B9+tab18!C9+tab18!D9+tab18!E9+tab18!F9)/(tab14!B9+tab14!C9+tab14!D9+tab14!E9+tab14!F9)*100</f>
        <v>10.014806838067</v>
      </c>
      <c r="C9" s="50" t="n">
        <f aca="false">'studenti e ripetenti '!I45/'studenti e ripetenti '!G45*100</f>
        <v>8.6706752799696</v>
      </c>
      <c r="D9" s="50" t="n">
        <f aca="false">'studenti e ripetenti '!I26/'studenti e ripetenti '!G26*100</f>
        <v>8.7378948321115</v>
      </c>
      <c r="E9" s="50" t="n">
        <f aca="false">'studenti e ripetenti '!I7/'studenti e ripetenti '!G7*100</f>
        <v>9.23476716848992</v>
      </c>
      <c r="G9" s="50" t="n">
        <f aca="false">(tab18!I9+tab18!J9+tab18!K9+tab18!L9+tab18!M9+tab18!N9)/(tab14!I9+tab14!J9+tab14!K9+tab14!L9+tab14!M9+tab14!N9)*100</f>
        <v>10.9768315591735</v>
      </c>
      <c r="H9" s="50" t="n">
        <f aca="false">'studenti e ripetenti '!M45/'studenti e ripetenti '!K45*100</f>
        <v>8.57259214009367</v>
      </c>
      <c r="I9" s="50" t="n">
        <f aca="false">'studenti e ripetenti '!M26/'studenti e ripetenti '!K26*100</f>
        <v>8.94182880463434</v>
      </c>
      <c r="J9" s="50" t="n">
        <f aca="false">'studenti e ripetenti '!M7/'studenti e ripetenti '!K7*100</f>
        <v>9.78245959645206</v>
      </c>
      <c r="L9" s="50" t="n">
        <f aca="false">(tab18!Q9+tab18!R9+tab18!S9)/(tab14!Q9+tab14!R9+tab14!S9)*100</f>
        <v>4.82568027210884</v>
      </c>
      <c r="M9" s="50" t="n">
        <f aca="false">'studenti e ripetenti '!Q45/'studenti e ripetenti '!O45*100</f>
        <v>4.18446301454658</v>
      </c>
      <c r="N9" s="50" t="n">
        <f aca="false">'studenti e ripetenti '!Q26/'studenti e ripetenti '!O26*100</f>
        <v>3.91016278986927</v>
      </c>
      <c r="O9" s="50" t="n">
        <f aca="false">'studenti e ripetenti '!Q7/'studenti e ripetenti '!O7*100</f>
        <v>3.76939254311802</v>
      </c>
      <c r="Q9" s="50" t="n">
        <f aca="false">(tab18!V9+tab18!W9+tab18!X9+tab18!Y9)/(tab14!V9+tab14!W9+tab14!X9+tab14!Y9)*100</f>
        <v>7.79990516832622</v>
      </c>
      <c r="R9" s="50" t="n">
        <f aca="false">'studenti e ripetenti '!U45/'studenti e ripetenti '!S45*100</f>
        <v>5.68086883876358</v>
      </c>
      <c r="S9" s="50" t="n">
        <f aca="false">'studenti e ripetenti '!U26/'studenti e ripetenti '!S26*100</f>
        <v>5.9371753648281</v>
      </c>
      <c r="T9" s="50" t="n">
        <f aca="false">'studenti e ripetenti '!U7/'studenti e ripetenti '!S7*100</f>
        <v>6.4442812442353</v>
      </c>
      <c r="V9" s="50" t="n">
        <f aca="false">tab18!Z9/tab14!Z9*100</f>
        <v>8.85887913571911</v>
      </c>
      <c r="W9" s="50" t="n">
        <f aca="false">'studenti e ripetenti '!E45/'studenti e ripetenti '!C45*100</f>
        <v>7.24985020970641</v>
      </c>
      <c r="X9" s="50" t="n">
        <f aca="false">'studenti e ripetenti '!E26/'studenti e ripetenti '!C26*100</f>
        <v>7.32071887327677</v>
      </c>
      <c r="Y9" s="50" t="n">
        <f aca="false">'studenti e ripetenti '!E7/'studenti e ripetenti '!C7*100</f>
        <v>7.69621563004052</v>
      </c>
    </row>
    <row r="10" customFormat="false" ht="13.2" hidden="false" customHeight="false" outlineLevel="0" collapsed="false">
      <c r="A10" s="50" t="s">
        <v>58</v>
      </c>
      <c r="B10" s="50" t="n">
        <f aca="false">(tab18!B10+tab18!C10+tab18!D10+tab18!E10+tab18!F10)/(tab14!B10+tab14!C10+tab14!D10+tab14!E10+tab14!F10)*100</f>
        <v>10.7215104517869</v>
      </c>
      <c r="C10" s="50" t="n">
        <f aca="false">'studenti e ripetenti '!I46/'studenti e ripetenti '!G46*100</f>
        <v>9.05670458846317</v>
      </c>
      <c r="D10" s="50" t="n">
        <f aca="false">'studenti e ripetenti '!I27/'studenti e ripetenti '!G27*100</f>
        <v>9.1977111442957</v>
      </c>
      <c r="E10" s="50" t="n">
        <f aca="false">'studenti e ripetenti '!I8/'studenti e ripetenti '!G8*100</f>
        <v>9.46468167168793</v>
      </c>
      <c r="G10" s="50" t="n">
        <f aca="false">(tab18!I10+tab18!J10+tab18!K10+tab18!L10+tab18!M10+tab18!N10)/(tab14!I10+tab14!J10+tab14!K10+tab14!L10+tab14!M10+tab14!N10)*100</f>
        <v>11.0542903014806</v>
      </c>
      <c r="H10" s="50" t="n">
        <f aca="false">'studenti e ripetenti '!M46/'studenti e ripetenti '!K46*100</f>
        <v>9.3481529209622</v>
      </c>
      <c r="I10" s="50" t="n">
        <f aca="false">'studenti e ripetenti '!M27/'studenti e ripetenti '!K27*100</f>
        <v>9.20203160714918</v>
      </c>
      <c r="J10" s="50" t="n">
        <f aca="false">'studenti e ripetenti '!M8/'studenti e ripetenti '!K8*100</f>
        <v>9.71563375059136</v>
      </c>
      <c r="L10" s="50" t="n">
        <f aca="false">(tab18!Q10+tab18!R10+tab18!S10)/(tab14!Q10+tab14!R10+tab14!S10)*100</f>
        <v>4.56873591477156</v>
      </c>
      <c r="M10" s="50" t="n">
        <f aca="false">'studenti e ripetenti '!Q46/'studenti e ripetenti '!O46*100</f>
        <v>4.51279161047483</v>
      </c>
      <c r="N10" s="50" t="n">
        <f aca="false">'studenti e ripetenti '!Q27/'studenti e ripetenti '!O27*100</f>
        <v>4.32881947968766</v>
      </c>
      <c r="O10" s="50" t="n">
        <f aca="false">'studenti e ripetenti '!Q8/'studenti e ripetenti '!O8*100</f>
        <v>3.91996419785452</v>
      </c>
      <c r="Q10" s="50" t="n">
        <f aca="false">(tab18!V10+tab18!W10+tab18!X10+tab18!Y10)/(tab14!V10+tab14!W10+tab14!X10+tab14!Y10)*100</f>
        <v>8.17782656421515</v>
      </c>
      <c r="R10" s="50" t="n">
        <f aca="false">'studenti e ripetenti '!U46/'studenti e ripetenti '!S46*100</f>
        <v>5.87451302029936</v>
      </c>
      <c r="S10" s="50" t="n">
        <f aca="false">'studenti e ripetenti '!U27/'studenti e ripetenti '!S27*100</f>
        <v>6.17259006324127</v>
      </c>
      <c r="T10" s="50" t="n">
        <f aca="false">'studenti e ripetenti '!U8/'studenti e ripetenti '!S8*100</f>
        <v>6.78448223688192</v>
      </c>
      <c r="V10" s="50" t="n">
        <f aca="false">tab18!Z10/tab14!Z10*100</f>
        <v>9.02810988894203</v>
      </c>
      <c r="W10" s="50" t="n">
        <f aca="false">'studenti e ripetenti '!E46/'studenti e ripetenti '!C46*100</f>
        <v>7.7987318193663</v>
      </c>
      <c r="X10" s="50" t="n">
        <f aca="false">'studenti e ripetenti '!E27/'studenti e ripetenti '!C27*100</f>
        <v>7.69035727868952</v>
      </c>
      <c r="Y10" s="50" t="n">
        <f aca="false">'studenti e ripetenti '!E8/'studenti e ripetenti '!C8*100</f>
        <v>7.82439534234832</v>
      </c>
    </row>
    <row r="11" customFormat="false" ht="13.2" hidden="false" customHeight="false" outlineLevel="0" collapsed="false">
      <c r="A11" s="50" t="s">
        <v>59</v>
      </c>
      <c r="B11" s="50" t="n">
        <f aca="false">(tab18!B11+tab18!C11+tab18!D11+tab18!E11+tab18!F11)/(tab14!B11+tab14!C11+tab14!D11+tab14!E11+tab14!F11)*100</f>
        <v>11.2603305785124</v>
      </c>
      <c r="C11" s="50" t="n">
        <f aca="false">'studenti e ripetenti '!I47/'studenti e ripetenti '!G47*100</f>
        <v>9.27657533947994</v>
      </c>
      <c r="D11" s="50" t="n">
        <f aca="false">'studenti e ripetenti '!I28/'studenti e ripetenti '!G28*100</f>
        <v>9.61745920306855</v>
      </c>
      <c r="E11" s="50" t="n">
        <f aca="false">'studenti e ripetenti '!I9/'studenti e ripetenti '!G9*100</f>
        <v>9.69258108983408</v>
      </c>
      <c r="G11" s="50" t="n">
        <f aca="false">(tab18!I11+tab18!J11+tab18!K11+tab18!L11+tab18!M11+tab18!N11)/(tab14!I11+tab14!J11+tab14!K11+tab14!L11+tab14!M11+tab14!N11)*100</f>
        <v>11.7620575158985</v>
      </c>
      <c r="H11" s="50" t="n">
        <f aca="false">'studenti e ripetenti '!M47/'studenti e ripetenti '!K47*100</f>
        <v>9.37139291842146</v>
      </c>
      <c r="I11" s="50" t="n">
        <f aca="false">'studenti e ripetenti '!M28/'studenti e ripetenti '!K28*100</f>
        <v>9.54702798746096</v>
      </c>
      <c r="J11" s="50" t="n">
        <f aca="false">'studenti e ripetenti '!M9/'studenti e ripetenti '!K9*100</f>
        <v>9.9219043485768</v>
      </c>
      <c r="L11" s="50" t="n">
        <f aca="false">(tab18!Q11+tab18!R11+tab18!S11)/(tab14!Q11+tab14!R11+tab14!S11)*100</f>
        <v>4.44780635400908</v>
      </c>
      <c r="M11" s="50" t="n">
        <f aca="false">'studenti e ripetenti '!Q47/'studenti e ripetenti '!O47*100</f>
        <v>4.57900408694415</v>
      </c>
      <c r="N11" s="50" t="n">
        <f aca="false">'studenti e ripetenti '!Q28/'studenti e ripetenti '!O28*100</f>
        <v>4.56109107225467</v>
      </c>
      <c r="O11" s="50" t="n">
        <f aca="false">'studenti e ripetenti '!Q9/'studenti e ripetenti '!O9*100</f>
        <v>4.02103044922366</v>
      </c>
      <c r="Q11" s="50" t="n">
        <f aca="false">(tab18!V11+tab18!W11+tab18!X11+tab18!Y11)/(tab14!V11+tab14!W11+tab14!X11+tab14!Y11)*100</f>
        <v>10.0789473684211</v>
      </c>
      <c r="R11" s="50" t="n">
        <f aca="false">'studenti e ripetenti '!U47/'studenti e ripetenti '!S47*100</f>
        <v>6.49535320704891</v>
      </c>
      <c r="S11" s="50" t="n">
        <f aca="false">'studenti e ripetenti '!U28/'studenti e ripetenti '!S28*100</f>
        <v>6.44275875835912</v>
      </c>
      <c r="T11" s="50" t="n">
        <f aca="false">'studenti e ripetenti '!U9/'studenti e ripetenti '!S9*100</f>
        <v>6.81267530409624</v>
      </c>
      <c r="V11" s="50" t="n">
        <f aca="false">tab18!Z11/tab14!Z11*100</f>
        <v>9.65126950137657</v>
      </c>
      <c r="W11" s="50" t="n">
        <f aca="false">'studenti e ripetenti '!E47/'studenti e ripetenti '!C47*100</f>
        <v>7.9647821881697</v>
      </c>
      <c r="X11" s="50" t="n">
        <f aca="false">'studenti e ripetenti '!E28/'studenti e ripetenti '!C28*100</f>
        <v>8.04923290283436</v>
      </c>
      <c r="Y11" s="50" t="n">
        <f aca="false">'studenti e ripetenti '!E9/'studenti e ripetenti '!C9*100</f>
        <v>8.02688105643336</v>
      </c>
    </row>
    <row r="12" customFormat="false" ht="13.2" hidden="false" customHeight="false" outlineLevel="0" collapsed="false">
      <c r="A12" s="50" t="s">
        <v>60</v>
      </c>
      <c r="B12" s="50" t="n">
        <f aca="false">(tab18!B12+tab18!C12+tab18!D12+tab18!E12+tab18!F12)/(tab14!B12+tab14!C12+tab14!D12+tab14!E12+tab14!F12)*100</f>
        <v>11.419714817111</v>
      </c>
      <c r="C12" s="50" t="n">
        <f aca="false">'studenti e ripetenti '!I48/'studenti e ripetenti '!G48*100</f>
        <v>8.534330890189</v>
      </c>
      <c r="D12" s="50" t="n">
        <f aca="false">'studenti e ripetenti '!I29/'studenti e ripetenti '!G29*100</f>
        <v>9.09741665219472</v>
      </c>
      <c r="E12" s="50" t="n">
        <f aca="false">'studenti e ripetenti '!I10/'studenti e ripetenti '!G10*100</f>
        <v>9.26629807736683</v>
      </c>
      <c r="G12" s="50" t="n">
        <f aca="false">(tab18!I12+tab18!J12+tab18!K12+tab18!L12+tab18!M12+tab18!N12)/(tab14!I12+tab14!J12+tab14!K12+tab14!L12+tab14!M12+tab14!N12)*100</f>
        <v>10.4229444683599</v>
      </c>
      <c r="H12" s="50" t="n">
        <f aca="false">'studenti e ripetenti '!M48/'studenti e ripetenti '!K48*100</f>
        <v>9.354059212931</v>
      </c>
      <c r="I12" s="50" t="n">
        <f aca="false">'studenti e ripetenti '!M29/'studenti e ripetenti '!K29*100</f>
        <v>9.56671035194717</v>
      </c>
      <c r="J12" s="50" t="n">
        <f aca="false">'studenti e ripetenti '!M10/'studenti e ripetenti '!K10*100</f>
        <v>10.011397415559</v>
      </c>
      <c r="L12" s="50" t="n">
        <f aca="false">(tab18!Q12+tab18!R12+tab18!S12)/(tab14!Q12+tab14!R12+tab14!S12)*100</f>
        <v>4.31420431420431</v>
      </c>
      <c r="M12" s="50" t="n">
        <f aca="false">'studenti e ripetenti '!Q48/'studenti e ripetenti '!O48*100</f>
        <v>4.46373089191764</v>
      </c>
      <c r="N12" s="50" t="n">
        <f aca="false">'studenti e ripetenti '!Q29/'studenti e ripetenti '!O29*100</f>
        <v>4.52640519540439</v>
      </c>
      <c r="O12" s="50" t="n">
        <f aca="false">'studenti e ripetenti '!Q10/'studenti e ripetenti '!O10*100</f>
        <v>4.03265392943435</v>
      </c>
      <c r="Q12" s="50" t="n">
        <f aca="false">(tab18!V12+tab18!W12+tab18!X12+tab18!Y12)/(tab14!V12+tab14!W12+tab14!X12+tab14!Y12)*100</f>
        <v>7.47376503711287</v>
      </c>
      <c r="R12" s="50" t="n">
        <f aca="false">'studenti e ripetenti '!U48/'studenti e ripetenti '!S48*100</f>
        <v>6.28908434592506</v>
      </c>
      <c r="S12" s="50" t="n">
        <f aca="false">'studenti e ripetenti '!U29/'studenti e ripetenti '!S29*100</f>
        <v>6.23422139059669</v>
      </c>
      <c r="T12" s="50" t="n">
        <f aca="false">'studenti e ripetenti '!U10/'studenti e ripetenti '!S10*100</f>
        <v>6.8512000565981</v>
      </c>
      <c r="V12" s="50" t="n">
        <f aca="false">tab18!Z12/tab14!Z12*100</f>
        <v>8.85003961965135</v>
      </c>
      <c r="W12" s="50" t="n">
        <f aca="false">'studenti e ripetenti '!E48/'studenti e ripetenti '!C48*100</f>
        <v>7.78135562899566</v>
      </c>
      <c r="X12" s="50" t="n">
        <f aca="false">'studenti e ripetenti '!E29/'studenti e ripetenti '!C29*100</f>
        <v>7.95116316254349</v>
      </c>
      <c r="Y12" s="50" t="n">
        <f aca="false">'studenti e ripetenti '!E10/'studenti e ripetenti '!C10*100</f>
        <v>8.02222293798191</v>
      </c>
    </row>
    <row r="13" customFormat="false" ht="13.2" hidden="false" customHeight="false" outlineLevel="0" collapsed="false">
      <c r="A13" s="50" t="s">
        <v>61</v>
      </c>
      <c r="B13" s="50" t="n">
        <f aca="false">(tab18!B13+tab18!C13+tab18!D13+tab18!E13+tab18!F13)/(tab14!B13+tab14!C13+tab14!D13+tab14!E13+tab14!F13)*100</f>
        <v>12.7954360228199</v>
      </c>
      <c r="C13" s="50" t="n">
        <f aca="false">'studenti e ripetenti '!I49/'studenti e ripetenti '!G49*100</f>
        <v>9.62384395854344</v>
      </c>
      <c r="D13" s="50" t="n">
        <f aca="false">'studenti e ripetenti '!I30/'studenti e ripetenti '!G30*100</f>
        <v>9.27190754167858</v>
      </c>
      <c r="E13" s="50" t="n">
        <f aca="false">'studenti e ripetenti '!I11/'studenti e ripetenti '!G11*100</f>
        <v>9.25729911731605</v>
      </c>
      <c r="G13" s="50" t="n">
        <f aca="false">(tab18!I13+tab18!J13+tab18!K13+tab18!L13+tab18!M13+tab18!N13)/(tab14!I13+tab14!J13+tab14!K13+tab14!L13+tab14!M13+tab14!N13)*100</f>
        <v>10.78374836173</v>
      </c>
      <c r="H13" s="50" t="n">
        <f aca="false">'studenti e ripetenti '!M49/'studenti e ripetenti '!K49*100</f>
        <v>9.81930551514483</v>
      </c>
      <c r="I13" s="50" t="n">
        <f aca="false">'studenti e ripetenti '!M30/'studenti e ripetenti '!K30*100</f>
        <v>9.61487187617099</v>
      </c>
      <c r="J13" s="50" t="n">
        <f aca="false">'studenti e ripetenti '!M11/'studenti e ripetenti '!K11*100</f>
        <v>9.86883896778405</v>
      </c>
      <c r="L13" s="50" t="n">
        <f aca="false">(tab18!Q13+tab18!R13+tab18!S13)/(tab14!Q13+tab14!R13+tab14!S13)*100</f>
        <v>5.06157378417867</v>
      </c>
      <c r="M13" s="50" t="n">
        <f aca="false">'studenti e ripetenti '!Q49/'studenti e ripetenti '!O49*100</f>
        <v>5.0648993160692</v>
      </c>
      <c r="N13" s="50" t="n">
        <f aca="false">'studenti e ripetenti '!Q30/'studenti e ripetenti '!O30*100</f>
        <v>4.77320952120843</v>
      </c>
      <c r="O13" s="50" t="n">
        <f aca="false">'studenti e ripetenti '!Q11/'studenti e ripetenti '!O11*100</f>
        <v>4.08890514549198</v>
      </c>
      <c r="Q13" s="50" t="n">
        <f aca="false">(tab18!V13+tab18!W13+tab18!X13+tab18!Y13)/(tab14!V13+tab14!W13+tab14!X13+tab14!Y13)*100</f>
        <v>9.39060939060939</v>
      </c>
      <c r="R13" s="50" t="n">
        <f aca="false">'studenti e ripetenti '!U49/'studenti e ripetenti '!S49*100</f>
        <v>6.90301267195898</v>
      </c>
      <c r="S13" s="50" t="n">
        <f aca="false">'studenti e ripetenti '!U30/'studenti e ripetenti '!S30*100</f>
        <v>6.79694384459702</v>
      </c>
      <c r="T13" s="50" t="n">
        <f aca="false">'studenti e ripetenti '!U11/'studenti e ripetenti '!S11*100</f>
        <v>6.99856948589796</v>
      </c>
      <c r="V13" s="50" t="n">
        <f aca="false">tab18!Z13/tab14!Z13*100</f>
        <v>9.73818181818182</v>
      </c>
      <c r="W13" s="50" t="n">
        <f aca="false">'studenti e ripetenti '!E49/'studenti e ripetenti '!C49*100</f>
        <v>8.44972916335332</v>
      </c>
      <c r="X13" s="50" t="n">
        <f aca="false">'studenti e ripetenti '!E30/'studenti e ripetenti '!C30*100</f>
        <v>8.12949926420873</v>
      </c>
      <c r="Y13" s="50" t="n">
        <f aca="false">'studenti e ripetenti '!E11/'studenti e ripetenti '!C11*100</f>
        <v>8.0029499820016</v>
      </c>
    </row>
    <row r="14" customFormat="false" ht="13.2" hidden="false" customHeight="false" outlineLevel="0" collapsed="false">
      <c r="A14" s="50" t="s">
        <v>62</v>
      </c>
      <c r="B14" s="53" t="s">
        <v>53</v>
      </c>
      <c r="C14" s="53" t="s">
        <v>53</v>
      </c>
      <c r="D14" s="53" t="s">
        <v>53</v>
      </c>
      <c r="E14" s="53" t="s">
        <v>53</v>
      </c>
      <c r="G14" s="53" t="s">
        <v>53</v>
      </c>
      <c r="H14" s="53" t="s">
        <v>53</v>
      </c>
      <c r="I14" s="53" t="s">
        <v>53</v>
      </c>
      <c r="J14" s="53" t="s">
        <v>53</v>
      </c>
      <c r="L14" s="53" t="s">
        <v>53</v>
      </c>
      <c r="M14" s="53" t="s">
        <v>53</v>
      </c>
      <c r="N14" s="53" t="s">
        <v>53</v>
      </c>
      <c r="O14" s="53" t="s">
        <v>53</v>
      </c>
      <c r="Q14" s="53" t="s">
        <v>53</v>
      </c>
      <c r="R14" s="53" t="s">
        <v>53</v>
      </c>
      <c r="S14" s="53" t="s">
        <v>53</v>
      </c>
      <c r="T14" s="53" t="s">
        <v>53</v>
      </c>
      <c r="V14" s="53" t="s">
        <v>53</v>
      </c>
      <c r="W14" s="53" t="s">
        <v>53</v>
      </c>
      <c r="X14" s="53" t="s">
        <v>53</v>
      </c>
      <c r="Y14" s="53" t="s">
        <v>53</v>
      </c>
    </row>
    <row r="15" customFormat="false" ht="13.2" hidden="false" customHeight="false" outlineLevel="0" collapsed="false">
      <c r="A15" s="50" t="s">
        <v>63</v>
      </c>
      <c r="B15" s="53" t="s">
        <v>53</v>
      </c>
      <c r="C15" s="53" t="s">
        <v>53</v>
      </c>
      <c r="D15" s="53" t="s">
        <v>53</v>
      </c>
      <c r="E15" s="53" t="s">
        <v>53</v>
      </c>
      <c r="G15" s="53" t="s">
        <v>53</v>
      </c>
      <c r="H15" s="53" t="s">
        <v>53</v>
      </c>
      <c r="I15" s="53" t="s">
        <v>53</v>
      </c>
      <c r="J15" s="53" t="s">
        <v>53</v>
      </c>
      <c r="L15" s="53" t="s">
        <v>53</v>
      </c>
      <c r="M15" s="53" t="s">
        <v>53</v>
      </c>
      <c r="N15" s="53" t="s">
        <v>53</v>
      </c>
      <c r="O15" s="53" t="s">
        <v>53</v>
      </c>
      <c r="Q15" s="53" t="s">
        <v>53</v>
      </c>
      <c r="R15" s="53" t="s">
        <v>53</v>
      </c>
      <c r="S15" s="53" t="s">
        <v>53</v>
      </c>
      <c r="T15" s="53" t="s">
        <v>53</v>
      </c>
      <c r="V15" s="53" t="s">
        <v>53</v>
      </c>
      <c r="W15" s="53" t="s">
        <v>53</v>
      </c>
      <c r="X15" s="53" t="s">
        <v>53</v>
      </c>
      <c r="Y15" s="53" t="s">
        <v>53</v>
      </c>
    </row>
    <row r="16" customFormat="false" ht="13.2" hidden="false" customHeight="false" outlineLevel="0" collapsed="false">
      <c r="A16" s="50" t="s">
        <v>64</v>
      </c>
      <c r="B16" s="50" t="n">
        <f aca="false">(tab18!B16+tab18!C16+tab18!D16+tab18!E16+tab18!F16)/(tab14!B16+tab14!C16+tab14!D16+tab14!E16+tab14!F16)*100</f>
        <v>11.53985726382</v>
      </c>
      <c r="C16" s="50" t="n">
        <f aca="false">'studenti e ripetenti '!I52/'studenti e ripetenti '!G52*100</f>
        <v>10.0557356404935</v>
      </c>
      <c r="D16" s="50" t="n">
        <f aca="false">'studenti e ripetenti '!I33/'studenti e ripetenti '!G33*100</f>
        <v>9.98390808575433</v>
      </c>
      <c r="E16" s="50" t="n">
        <f aca="false">'studenti e ripetenti '!I14/'studenti e ripetenti '!G14*100</f>
        <v>10.1842457535906</v>
      </c>
      <c r="G16" s="50" t="n">
        <f aca="false">(tab18!I16+tab18!J16+tab18!K16+tab18!L16+tab18!M16+tab18!N16)/(tab14!I16+tab14!J16+tab14!K16+tab14!L16+tab14!M16+tab14!N16)*100</f>
        <v>11.1868377615675</v>
      </c>
      <c r="H16" s="50" t="n">
        <f aca="false">'studenti e ripetenti '!M52/'studenti e ripetenti '!K52*100</f>
        <v>10.0293348978612</v>
      </c>
      <c r="I16" s="50" t="n">
        <f aca="false">'studenti e ripetenti '!M33/'studenti e ripetenti '!K33*100</f>
        <v>9.87579379902876</v>
      </c>
      <c r="J16" s="50" t="n">
        <f aca="false">'studenti e ripetenti '!M14/'studenti e ripetenti '!K14*100</f>
        <v>10.3273968551208</v>
      </c>
      <c r="L16" s="50" t="n">
        <f aca="false">(tab18!Q16+tab18!R16+tab18!S16)/(tab14!Q16+tab14!R16+tab14!S16)*100</f>
        <v>5.39759036144578</v>
      </c>
      <c r="M16" s="50" t="n">
        <f aca="false">'studenti e ripetenti '!Q52/'studenti e ripetenti '!O52*100</f>
        <v>4.94115310125639</v>
      </c>
      <c r="N16" s="50" t="n">
        <f aca="false">'studenti e ripetenti '!Q33/'studenti e ripetenti '!O33*100</f>
        <v>4.99366276491801</v>
      </c>
      <c r="O16" s="50" t="n">
        <f aca="false">'studenti e ripetenti '!Q14/'studenti e ripetenti '!O14*100</f>
        <v>4.52473267519979</v>
      </c>
      <c r="Q16" s="50" t="n">
        <f aca="false">(tab18!V16+tab18!W16+tab18!X16+tab18!Y16)/(tab14!V16+tab14!W16+tab14!X16+tab14!Y16)*100</f>
        <v>10.1120797011208</v>
      </c>
      <c r="R16" s="50" t="n">
        <f aca="false">'studenti e ripetenti '!U52/'studenti e ripetenti '!S52*100</f>
        <v>7.3894364417488</v>
      </c>
      <c r="S16" s="50" t="n">
        <f aca="false">'studenti e ripetenti '!U33/'studenti e ripetenti '!S33*100</f>
        <v>7.49242182514359</v>
      </c>
      <c r="T16" s="50" t="n">
        <f aca="false">'studenti e ripetenti '!U14/'studenti e ripetenti '!S14*100</f>
        <v>7.85991986721277</v>
      </c>
      <c r="V16" s="50" t="n">
        <f aca="false">tab18!Z16/tab14!Z16*100</f>
        <v>9.93064553006631</v>
      </c>
      <c r="W16" s="50" t="n">
        <f aca="false">'studenti e ripetenti '!E52/'studenti e ripetenti '!C52*100</f>
        <v>8.72766098075603</v>
      </c>
      <c r="X16" s="50" t="n">
        <f aca="false">'studenti e ripetenti '!E33/'studenti e ripetenti '!C33*100</f>
        <v>8.57579947633197</v>
      </c>
      <c r="Y16" s="50" t="n">
        <f aca="false">'studenti e ripetenti '!E14/'studenti e ripetenti '!C14*100</f>
        <v>8.63968250025778</v>
      </c>
    </row>
    <row r="17" customFormat="false" ht="13.2" hidden="false" customHeight="false" outlineLevel="0" collapsed="false">
      <c r="A17" s="50" t="s">
        <v>65</v>
      </c>
      <c r="B17" s="50" t="n">
        <f aca="false">(tab18!B17+tab18!C17+tab18!D17+tab18!E17+tab18!F17)/(tab14!B17+tab14!C17+tab14!D17+tab14!E17+tab14!F17)*100</f>
        <v>10.3461063040791</v>
      </c>
      <c r="C17" s="50" t="n">
        <f aca="false">'studenti e ripetenti '!I53/'studenti e ripetenti '!G53*100</f>
        <v>9.25044404973357</v>
      </c>
      <c r="D17" s="50" t="n">
        <f aca="false">'studenti e ripetenti '!I34/'studenti e ripetenti '!G34*100</f>
        <v>9.23819447774925</v>
      </c>
      <c r="E17" s="50" t="n">
        <f aca="false">'studenti e ripetenti '!I15/'studenti e ripetenti '!G15*100</f>
        <v>9.6762882139455</v>
      </c>
      <c r="G17" s="50" t="n">
        <f aca="false">(tab18!I17+tab18!J17+tab18!K17+tab18!L17+tab18!M17+tab18!N17)/(tab14!I17+tab14!J17+tab14!K17+tab14!L17+tab14!M17+tab14!N17)*100</f>
        <v>10.759287421247</v>
      </c>
      <c r="H17" s="50" t="n">
        <f aca="false">'studenti e ripetenti '!M53/'studenti e ripetenti '!K53*100</f>
        <v>9.85076893043837</v>
      </c>
      <c r="I17" s="50" t="n">
        <f aca="false">'studenti e ripetenti '!M34/'studenti e ripetenti '!K34*100</f>
        <v>9.41924892263493</v>
      </c>
      <c r="J17" s="50" t="n">
        <f aca="false">'studenti e ripetenti '!M15/'studenti e ripetenti '!K15*100</f>
        <v>10.0888782932022</v>
      </c>
      <c r="L17" s="50" t="n">
        <f aca="false">(tab18!Q17+tab18!R17+tab18!S17)/(tab14!Q17+tab14!R17+tab14!S17)*100</f>
        <v>5.39572786763798</v>
      </c>
      <c r="M17" s="50" t="n">
        <f aca="false">'studenti e ripetenti '!Q53/'studenti e ripetenti '!O53*100</f>
        <v>5.03499778824387</v>
      </c>
      <c r="N17" s="50" t="n">
        <f aca="false">'studenti e ripetenti '!Q34/'studenti e ripetenti '!O34*100</f>
        <v>4.79917712000197</v>
      </c>
      <c r="O17" s="50" t="n">
        <f aca="false">'studenti e ripetenti '!Q15/'studenti e ripetenti '!O15*100</f>
        <v>4.42405222314866</v>
      </c>
      <c r="Q17" s="50" t="n">
        <f aca="false">(tab18!V17+tab18!W17+tab18!X17+tab18!Y17)/(tab14!V17+tab14!W17+tab14!X17+tab14!Y17)*100</f>
        <v>9.53545232273839</v>
      </c>
      <c r="R17" s="50" t="n">
        <f aca="false">'studenti e ripetenti '!U53/'studenti e ripetenti '!S53*100</f>
        <v>7.21741410962497</v>
      </c>
      <c r="S17" s="50" t="n">
        <f aca="false">'studenti e ripetenti '!U34/'studenti e ripetenti '!S34*100</f>
        <v>7.46769660081289</v>
      </c>
      <c r="T17" s="50" t="n">
        <f aca="false">'studenti e ripetenti '!U15/'studenti e ripetenti '!S15*100</f>
        <v>7.97492657436718</v>
      </c>
      <c r="V17" s="50" t="n">
        <f aca="false">tab18!Z17/tab14!Z17*100</f>
        <v>9.42079553384508</v>
      </c>
      <c r="W17" s="50" t="n">
        <f aca="false">'studenti e ripetenti '!E53/'studenti e ripetenti '!C53*100</f>
        <v>8.49281237137036</v>
      </c>
      <c r="X17" s="50" t="n">
        <f aca="false">'studenti e ripetenti '!E34/'studenti e ripetenti '!C34*100</f>
        <v>8.17951271375438</v>
      </c>
      <c r="Y17" s="50" t="n">
        <f aca="false">'studenti e ripetenti '!E15/'studenti e ripetenti '!C15*100</f>
        <v>8.42855398959387</v>
      </c>
    </row>
    <row r="18" customFormat="false" ht="13.2" hidden="false" customHeight="false" outlineLevel="0" collapsed="false">
      <c r="A18" s="50" t="s">
        <v>66</v>
      </c>
      <c r="B18" s="50" t="n">
        <f aca="false">(tab18!B18+tab18!C18+tab18!D18+tab18!E18+tab18!F18)/(tab14!B18+tab14!C18+tab14!D18+tab14!E18+tab14!F18)*100</f>
        <v>11.5331230283912</v>
      </c>
      <c r="C18" s="50" t="n">
        <f aca="false">'studenti e ripetenti '!I54/'studenti e ripetenti '!G54*100</f>
        <v>9.48165348426578</v>
      </c>
      <c r="D18" s="50" t="n">
        <f aca="false">'studenti e ripetenti '!I35/'studenti e ripetenti '!G35*100</f>
        <v>9.52393573552084</v>
      </c>
      <c r="E18" s="50" t="n">
        <f aca="false">'studenti e ripetenti '!I16/'studenti e ripetenti '!G16*100</f>
        <v>9.58452489725851</v>
      </c>
      <c r="G18" s="50" t="n">
        <f aca="false">(tab18!I18+tab18!J18+tab18!K18+tab18!L18+tab18!M18+tab18!N18)/(tab14!I18+tab14!J18+tab14!K18+tab14!L18+tab14!M18+tab14!N18)*100</f>
        <v>10.8180749202083</v>
      </c>
      <c r="H18" s="50" t="n">
        <f aca="false">'studenti e ripetenti '!M54/'studenti e ripetenti '!K54*100</f>
        <v>9.57350119500454</v>
      </c>
      <c r="I18" s="50" t="n">
        <f aca="false">'studenti e ripetenti '!M35/'studenti e ripetenti '!K35*100</f>
        <v>8.99709025643815</v>
      </c>
      <c r="J18" s="50" t="n">
        <f aca="false">'studenti e ripetenti '!M16/'studenti e ripetenti '!K16*100</f>
        <v>9.72895363314992</v>
      </c>
      <c r="L18" s="50" t="n">
        <f aca="false">(tab18!Q18+tab18!R18+tab18!S18)/(tab14!Q18+tab14!R18+tab14!S18)*100</f>
        <v>4.83285825343353</v>
      </c>
      <c r="M18" s="50" t="n">
        <f aca="false">'studenti e ripetenti '!Q54/'studenti e ripetenti '!O54*100</f>
        <v>4.48761246048686</v>
      </c>
      <c r="N18" s="50" t="n">
        <f aca="false">'studenti e ripetenti '!Q35/'studenti e ripetenti '!O35*100</f>
        <v>4.5909810565487</v>
      </c>
      <c r="O18" s="50" t="n">
        <f aca="false">'studenti e ripetenti '!Q16/'studenti e ripetenti '!O16*100</f>
        <v>4.39235302156414</v>
      </c>
      <c r="Q18" s="50" t="n">
        <f aca="false">(tab18!V18+tab18!W18+tab18!X18+tab18!Y18)/(tab14!V18+tab14!W18+tab14!X18+tab14!Y18)*100</f>
        <v>7.49265426052889</v>
      </c>
      <c r="R18" s="50" t="n">
        <f aca="false">'studenti e ripetenti '!U54/'studenti e ripetenti '!S54*100</f>
        <v>7.21412944880209</v>
      </c>
      <c r="S18" s="50" t="n">
        <f aca="false">'studenti e ripetenti '!U35/'studenti e ripetenti '!S35*100</f>
        <v>7.00180985409947</v>
      </c>
      <c r="T18" s="50" t="n">
        <f aca="false">'studenti e ripetenti '!U16/'studenti e ripetenti '!S16*100</f>
        <v>7.47650114124477</v>
      </c>
      <c r="V18" s="50" t="n">
        <f aca="false">tab18!Z18/tab14!Z18*100</f>
        <v>9.37849199169904</v>
      </c>
      <c r="W18" s="50" t="n">
        <f aca="false">'studenti e ripetenti '!E54/'studenti e ripetenti '!C54*100</f>
        <v>8.30478256666917</v>
      </c>
      <c r="X18" s="50" t="n">
        <f aca="false">'studenti e ripetenti '!E35/'studenti e ripetenti '!C35*100</f>
        <v>7.9634708976193</v>
      </c>
      <c r="Y18" s="50" t="n">
        <f aca="false">'studenti e ripetenti '!E16/'studenti e ripetenti '!C16*100</f>
        <v>8.18360667051743</v>
      </c>
    </row>
    <row r="19" customFormat="false" ht="13.2" hidden="false" customHeight="false" outlineLevel="0" collapsed="false">
      <c r="A19" s="50" t="s">
        <v>67</v>
      </c>
      <c r="B19" s="50" t="n">
        <f aca="false">(tab18!B19+tab18!C19+tab18!D19+tab18!E19+tab18!F19)/(tab14!B19+tab14!C19+tab14!D19+tab14!E19+tab14!F19)*100</f>
        <v>9.3176719018081</v>
      </c>
      <c r="C19" s="50" t="n">
        <f aca="false">'studenti e ripetenti '!I55/'studenti e ripetenti '!G55*100</f>
        <v>7.81658291457286</v>
      </c>
      <c r="D19" s="50" t="n">
        <f aca="false">'studenti e ripetenti '!I36/'studenti e ripetenti '!G36*100</f>
        <v>8.36669244930545</v>
      </c>
      <c r="E19" s="50" t="n">
        <f aca="false">'studenti e ripetenti '!I17/'studenti e ripetenti '!G17*100</f>
        <v>8.65238217518688</v>
      </c>
      <c r="G19" s="50" t="n">
        <f aca="false">(tab18!I19+tab18!J19+tab18!K19+tab18!L19+tab18!M19+tab18!N19)/(tab14!I19+tab14!J19+tab14!K19+tab14!L19+tab14!M19+tab14!N19)*100</f>
        <v>10.0041120836515</v>
      </c>
      <c r="H19" s="50" t="n">
        <f aca="false">'studenti e ripetenti '!M55/'studenti e ripetenti '!K55*100</f>
        <v>8.60907896114167</v>
      </c>
      <c r="I19" s="50" t="n">
        <f aca="false">'studenti e ripetenti '!M36/'studenti e ripetenti '!K36*100</f>
        <v>8.33820750024868</v>
      </c>
      <c r="J19" s="50" t="n">
        <f aca="false">'studenti e ripetenti '!M17/'studenti e ripetenti '!K17*100</f>
        <v>9.19415129378404</v>
      </c>
      <c r="L19" s="50" t="n">
        <f aca="false">(tab18!Q19+tab18!R19+tab18!S19)/(tab14!Q19+tab14!R19+tab14!S19)*100</f>
        <v>5.04478398314015</v>
      </c>
      <c r="M19" s="50" t="n">
        <f aca="false">'studenti e ripetenti '!Q55/'studenti e ripetenti '!O55*100</f>
        <v>4.48769862325114</v>
      </c>
      <c r="N19" s="50" t="n">
        <f aca="false">'studenti e ripetenti '!Q36/'studenti e ripetenti '!O36*100</f>
        <v>4.39587308379142</v>
      </c>
      <c r="O19" s="50" t="n">
        <f aca="false">'studenti e ripetenti '!Q17/'studenti e ripetenti '!O17*100</f>
        <v>4.12871278847039</v>
      </c>
      <c r="Q19" s="50" t="n">
        <f aca="false">(tab18!V19+tab18!W19+tab18!X19+tab18!Y19)/(tab14!V19+tab14!W19+tab14!X19+tab14!Y19)*100</f>
        <v>7.20763723150358</v>
      </c>
      <c r="R19" s="50" t="n">
        <f aca="false">'studenti e ripetenti '!U55/'studenti e ripetenti '!S55*100</f>
        <v>7.07081375085811</v>
      </c>
      <c r="S19" s="50" t="n">
        <f aca="false">'studenti e ripetenti '!U36/'studenti e ripetenti '!S36*100</f>
        <v>7.14550351968118</v>
      </c>
      <c r="T19" s="50" t="n">
        <f aca="false">'studenti e ripetenti '!U17/'studenti e ripetenti '!S17*100</f>
        <v>7.75397811730877</v>
      </c>
      <c r="V19" s="50" t="n">
        <f aca="false">tab18!Z19/tab14!Z19*100</f>
        <v>8.50420537628498</v>
      </c>
      <c r="W19" s="50" t="n">
        <f aca="false">'studenti e ripetenti '!E55/'studenti e ripetenti '!C55*100</f>
        <v>7.45547708073674</v>
      </c>
      <c r="X19" s="50" t="n">
        <f aca="false">'studenti e ripetenti '!E36/'studenti e ripetenti '!C36*100</f>
        <v>7.37325306447001</v>
      </c>
      <c r="Y19" s="50" t="n">
        <f aca="false">'studenti e ripetenti '!E17/'studenti e ripetenti '!C17*100</f>
        <v>7.71552136479592</v>
      </c>
    </row>
    <row r="20" customFormat="false" ht="13.2" hidden="false" customHeight="false" outlineLevel="0" collapsed="false">
      <c r="A20" s="50" t="s">
        <v>68</v>
      </c>
      <c r="B20" s="50" t="n">
        <f aca="false">(tab18!B20+tab18!C20+tab18!D20+tab18!E20+tab18!F20)/(tab14!B20+tab14!C20+tab14!D20+tab14!E20+tab14!F20)*100</f>
        <v>10.1999420457838</v>
      </c>
      <c r="C20" s="50" t="n">
        <f aca="false">'studenti e ripetenti '!I56/'studenti e ripetenti '!G56*100</f>
        <v>8.46244571918726</v>
      </c>
      <c r="D20" s="50" t="n">
        <f aca="false">'studenti e ripetenti '!I37/'studenti e ripetenti '!G37*100</f>
        <v>8.4708749462417</v>
      </c>
      <c r="E20" s="50" t="n">
        <f aca="false">'studenti e ripetenti '!I18/'studenti e ripetenti '!G18*100</f>
        <v>9.13921651799375</v>
      </c>
      <c r="G20" s="50" t="n">
        <f aca="false">(tab18!I20+tab18!J20+tab18!K20+tab18!L20+tab18!M20+tab18!N20)/(tab14!I20+tab14!J20+tab14!K20+tab14!L20+tab14!M20+tab14!N20)*100</f>
        <v>8.84725001515978</v>
      </c>
      <c r="H20" s="50" t="n">
        <f aca="false">'studenti e ripetenti '!M56/'studenti e ripetenti '!K56*100</f>
        <v>8.89750879390931</v>
      </c>
      <c r="I20" s="50" t="n">
        <f aca="false">'studenti e ripetenti '!M37/'studenti e ripetenti '!K37*100</f>
        <v>8.71342171177225</v>
      </c>
      <c r="J20" s="50" t="n">
        <f aca="false">'studenti e ripetenti '!M18/'studenti e ripetenti '!K18*100</f>
        <v>9.77655508650067</v>
      </c>
      <c r="L20" s="50" t="n">
        <f aca="false">(tab18!Q20+tab18!R20+tab18!S20)/(tab14!Q20+tab14!R20+tab14!S20)*100</f>
        <v>4.46242171189979</v>
      </c>
      <c r="M20" s="50" t="n">
        <f aca="false">'studenti e ripetenti '!Q56/'studenti e ripetenti '!O56*100</f>
        <v>4.70328915352246</v>
      </c>
      <c r="N20" s="50" t="n">
        <f aca="false">'studenti e ripetenti '!Q37/'studenti e ripetenti '!O37*100</f>
        <v>4.84364030605444</v>
      </c>
      <c r="O20" s="50" t="n">
        <f aca="false">'studenti e ripetenti '!Q18/'studenti e ripetenti '!O18*100</f>
        <v>4.46516726985622</v>
      </c>
      <c r="Q20" s="50" t="n">
        <f aca="false">(tab18!V20+tab18!W20+tab18!X20+tab18!Y20)/(tab14!V20+tab14!W20+tab14!X20+tab14!Y20)*100</f>
        <v>7.84488522398039</v>
      </c>
      <c r="R20" s="50" t="n">
        <f aca="false">'studenti e ripetenti '!U56/'studenti e ripetenti '!S56*100</f>
        <v>6.93258833876559</v>
      </c>
      <c r="S20" s="50" t="n">
        <f aca="false">'studenti e ripetenti '!U37/'studenti e ripetenti '!S37*100</f>
        <v>7.22540262618212</v>
      </c>
      <c r="T20" s="50" t="n">
        <f aca="false">'studenti e ripetenti '!U18/'studenti e ripetenti '!S18*100</f>
        <v>7.74262041434188</v>
      </c>
      <c r="V20" s="50" t="n">
        <f aca="false">tab18!Z20/tab14!Z20*100</f>
        <v>8.03792482556831</v>
      </c>
      <c r="W20" s="50" t="n">
        <f aca="false">'studenti e ripetenti '!E56/'studenti e ripetenti '!C56*100</f>
        <v>7.74773742696758</v>
      </c>
      <c r="X20" s="50" t="n">
        <f aca="false">'studenti e ripetenti '!E37/'studenti e ripetenti '!C37*100</f>
        <v>7.66820482648293</v>
      </c>
      <c r="Y20" s="50" t="n">
        <f aca="false">'studenti e ripetenti '!E18/'studenti e ripetenti '!C18*100</f>
        <v>8.12563055761131</v>
      </c>
    </row>
    <row r="21" customFormat="false" ht="13.2" hidden="false" customHeight="false" outlineLevel="0" collapsed="false">
      <c r="A21" s="50" t="s">
        <v>69</v>
      </c>
      <c r="B21" s="50" t="n">
        <f aca="false">(tab18!B21+tab18!C21+tab18!D21+tab18!E21+tab18!F21)/(tab14!B21+tab14!C21+tab14!D21+tab14!E21+tab14!F21)*100</f>
        <v>9.17229464425946</v>
      </c>
      <c r="C21" s="50" t="n">
        <f aca="false">'studenti e ripetenti '!I57/'studenti e ripetenti '!G57*100</f>
        <v>7.88094972689778</v>
      </c>
      <c r="D21" s="50" t="n">
        <f aca="false">'studenti e ripetenti '!I38/'studenti e ripetenti '!G38*100</f>
        <v>7.78873253267605</v>
      </c>
      <c r="E21" s="50" t="n">
        <f aca="false">'studenti e ripetenti '!I19/'studenti e ripetenti '!G19*100</f>
        <v>8.49895352256413</v>
      </c>
      <c r="G21" s="50" t="n">
        <f aca="false">(tab18!I21+tab18!J21+tab18!K21+tab18!L21+tab18!M21+tab18!N21)/(tab14!I21+tab14!J21+tab14!K21+tab14!L21+tab14!M21+tab14!N21)*100</f>
        <v>10.3296567108688</v>
      </c>
      <c r="H21" s="50" t="n">
        <f aca="false">'studenti e ripetenti '!M57/'studenti e ripetenti '!K57*100</f>
        <v>9.43058535090408</v>
      </c>
      <c r="I21" s="50" t="n">
        <f aca="false">'studenti e ripetenti '!M38/'studenti e ripetenti '!K38*100</f>
        <v>8.64416911986754</v>
      </c>
      <c r="J21" s="50" t="n">
        <f aca="false">'studenti e ripetenti '!M19/'studenti e ripetenti '!K19*100</f>
        <v>9.85705725165895</v>
      </c>
      <c r="L21" s="50" t="n">
        <f aca="false">(tab18!Q21+tab18!R21+tab18!S21)/(tab14!Q21+tab14!R21+tab14!S21)*100</f>
        <v>4.05139635505441</v>
      </c>
      <c r="M21" s="50" t="n">
        <f aca="false">'studenti e ripetenti '!Q57/'studenti e ripetenti '!O57*100</f>
        <v>4.73374487970923</v>
      </c>
      <c r="N21" s="50" t="n">
        <f aca="false">'studenti e ripetenti '!Q38/'studenti e ripetenti '!O38*100</f>
        <v>4.81520808051967</v>
      </c>
      <c r="O21" s="50" t="n">
        <f aca="false">'studenti e ripetenti '!Q19/'studenti e ripetenti '!O19*100</f>
        <v>4.68973338612373</v>
      </c>
      <c r="Q21" s="50" t="n">
        <f aca="false">(tab18!V21+tab18!W21+tab18!X21+tab18!Y21)/(tab14!V21+tab14!W21+tab14!X21+tab14!Y21)*100</f>
        <v>6.8377959725603</v>
      </c>
      <c r="R21" s="50" t="n">
        <f aca="false">'studenti e ripetenti '!U57/'studenti e ripetenti '!S57*100</f>
        <v>6.56067723119806</v>
      </c>
      <c r="S21" s="50" t="n">
        <f aca="false">'studenti e ripetenti '!U38/'studenti e ripetenti '!S38*100</f>
        <v>7.10451500987809</v>
      </c>
      <c r="T21" s="50" t="n">
        <f aca="false">'studenti e ripetenti '!U19/'studenti e ripetenti '!S19*100</f>
        <v>7.77270522918443</v>
      </c>
      <c r="V21" s="50" t="n">
        <f aca="false">tab18!Z21/tab14!Z21*100</f>
        <v>8.2797033274653</v>
      </c>
      <c r="W21" s="50" t="n">
        <f aca="false">'studenti e ripetenti '!E57/'studenti e ripetenti '!C57*100</f>
        <v>7.83274440518257</v>
      </c>
      <c r="X21" s="50" t="n">
        <f aca="false">'studenti e ripetenti '!E38/'studenti e ripetenti '!C38*100</f>
        <v>7.47343261773411</v>
      </c>
      <c r="Y21" s="50" t="n">
        <f aca="false">'studenti e ripetenti '!E19/'studenti e ripetenti '!C19*100</f>
        <v>8.08475310010941</v>
      </c>
    </row>
    <row r="22" customFormat="false" ht="13.2" hidden="false" customHeight="false" outlineLevel="0" collapsed="false">
      <c r="A22" s="56" t="s">
        <v>70</v>
      </c>
      <c r="B22" s="56" t="n">
        <f aca="false">(tab18!B22+tab18!C22+tab18!D22+tab18!E22+tab18!F22)/(tab14!B22+tab14!C22+tab14!D22+tab14!E22+tab14!F22)*100</f>
        <v>9.0146750524109</v>
      </c>
      <c r="C22" s="56" t="n">
        <f aca="false">'studenti e ripetenti '!I58/'studenti e ripetenti '!G58*100</f>
        <v>6.74296230267131</v>
      </c>
      <c r="D22" s="56" t="n">
        <f aca="false">'studenti e ripetenti '!I39/'studenti e ripetenti '!G39*100</f>
        <v>7.64389535619065</v>
      </c>
      <c r="E22" s="56" t="n">
        <f aca="false">'studenti e ripetenti '!I20/'studenti e ripetenti '!G20*100</f>
        <v>8.18711101292291</v>
      </c>
      <c r="F22" s="56"/>
      <c r="G22" s="56" t="n">
        <f aca="false">(tab18!I22+tab18!J22+tab18!K22+tab18!L22+tab18!M22+tab18!N22)/(tab14!I22+tab14!J22+tab14!K22+tab14!L22+tab14!M22+tab14!N22)*100</f>
        <v>9.81775059293472</v>
      </c>
      <c r="H22" s="56" t="n">
        <f aca="false">'studenti e ripetenti '!M58/'studenti e ripetenti '!K58*100</f>
        <v>8.86532265033765</v>
      </c>
      <c r="I22" s="56" t="n">
        <f aca="false">'studenti e ripetenti '!M39/'studenti e ripetenti '!K39*100</f>
        <v>8.48632376988256</v>
      </c>
      <c r="J22" s="56" t="n">
        <f aca="false">'studenti e ripetenti '!M20/'studenti e ripetenti '!K20*100</f>
        <v>9.82281450564008</v>
      </c>
      <c r="K22" s="56"/>
      <c r="L22" s="56" t="n">
        <f aca="false">(tab18!Q22+tab18!R22+tab18!S22)/(tab14!Q22+tab14!R22+tab14!S22)*100</f>
        <v>4.30781541744465</v>
      </c>
      <c r="M22" s="56" t="n">
        <f aca="false">'studenti e ripetenti '!Q58/'studenti e ripetenti '!O58*100</f>
        <v>4.57537185769376</v>
      </c>
      <c r="N22" s="56" t="n">
        <f aca="false">'studenti e ripetenti '!Q39/'studenti e ripetenti '!O39*100</f>
        <v>4.58324955878739</v>
      </c>
      <c r="O22" s="56" t="n">
        <f aca="false">'studenti e ripetenti '!Q20/'studenti e ripetenti '!O20*100</f>
        <v>4.59888588678742</v>
      </c>
      <c r="P22" s="56"/>
      <c r="Q22" s="56" t="n">
        <f aca="false">(tab18!V22+tab18!W22+tab18!X22+tab18!Y22)/(tab14!V22+tab14!W22+tab14!X22+tab14!Y22)*100</f>
        <v>7.41534504929276</v>
      </c>
      <c r="R22" s="56" t="n">
        <f aca="false">'studenti e ripetenti '!U58/'studenti e ripetenti '!S58*100</f>
        <v>7.13847098556954</v>
      </c>
      <c r="S22" s="56" t="n">
        <f aca="false">'studenti e ripetenti '!U39/'studenti e ripetenti '!S39*100</f>
        <v>7.03533999980788</v>
      </c>
      <c r="T22" s="56" t="n">
        <f aca="false">'studenti e ripetenti '!U20/'studenti e ripetenti '!S20*100</f>
        <v>7.76016325033869</v>
      </c>
      <c r="U22" s="56"/>
      <c r="V22" s="56" t="n">
        <f aca="false">tab18!Z22/tab14!Z22*100</f>
        <v>8.14552010934365</v>
      </c>
      <c r="W22" s="56" t="n">
        <f aca="false">'studenti e ripetenti '!E58/'studenti e ripetenti '!C58*100</f>
        <v>7.36062281740073</v>
      </c>
      <c r="X22" s="56" t="n">
        <f aca="false">'studenti e ripetenti '!E39/'studenti e ripetenti '!C39*100</f>
        <v>7.30689369387567</v>
      </c>
      <c r="Y22" s="56" t="n">
        <f aca="false">'studenti e ripetenti '!E20/'studenti e ripetenti '!C20*100</f>
        <v>7.97708017810938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  <row r="27" customFormat="false" ht="13.2" hidden="false" customHeight="false" outlineLevel="0" collapsed="false">
      <c r="A27" s="75" t="s">
        <v>141</v>
      </c>
    </row>
  </sheetData>
  <mergeCells count="5">
    <mergeCell ref="B3:E3"/>
    <mergeCell ref="G3:J3"/>
    <mergeCell ref="L3:O3"/>
    <mergeCell ref="Q3:T3"/>
    <mergeCell ref="V3:Y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0" width="4.66"/>
    <col collapsed="false" customWidth="true" hidden="false" outlineLevel="0" max="3" min="3" style="50" width="6.66"/>
    <col collapsed="false" customWidth="true" hidden="false" outlineLevel="0" max="4" min="4" style="50" width="5.32"/>
    <col collapsed="false" customWidth="true" hidden="false" outlineLevel="0" max="5" min="5" style="50" width="4.66"/>
    <col collapsed="false" customWidth="true" hidden="false" outlineLevel="0" max="6" min="6" style="50" width="1.66"/>
    <col collapsed="false" customWidth="true" hidden="false" outlineLevel="0" max="7" min="7" style="50" width="4.66"/>
    <col collapsed="false" customWidth="true" hidden="false" outlineLevel="0" max="8" min="8" style="50" width="6.32"/>
    <col collapsed="false" customWidth="true" hidden="false" outlineLevel="0" max="9" min="9" style="50" width="5.1"/>
    <col collapsed="false" customWidth="true" hidden="false" outlineLevel="0" max="10" min="10" style="50" width="5.32"/>
    <col collapsed="false" customWidth="true" hidden="false" outlineLevel="0" max="11" min="11" style="50" width="1.66"/>
    <col collapsed="false" customWidth="true" hidden="false" outlineLevel="0" max="12" min="12" style="50" width="4.87"/>
    <col collapsed="false" customWidth="true" hidden="false" outlineLevel="0" max="13" min="13" style="50" width="6.87"/>
    <col collapsed="false" customWidth="true" hidden="false" outlineLevel="0" max="14" min="14" style="50" width="5.1"/>
    <col collapsed="false" customWidth="true" hidden="false" outlineLevel="0" max="15" min="15" style="50" width="4.55"/>
    <col collapsed="false" customWidth="true" hidden="false" outlineLevel="0" max="16" min="16" style="50" width="1.66"/>
    <col collapsed="false" customWidth="true" hidden="false" outlineLevel="0" max="17" min="17" style="50" width="5.1"/>
    <col collapsed="false" customWidth="true" hidden="false" outlineLevel="0" max="18" min="18" style="50" width="6.55"/>
    <col collapsed="false" customWidth="true" hidden="false" outlineLevel="0" max="19" min="19" style="50" width="5.32"/>
    <col collapsed="false" customWidth="true" hidden="false" outlineLevel="0" max="20" min="20" style="50" width="5.1"/>
    <col collapsed="false" customWidth="true" hidden="false" outlineLevel="0" max="21" min="21" style="50" width="1.66"/>
    <col collapsed="false" customWidth="true" hidden="false" outlineLevel="0" max="22" min="22" style="50" width="4.99"/>
    <col collapsed="false" customWidth="true" hidden="false" outlineLevel="0" max="23" min="23" style="50" width="6.87"/>
    <col collapsed="false" customWidth="true" hidden="false" outlineLevel="0" max="24" min="24" style="50" width="4.99"/>
    <col collapsed="false" customWidth="true" hidden="false" outlineLevel="0" max="25" min="25" style="50" width="5.55"/>
    <col collapsed="false" customWidth="false" hidden="false" outlineLevel="0" max="257" min="26" style="50" width="8.87"/>
  </cols>
  <sheetData>
    <row r="1" customFormat="false" ht="13.2" hidden="false" customHeight="false" outlineLevel="0" collapsed="false">
      <c r="A1" s="72" t="s">
        <v>142</v>
      </c>
    </row>
    <row r="3" customFormat="false" ht="13.2" hidden="false" customHeight="false" outlineLevel="0" collapsed="false">
      <c r="A3" s="58"/>
      <c r="B3" s="57" t="s">
        <v>137</v>
      </c>
      <c r="C3" s="57"/>
      <c r="D3" s="57"/>
      <c r="E3" s="57"/>
      <c r="F3" s="58"/>
      <c r="G3" s="57" t="s">
        <v>138</v>
      </c>
      <c r="H3" s="57"/>
      <c r="I3" s="57"/>
      <c r="J3" s="57"/>
      <c r="K3" s="58"/>
      <c r="L3" s="57" t="s">
        <v>114</v>
      </c>
      <c r="M3" s="57"/>
      <c r="N3" s="57"/>
      <c r="O3" s="57"/>
      <c r="P3" s="58"/>
      <c r="Q3" s="57" t="s">
        <v>139</v>
      </c>
      <c r="R3" s="57"/>
      <c r="S3" s="57"/>
      <c r="T3" s="57"/>
      <c r="U3" s="58"/>
      <c r="V3" s="57" t="s">
        <v>96</v>
      </c>
      <c r="W3" s="57"/>
      <c r="X3" s="57"/>
      <c r="Y3" s="57"/>
    </row>
    <row r="4" s="70" customFormat="true" ht="26.4" hidden="false" customHeight="false" outlineLevel="0" collapsed="false">
      <c r="A4" s="73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69"/>
      <c r="V4" s="69" t="s">
        <v>78</v>
      </c>
      <c r="W4" s="69" t="s">
        <v>79</v>
      </c>
      <c r="X4" s="69" t="s">
        <v>80</v>
      </c>
      <c r="Y4" s="69" t="s">
        <v>81</v>
      </c>
    </row>
    <row r="5" customFormat="false" ht="13.2" hidden="false" customHeight="false" outlineLevel="0" collapsed="false">
      <c r="A5" s="50" t="s">
        <v>52</v>
      </c>
      <c r="B5" s="50" t="n">
        <f aca="false">'studenti e ripetenti ve'!J3/'studenti e ripetenti ve'!I3*100</f>
        <v>36.405529953917</v>
      </c>
      <c r="C5" s="50" t="n">
        <f aca="false">'studenti e ripetenti '!J41/'studenti e ripetenti '!I41*100</f>
        <v>41.1644832605531</v>
      </c>
      <c r="D5" s="50" t="n">
        <f aca="false">'studenti e ripetenti '!J22/'studenti e ripetenti '!I22*100</f>
        <v>39.4961197945131</v>
      </c>
      <c r="E5" s="50" t="n">
        <f aca="false">'studenti e ripetenti '!J3/'studenti e ripetenti '!I3*100</f>
        <v>33.2799175871344</v>
      </c>
      <c r="G5" s="50" t="n">
        <f aca="false">'studenti e ripetenti ve'!N3/'studenti e ripetenti ve'!M3*100</f>
        <v>22.4415204678363</v>
      </c>
      <c r="H5" s="50" t="n">
        <f aca="false">'studenti e ripetenti '!N41/'studenti e ripetenti '!M41*100</f>
        <v>24.5043616177637</v>
      </c>
      <c r="I5" s="50" t="n">
        <f aca="false">'studenti e ripetenti '!N22/'studenti e ripetenti '!M22*100</f>
        <v>27.0037773305026</v>
      </c>
      <c r="J5" s="50" t="n">
        <f aca="false">'studenti e ripetenti '!N3/'studenti e ripetenti '!M3*100</f>
        <v>25.9600263321508</v>
      </c>
      <c r="L5" s="50" t="n">
        <f aca="false">'studenti e ripetenti ve'!R3/'studenti e ripetenti ve'!Q3*100</f>
        <v>36.551724137931</v>
      </c>
      <c r="M5" s="50" t="n">
        <f aca="false">'studenti e ripetenti '!R41/'studenti e ripetenti '!Q41*100</f>
        <v>36.1399671951886</v>
      </c>
      <c r="N5" s="50" t="n">
        <f aca="false">'studenti e ripetenti '!R22/'studenti e ripetenti '!Q22*100</f>
        <v>39.3893266475645</v>
      </c>
      <c r="O5" s="50" t="n">
        <f aca="false">'studenti e ripetenti '!R3/'studenti e ripetenti '!Q3*100</f>
        <v>40.6714736367733</v>
      </c>
      <c r="Q5" s="50" t="n">
        <f aca="false">'studenti e ripetenti ve'!V3/'studenti e ripetenti ve'!U3*100</f>
        <v>66.6666666666667</v>
      </c>
      <c r="R5" s="50" t="n">
        <f aca="false">'studenti e ripetenti '!V41/'studenti e ripetenti '!U41*100</f>
        <v>67.0665212649946</v>
      </c>
      <c r="S5" s="50" t="n">
        <f aca="false">'studenti e ripetenti '!V22/'studenti e ripetenti '!U22*100</f>
        <v>74.0158902130733</v>
      </c>
      <c r="T5" s="50" t="n">
        <f aca="false">'studenti e ripetenti '!V3/'studenti e ripetenti '!U3*100</f>
        <v>75.9253945480631</v>
      </c>
      <c r="V5" s="50" t="n">
        <f aca="false">'studenti e ripetenti ve'!F3/'studenti e ripetenti ve'!E3*100</f>
        <v>31.6121403232164</v>
      </c>
      <c r="W5" s="50" t="n">
        <f aca="false">'studenti e ripetenti '!F41/'studenti e ripetenti '!E41*100</f>
        <v>33.9179881467243</v>
      </c>
      <c r="X5" s="50" t="n">
        <f aca="false">'studenti e ripetenti '!F22/'studenti e ripetenti '!E22*100</f>
        <v>35.8045823804246</v>
      </c>
      <c r="Y5" s="50" t="n">
        <f aca="false">'studenti e ripetenti '!F3/'studenti e ripetenti '!E3*100</f>
        <v>34.7803917349264</v>
      </c>
    </row>
    <row r="6" customFormat="false" ht="13.2" hidden="false" customHeight="false" outlineLevel="0" collapsed="false">
      <c r="A6" s="50" t="s">
        <v>54</v>
      </c>
      <c r="B6" s="50" t="n">
        <f aca="false">'studenti e ripetenti ve'!J4/'studenti e ripetenti ve'!I4*100</f>
        <v>33.6633663366337</v>
      </c>
      <c r="C6" s="50" t="n">
        <f aca="false">'studenti e ripetenti '!J42/'studenti e ripetenti '!I42*100</f>
        <v>35.9484777517564</v>
      </c>
      <c r="D6" s="50" t="n">
        <f aca="false">'studenti e ripetenti '!J23/'studenti e ripetenti '!I23*100</f>
        <v>39.2160248661716</v>
      </c>
      <c r="E6" s="50" t="n">
        <f aca="false">'studenti e ripetenti '!J4/'studenti e ripetenti '!I4*100</f>
        <v>33.0136575758873</v>
      </c>
      <c r="G6" s="50" t="n">
        <f aca="false">'studenti e ripetenti ve'!N4/'studenti e ripetenti ve'!M4*100</f>
        <v>24.6132208157525</v>
      </c>
      <c r="H6" s="50" t="n">
        <f aca="false">'studenti e ripetenti '!N42/'studenti e ripetenti '!M42*100</f>
        <v>25.7795344751867</v>
      </c>
      <c r="I6" s="50" t="n">
        <f aca="false">'studenti e ripetenti '!N23/'studenti e ripetenti '!M23*100</f>
        <v>26.5867652683922</v>
      </c>
      <c r="J6" s="50" t="n">
        <f aca="false">'studenti e ripetenti '!N4/'studenti e ripetenti '!M4*100</f>
        <v>25.9182691450874</v>
      </c>
      <c r="L6" s="50" t="n">
        <f aca="false">'studenti e ripetenti ve'!R4/'studenti e ripetenti ve'!Q4*100</f>
        <v>36.5914786967419</v>
      </c>
      <c r="M6" s="50" t="n">
        <f aca="false">'studenti e ripetenti '!R42/'studenti e ripetenti '!Q42*100</f>
        <v>36.3680387409201</v>
      </c>
      <c r="N6" s="50" t="n">
        <f aca="false">'studenti e ripetenti '!R23/'studenti e ripetenti '!Q23*100</f>
        <v>37.6368729309906</v>
      </c>
      <c r="O6" s="50" t="n">
        <f aca="false">'studenti e ripetenti '!R4/'studenti e ripetenti '!Q4*100</f>
        <v>39.9775931285594</v>
      </c>
      <c r="Q6" s="50" t="n">
        <f aca="false">'studenti e ripetenti ve'!V4/'studenti e ripetenti ve'!U4*100</f>
        <v>72.9857819905213</v>
      </c>
      <c r="R6" s="50" t="n">
        <f aca="false">'studenti e ripetenti '!V42/'studenti e ripetenti '!U42*100</f>
        <v>69.073275862069</v>
      </c>
      <c r="S6" s="50" t="n">
        <f aca="false">'studenti e ripetenti '!V23/'studenti e ripetenti '!U23*100</f>
        <v>76.4735348138254</v>
      </c>
      <c r="T6" s="50" t="n">
        <f aca="false">'studenti e ripetenti '!V4/'studenti e ripetenti '!U4*100</f>
        <v>75.9808237941493</v>
      </c>
      <c r="V6" s="50" t="n">
        <f aca="false">'studenti e ripetenti ve'!F4/'studenti e ripetenti ve'!E4*100</f>
        <v>32.3730098559515</v>
      </c>
      <c r="W6" s="50" t="n">
        <f aca="false">'studenti e ripetenti '!F42/'studenti e ripetenti '!E42*100</f>
        <v>33.0891238670695</v>
      </c>
      <c r="X6" s="50" t="n">
        <f aca="false">'studenti e ripetenti '!F23/'studenti e ripetenti '!E23*100</f>
        <v>35.3062212539337</v>
      </c>
      <c r="Y6" s="50" t="n">
        <f aca="false">'studenti e ripetenti '!F4/'studenti e ripetenti '!E4*100</f>
        <v>34.4596734921588</v>
      </c>
    </row>
    <row r="7" customFormat="false" ht="13.2" hidden="false" customHeight="false" outlineLevel="0" collapsed="false">
      <c r="A7" s="50" t="s">
        <v>55</v>
      </c>
      <c r="B7" s="50" t="n">
        <f aca="false">'studenti e ripetenti ve'!J5/'studenti e ripetenti ve'!I5*100</f>
        <v>30.829420970266</v>
      </c>
      <c r="C7" s="50" t="n">
        <f aca="false">'studenti e ripetenti '!J43/'studenti e ripetenti '!I43*100</f>
        <v>40.8163265306122</v>
      </c>
      <c r="D7" s="50" t="n">
        <f aca="false">'studenti e ripetenti '!J24/'studenti e ripetenti '!I24*100</f>
        <v>39.9695444915254</v>
      </c>
      <c r="E7" s="50" t="n">
        <f aca="false">'studenti e ripetenti '!J5/'studenti e ripetenti '!I5*100</f>
        <v>34.1221502684224</v>
      </c>
      <c r="G7" s="50" t="n">
        <f aca="false">'studenti e ripetenti ve'!N5/'studenti e ripetenti ve'!M5*100</f>
        <v>24.3243243243243</v>
      </c>
      <c r="H7" s="50" t="n">
        <f aca="false">'studenti e ripetenti '!N43/'studenti e ripetenti '!M43*100</f>
        <v>24.9793763405379</v>
      </c>
      <c r="I7" s="50" t="n">
        <f aca="false">'studenti e ripetenti '!N24/'studenti e ripetenti '!M24*100</f>
        <v>26.7106773823192</v>
      </c>
      <c r="J7" s="50" t="n">
        <f aca="false">'studenti e ripetenti '!N5/'studenti e ripetenti '!M5*100</f>
        <v>25.9082683064469</v>
      </c>
      <c r="L7" s="50" t="n">
        <f aca="false">'studenti e ripetenti ve'!R5/'studenti e ripetenti ve'!Q5*100</f>
        <v>35.6353591160221</v>
      </c>
      <c r="M7" s="50" t="n">
        <f aca="false">'studenti e ripetenti '!R43/'studenti e ripetenti '!Q43*100</f>
        <v>36.4177489177489</v>
      </c>
      <c r="N7" s="50" t="n">
        <f aca="false">'studenti e ripetenti '!R24/'studenti e ripetenti '!Q24*100</f>
        <v>38.3640969960188</v>
      </c>
      <c r="O7" s="50" t="n">
        <f aca="false">'studenti e ripetenti '!R5/'studenti e ripetenti '!Q5*100</f>
        <v>40.2956915477497</v>
      </c>
      <c r="Q7" s="50" t="n">
        <f aca="false">'studenti e ripetenti ve'!V5/'studenti e ripetenti ve'!U5*100</f>
        <v>65.2380952380952</v>
      </c>
      <c r="R7" s="50" t="n">
        <f aca="false">'studenti e ripetenti '!V43/'studenti e ripetenti '!U43*100</f>
        <v>67.0061099796334</v>
      </c>
      <c r="S7" s="50" t="n">
        <f aca="false">'studenti e ripetenti '!V24/'studenti e ripetenti '!U24*100</f>
        <v>75.0839091806515</v>
      </c>
      <c r="T7" s="50" t="n">
        <f aca="false">'studenti e ripetenti '!V5/'studenti e ripetenti '!U5*100</f>
        <v>77.0458746429172</v>
      </c>
      <c r="V7" s="50" t="n">
        <f aca="false">'studenti e ripetenti ve'!F5/'studenti e ripetenti ve'!E5*100</f>
        <v>31.25</v>
      </c>
      <c r="W7" s="50" t="n">
        <f aca="false">'studenti e ripetenti '!F43/'studenti e ripetenti '!E43*100</f>
        <v>34.1898402501902</v>
      </c>
      <c r="X7" s="50" t="n">
        <f aca="false">'studenti e ripetenti '!F24/'studenti e ripetenti '!E24*100</f>
        <v>35.400614583491</v>
      </c>
      <c r="Y7" s="50" t="n">
        <f aca="false">'studenti e ripetenti '!F5/'studenti e ripetenti '!E5*100</f>
        <v>34.6557113139106</v>
      </c>
    </row>
    <row r="8" customFormat="false" ht="13.2" hidden="false" customHeight="false" outlineLevel="0" collapsed="false">
      <c r="A8" s="50" t="s">
        <v>56</v>
      </c>
      <c r="B8" s="50" t="n">
        <f aca="false">'studenti e ripetenti ve'!J6/'studenti e ripetenti ve'!I6*100</f>
        <v>30.393487109905</v>
      </c>
      <c r="C8" s="50" t="n">
        <f aca="false">'studenti e ripetenti '!J44/'studenti e ripetenti '!I44*100</f>
        <v>37.3986013986014</v>
      </c>
      <c r="D8" s="50" t="n">
        <f aca="false">'studenti e ripetenti '!J25/'studenti e ripetenti '!I25*100</f>
        <v>40.0635028632987</v>
      </c>
      <c r="E8" s="50" t="n">
        <f aca="false">'studenti e ripetenti '!J6/'studenti e ripetenti '!I6*100</f>
        <v>35.9764117853385</v>
      </c>
      <c r="G8" s="50" t="n">
        <f aca="false">'studenti e ripetenti ve'!N6/'studenti e ripetenti ve'!M6*100</f>
        <v>24.9044585987261</v>
      </c>
      <c r="H8" s="50" t="n">
        <f aca="false">'studenti e ripetenti '!N44/'studenti e ripetenti '!M44*100</f>
        <v>25.1839858698852</v>
      </c>
      <c r="I8" s="50" t="n">
        <f aca="false">'studenti e ripetenti '!N25/'studenti e ripetenti '!M25*100</f>
        <v>27.3506277022451</v>
      </c>
      <c r="J8" s="50" t="n">
        <f aca="false">'studenti e ripetenti '!N6/'studenti e ripetenti '!M6*100</f>
        <v>26.5415599361473</v>
      </c>
      <c r="L8" s="50" t="n">
        <f aca="false">'studenti e ripetenti ve'!R6/'studenti e ripetenti ve'!Q6*100</f>
        <v>33.4939759036145</v>
      </c>
      <c r="M8" s="50" t="n">
        <f aca="false">'studenti e ripetenti '!R44/'studenti e ripetenti '!Q44*100</f>
        <v>36.3920750782065</v>
      </c>
      <c r="N8" s="50" t="n">
        <f aca="false">'studenti e ripetenti '!R25/'studenti e ripetenti '!Q25*100</f>
        <v>39.5230464699783</v>
      </c>
      <c r="O8" s="50" t="n">
        <f aca="false">'studenti e ripetenti '!R6/'studenti e ripetenti '!Q6*100</f>
        <v>41.2486144384453</v>
      </c>
      <c r="Q8" s="50" t="n">
        <f aca="false">'studenti e ripetenti ve'!V6/'studenti e ripetenti ve'!U6*100</f>
        <v>64.0625</v>
      </c>
      <c r="R8" s="50" t="n">
        <f aca="false">'studenti e ripetenti '!V44/'studenti e ripetenti '!U44*100</f>
        <v>70.9586466165414</v>
      </c>
      <c r="S8" s="50" t="n">
        <f aca="false">'studenti e ripetenti '!V25/'studenti e ripetenti '!U25*100</f>
        <v>76.9080927926333</v>
      </c>
      <c r="T8" s="50" t="n">
        <f aca="false">'studenti e ripetenti '!V6/'studenti e ripetenti '!U6*100</f>
        <v>75.2288144718424</v>
      </c>
      <c r="V8" s="50" t="n">
        <f aca="false">'studenti e ripetenti ve'!F6/'studenti e ripetenti ve'!E6*100</f>
        <v>30.8260577568838</v>
      </c>
      <c r="W8" s="50" t="n">
        <f aca="false">'studenti e ripetenti '!F44/'studenti e ripetenti '!E44*100</f>
        <v>33.7128304995881</v>
      </c>
      <c r="X8" s="50" t="n">
        <f aca="false">'studenti e ripetenti '!F25/'studenti e ripetenti '!E25*100</f>
        <v>36.1102272884474</v>
      </c>
      <c r="Y8" s="50" t="n">
        <f aca="false">'studenti e ripetenti '!F6/'studenti e ripetenti '!E6*100</f>
        <v>35.2757559840924</v>
      </c>
    </row>
    <row r="9" customFormat="false" ht="13.2" hidden="false" customHeight="false" outlineLevel="0" collapsed="false">
      <c r="A9" s="50" t="s">
        <v>57</v>
      </c>
      <c r="B9" s="50" t="n">
        <f aca="false">'studenti e ripetenti ve'!J7/'studenti e ripetenti ve'!I7*100</f>
        <v>37.7688172043011</v>
      </c>
      <c r="C9" s="50" t="n">
        <f aca="false">'studenti e ripetenti '!J45/'studenti e ripetenti '!I45*100</f>
        <v>40.6290281000258</v>
      </c>
      <c r="D9" s="50" t="n">
        <f aca="false">'studenti e ripetenti '!J26/'studenti e ripetenti '!I26*100</f>
        <v>42.6536848101921</v>
      </c>
      <c r="E9" s="50" t="n">
        <f aca="false">'studenti e ripetenti '!J7/'studenti e ripetenti '!I7*100</f>
        <v>37.9270506684271</v>
      </c>
      <c r="G9" s="50" t="n">
        <f aca="false">'studenti e ripetenti ve'!N7/'studenti e ripetenti ve'!M7*100</f>
        <v>26.3548203080434</v>
      </c>
      <c r="H9" s="50" t="n">
        <f aca="false">'studenti e ripetenti '!N45/'studenti e ripetenti '!M45*100</f>
        <v>26.2602269728161</v>
      </c>
      <c r="I9" s="50" t="n">
        <f aca="false">'studenti e ripetenti '!N26/'studenti e ripetenti '!M26*100</f>
        <v>27.909181290606</v>
      </c>
      <c r="J9" s="50" t="n">
        <f aca="false">'studenti e ripetenti '!N7/'studenti e ripetenti '!M7*100</f>
        <v>27.9953372077308</v>
      </c>
      <c r="L9" s="50" t="n">
        <f aca="false">'studenti e ripetenti ve'!R7/'studenti e ripetenti ve'!Q7*100</f>
        <v>45.1541850220264</v>
      </c>
      <c r="M9" s="50" t="n">
        <f aca="false">'studenti e ripetenti '!R45/'studenti e ripetenti '!Q45*100</f>
        <v>41.6173570019724</v>
      </c>
      <c r="N9" s="50" t="n">
        <f aca="false">'studenti e ripetenti '!R26/'studenti e ripetenti '!Q26*100</f>
        <v>41.013027238772</v>
      </c>
      <c r="O9" s="50" t="n">
        <f aca="false">'studenti e ripetenti '!R7/'studenti e ripetenti '!Q7*100</f>
        <v>42.3249456788393</v>
      </c>
      <c r="Q9" s="50" t="n">
        <f aca="false">'studenti e ripetenti ve'!V7/'studenti e ripetenti ve'!U7*100</f>
        <v>74.468085106383</v>
      </c>
      <c r="R9" s="50" t="n">
        <f aca="false">'studenti e ripetenti '!V45/'studenti e ripetenti '!U45*100</f>
        <v>71.1937716262976</v>
      </c>
      <c r="S9" s="50" t="n">
        <f aca="false">'studenti e ripetenti '!V26/'studenti e ripetenti '!U26*100</f>
        <v>75.8706882186302</v>
      </c>
      <c r="T9" s="50" t="n">
        <f aca="false">'studenti e ripetenti '!V7/'studenti e ripetenti '!U7*100</f>
        <v>75.8142046988928</v>
      </c>
      <c r="V9" s="50" t="n">
        <f aca="false">'studenti e ripetenti ve'!F7/'studenti e ripetenti ve'!E7*100</f>
        <v>36.3719512195122</v>
      </c>
      <c r="W9" s="50" t="n">
        <f aca="false">'studenti e ripetenti '!F45/'studenti e ripetenti '!E45*100</f>
        <v>35.7420941192542</v>
      </c>
      <c r="X9" s="50" t="n">
        <f aca="false">'studenti e ripetenti '!F26/'studenti e ripetenti '!E26*100</f>
        <v>36.9156880987704</v>
      </c>
      <c r="Y9" s="50" t="n">
        <f aca="false">'studenti e ripetenti '!F7/'studenti e ripetenti '!E7*100</f>
        <v>36.2964867581403</v>
      </c>
    </row>
    <row r="10" customFormat="false" ht="13.2" hidden="false" customHeight="false" outlineLevel="0" collapsed="false">
      <c r="A10" s="50" t="s">
        <v>58</v>
      </c>
      <c r="B10" s="50" t="n">
        <f aca="false">'studenti e ripetenti ve'!J8/'studenti e ripetenti ve'!I8*100</f>
        <v>38.3647798742138</v>
      </c>
      <c r="C10" s="50" t="n">
        <f aca="false">'studenti e ripetenti '!J46/'studenti e ripetenti '!I46*100</f>
        <v>40.7571288102262</v>
      </c>
      <c r="D10" s="50" t="n">
        <f aca="false">'studenti e ripetenti '!J27/'studenti e ripetenti '!I27*100</f>
        <v>44.2959770114943</v>
      </c>
      <c r="E10" s="50" t="n">
        <f aca="false">'studenti e ripetenti '!J8/'studenti e ripetenti '!I8*100</f>
        <v>38.5447842546528</v>
      </c>
      <c r="G10" s="50" t="n">
        <f aca="false">'studenti e ripetenti ve'!N8/'studenti e ripetenti ve'!M8*100</f>
        <v>25.1748251748252</v>
      </c>
      <c r="H10" s="50" t="n">
        <f aca="false">'studenti e ripetenti '!N46/'studenti e ripetenti '!M46*100</f>
        <v>26.4905226881103</v>
      </c>
      <c r="I10" s="50" t="n">
        <f aca="false">'studenti e ripetenti '!N27/'studenti e ripetenti '!M27*100</f>
        <v>28.3860624198375</v>
      </c>
      <c r="J10" s="50" t="n">
        <f aca="false">'studenti e ripetenti '!N8/'studenti e ripetenti '!M8*100</f>
        <v>28.1116338751069</v>
      </c>
      <c r="L10" s="50" t="n">
        <f aca="false">'studenti e ripetenti ve'!R8/'studenti e ripetenti ve'!Q8*100</f>
        <v>44.1704035874439</v>
      </c>
      <c r="M10" s="50" t="n">
        <f aca="false">'studenti e ripetenti '!R46/'studenti e ripetenti '!Q46*100</f>
        <v>38.8046387154326</v>
      </c>
      <c r="N10" s="50" t="n">
        <f aca="false">'studenti e ripetenti '!R27/'studenti e ripetenti '!Q27*100</f>
        <v>39.982212160414</v>
      </c>
      <c r="O10" s="50" t="n">
        <f aca="false">'studenti e ripetenti '!R8/'studenti e ripetenti '!Q8*100</f>
        <v>41.6030534351145</v>
      </c>
      <c r="Q10" s="50" t="n">
        <f aca="false">'studenti e ripetenti ve'!V8/'studenti e ripetenti ve'!U8*100</f>
        <v>61.744966442953</v>
      </c>
      <c r="R10" s="50" t="n">
        <f aca="false">'studenti e ripetenti '!V46/'studenti e ripetenti '!U46*100</f>
        <v>66.6666666666667</v>
      </c>
      <c r="S10" s="50" t="n">
        <f aca="false">'studenti e ripetenti '!V27/'studenti e ripetenti '!U27*100</f>
        <v>76.5302782324059</v>
      </c>
      <c r="T10" s="50" t="n">
        <f aca="false">'studenti e ripetenti '!V8/'studenti e ripetenti '!U8*100</f>
        <v>75.1167549981634</v>
      </c>
      <c r="V10" s="50" t="n">
        <f aca="false">'studenti e ripetenti ve'!F8/'studenti e ripetenti ve'!E8*100</f>
        <v>33.9611536197763</v>
      </c>
      <c r="W10" s="50" t="n">
        <f aca="false">'studenti e ripetenti '!F46/'studenti e ripetenti '!E46*100</f>
        <v>34.6389456098014</v>
      </c>
      <c r="X10" s="50" t="n">
        <f aca="false">'studenti e ripetenti '!F27/'studenti e ripetenti '!E27*100</f>
        <v>37.3226682764866</v>
      </c>
      <c r="Y10" s="50" t="n">
        <f aca="false">'studenti e ripetenti '!F8/'studenti e ripetenti '!E8*100</f>
        <v>36.3656136153553</v>
      </c>
    </row>
    <row r="11" customFormat="false" ht="13.2" hidden="false" customHeight="false" outlineLevel="0" collapsed="false">
      <c r="A11" s="50" t="s">
        <v>59</v>
      </c>
      <c r="B11" s="50" t="n">
        <f aca="false">'studenti e ripetenti ve'!J9/'studenti e ripetenti ve'!I9*100</f>
        <v>39.2201834862385</v>
      </c>
      <c r="C11" s="50" t="n">
        <f aca="false">'studenti e ripetenti '!J47/'studenti e ripetenti '!I47*100</f>
        <v>41.9877819548872</v>
      </c>
      <c r="D11" s="50" t="n">
        <f aca="false">'studenti e ripetenti '!J28/'studenti e ripetenti '!I28*100</f>
        <v>44.1511617555417</v>
      </c>
      <c r="E11" s="50" t="n">
        <f aca="false">'studenti e ripetenti '!J9/'studenti e ripetenti '!I9*100</f>
        <v>39.3058411392887</v>
      </c>
      <c r="G11" s="50" t="n">
        <f aca="false">'studenti e ripetenti ve'!N9/'studenti e ripetenti ve'!M9*100</f>
        <v>25.5023923444976</v>
      </c>
      <c r="H11" s="50" t="n">
        <f aca="false">'studenti e ripetenti '!N47/'studenti e ripetenti '!M47*100</f>
        <v>26.375943186862</v>
      </c>
      <c r="I11" s="50" t="n">
        <f aca="false">'studenti e ripetenti '!N28/'studenti e ripetenti '!M28*100</f>
        <v>28.8077906747983</v>
      </c>
      <c r="J11" s="50" t="n">
        <f aca="false">'studenti e ripetenti '!N9/'studenti e ripetenti '!M9*100</f>
        <v>28.5829629455432</v>
      </c>
      <c r="L11" s="50" t="n">
        <f aca="false">'studenti e ripetenti ve'!R9/'studenti e ripetenti ve'!Q9*100</f>
        <v>38.0952380952381</v>
      </c>
      <c r="M11" s="50" t="n">
        <f aca="false">'studenti e ripetenti '!R47/'studenti e ripetenti '!Q47*100</f>
        <v>38.98756660746</v>
      </c>
      <c r="N11" s="50" t="n">
        <f aca="false">'studenti e ripetenti '!R28/'studenti e ripetenti '!Q28*100</f>
        <v>39.9450926561428</v>
      </c>
      <c r="O11" s="50" t="n">
        <f aca="false">'studenti e ripetenti '!R9/'studenti e ripetenti '!Q9*100</f>
        <v>41.5436286246342</v>
      </c>
      <c r="Q11" s="50" t="n">
        <f aca="false">'studenti e ripetenti ve'!V9/'studenti e ripetenti ve'!U9*100</f>
        <v>66.0574412532637</v>
      </c>
      <c r="R11" s="50" t="n">
        <f aca="false">'studenti e ripetenti '!V47/'studenti e ripetenti '!U47*100</f>
        <v>70.4456606724003</v>
      </c>
      <c r="S11" s="50" t="n">
        <f aca="false">'studenti e ripetenti '!V28/'studenti e ripetenti '!U28*100</f>
        <v>76.4833462432223</v>
      </c>
      <c r="T11" s="50" t="n">
        <f aca="false">'studenti e ripetenti '!V9/'studenti e ripetenti '!U9*100</f>
        <v>77.2234048076424</v>
      </c>
      <c r="V11" s="50" t="n">
        <f aca="false">'studenti e ripetenti ve'!F9/'studenti e ripetenti ve'!E9*100</f>
        <v>34.2313787638669</v>
      </c>
      <c r="W11" s="50" t="n">
        <f aca="false">'studenti e ripetenti '!F47/'studenti e ripetenti '!E47*100</f>
        <v>35.377105780106</v>
      </c>
      <c r="X11" s="50" t="n">
        <f aca="false">'studenti e ripetenti '!F28/'studenti e ripetenti '!E28*100</f>
        <v>37.4063146106134</v>
      </c>
      <c r="Y11" s="50" t="n">
        <f aca="false">'studenti e ripetenti '!F9/'studenti e ripetenti '!E9*100</f>
        <v>36.8201511598511</v>
      </c>
    </row>
    <row r="12" customFormat="false" ht="13.2" hidden="false" customHeight="false" outlineLevel="0" collapsed="false">
      <c r="A12" s="50" t="s">
        <v>60</v>
      </c>
      <c r="B12" s="50" t="n">
        <f aca="false">'studenti e ripetenti ve'!J10/'studenti e ripetenti ve'!I10*100</f>
        <v>44.0825190010858</v>
      </c>
      <c r="C12" s="50" t="n">
        <f aca="false">'studenti e ripetenti '!J48/'studenti e ripetenti '!I48*100</f>
        <v>42.8389398572885</v>
      </c>
      <c r="D12" s="50" t="n">
        <f aca="false">'studenti e ripetenti '!J29/'studenti e ripetenti '!I29*100</f>
        <v>45.898128317348</v>
      </c>
      <c r="E12" s="50" t="n">
        <f aca="false">'studenti e ripetenti '!J10/'studenti e ripetenti '!I10*100</f>
        <v>40.3239301936409</v>
      </c>
      <c r="G12" s="50" t="n">
        <f aca="false">'studenti e ripetenti ve'!N10/'studenti e ripetenti ve'!M10*100</f>
        <v>24.315952503872</v>
      </c>
      <c r="H12" s="50" t="n">
        <f aca="false">'studenti e ripetenti '!N48/'studenti e ripetenti '!M48*100</f>
        <v>25.4097470964941</v>
      </c>
      <c r="I12" s="50" t="n">
        <f aca="false">'studenti e ripetenti '!N29/'studenti e ripetenti '!M29*100</f>
        <v>28.972946083496</v>
      </c>
      <c r="J12" s="50" t="n">
        <f aca="false">'studenti e ripetenti '!N10/'studenti e ripetenti '!M10*100</f>
        <v>28.4095629298011</v>
      </c>
      <c r="L12" s="50" t="n">
        <f aca="false">'studenti e ripetenti ve'!R10/'studenti e ripetenti ve'!Q10*100</f>
        <v>35.8490566037736</v>
      </c>
      <c r="M12" s="50" t="n">
        <f aca="false">'studenti e ripetenti '!R48/'studenti e ripetenti '!Q48*100</f>
        <v>39.2575406032483</v>
      </c>
      <c r="N12" s="50" t="n">
        <f aca="false">'studenti e ripetenti '!R29/'studenti e ripetenti '!Q29*100</f>
        <v>41.0810810810811</v>
      </c>
      <c r="O12" s="50" t="n">
        <f aca="false">'studenti e ripetenti '!R10/'studenti e ripetenti '!Q10*100</f>
        <v>41.2375316990702</v>
      </c>
      <c r="Q12" s="50" t="n">
        <f aca="false">'studenti e ripetenti ve'!V10/'studenti e ripetenti ve'!U10*100</f>
        <v>62.3287671232877</v>
      </c>
      <c r="R12" s="50" t="n">
        <f aca="false">'studenti e ripetenti '!V48/'studenti e ripetenti '!U48*100</f>
        <v>69.5230396119644</v>
      </c>
      <c r="S12" s="50" t="n">
        <f aca="false">'studenti e ripetenti '!V29/'studenti e ripetenti '!U29*100</f>
        <v>77.0843258694617</v>
      </c>
      <c r="T12" s="50" t="n">
        <f aca="false">'studenti e ripetenti '!V10/'studenti e ripetenti '!U10*100</f>
        <v>77.1065675340768</v>
      </c>
      <c r="V12" s="50" t="n">
        <f aca="false">'studenti e ripetenti ve'!F10/'studenti e ripetenti ve'!E10*100</f>
        <v>33.8836038052602</v>
      </c>
      <c r="W12" s="50" t="n">
        <f aca="false">'studenti e ripetenti '!F48/'studenti e ripetenti '!E48*100</f>
        <v>34.6542440559018</v>
      </c>
      <c r="X12" s="50" t="n">
        <f aca="false">'studenti e ripetenti '!F29/'studenti e ripetenti '!E29*100</f>
        <v>37.8262412491531</v>
      </c>
      <c r="Y12" s="50" t="n">
        <f aca="false">'studenti e ripetenti '!F10/'studenti e ripetenti '!E10*100</f>
        <v>36.7913206279103</v>
      </c>
    </row>
    <row r="13" customFormat="false" ht="13.2" hidden="false" customHeight="false" outlineLevel="0" collapsed="false">
      <c r="A13" s="50" t="s">
        <v>61</v>
      </c>
      <c r="B13" s="50" t="n">
        <f aca="false">'studenti e ripetenti ve'!J11/'studenti e ripetenti ve'!I11*100</f>
        <v>43.221110100091</v>
      </c>
      <c r="C13" s="50" t="n">
        <f aca="false">'studenti e ripetenti '!J49/'studenti e ripetenti '!I49*100</f>
        <v>41.8060200668896</v>
      </c>
      <c r="D13" s="50" t="n">
        <f aca="false">'studenti e ripetenti '!J30/'studenti e ripetenti '!I30*100</f>
        <v>45.0603284042457</v>
      </c>
      <c r="E13" s="50" t="n">
        <f aca="false">'studenti e ripetenti '!J11/'studenti e ripetenti '!I11*100</f>
        <v>40.7563700667149</v>
      </c>
      <c r="G13" s="50" t="n">
        <f aca="false">'studenti e ripetenti ve'!N11/'studenti e ripetenti ve'!M11*100</f>
        <v>29.8006806028196</v>
      </c>
      <c r="H13" s="50" t="n">
        <f aca="false">'studenti e ripetenti '!N49/'studenti e ripetenti '!M49*100</f>
        <v>27.7408807601921</v>
      </c>
      <c r="I13" s="50" t="n">
        <f aca="false">'studenti e ripetenti '!N30/'studenti e ripetenti '!M30*100</f>
        <v>30.220531749452</v>
      </c>
      <c r="J13" s="50" t="n">
        <f aca="false">'studenti e ripetenti '!N11/'studenti e ripetenti '!M11*100</f>
        <v>29.3543077209765</v>
      </c>
      <c r="L13" s="50" t="n">
        <f aca="false">'studenti e ripetenti ve'!R11/'studenti e ripetenti ve'!Q11*100</f>
        <v>43.0927835051546</v>
      </c>
      <c r="M13" s="50" t="n">
        <f aca="false">'studenti e ripetenti '!R49/'studenti e ripetenti '!Q49*100</f>
        <v>7.81772575250836</v>
      </c>
      <c r="N13" s="50" t="n">
        <f aca="false">'studenti e ripetenti '!R30/'studenti e ripetenti '!Q30*100</f>
        <v>42.1288145539906</v>
      </c>
      <c r="O13" s="50" t="n">
        <f aca="false">'studenti e ripetenti '!R11/'studenti e ripetenti '!Q11*100</f>
        <v>42.1049064787205</v>
      </c>
      <c r="Q13" s="50" t="n">
        <f aca="false">'studenti e ripetenti ve'!V11/'studenti e ripetenti ve'!U11*100</f>
        <v>70.7446808510638</v>
      </c>
      <c r="R13" s="50" t="n">
        <f aca="false">'studenti e ripetenti '!V49/'studenti e ripetenti '!U49*100</f>
        <v>74.2857142857143</v>
      </c>
      <c r="S13" s="50" t="n">
        <f aca="false">'studenti e ripetenti '!V30/'studenti e ripetenti '!U30*100</f>
        <v>77.7746117680581</v>
      </c>
      <c r="T13" s="50" t="n">
        <f aca="false">'studenti e ripetenti '!V11/'studenti e ripetenti '!U11*100</f>
        <v>78.4041586756839</v>
      </c>
      <c r="V13" s="50" t="n">
        <f aca="false">'studenti e ripetenti ve'!F11/'studenti e ripetenti ve'!E11*100</f>
        <v>38.9096340552651</v>
      </c>
      <c r="W13" s="50" t="n">
        <f aca="false">'studenti e ripetenti '!F49/'studenti e ripetenti '!E49*100</f>
        <v>36.3928255093003</v>
      </c>
      <c r="X13" s="50" t="n">
        <f aca="false">'studenti e ripetenti '!F30/'studenti e ripetenti '!E30*100</f>
        <v>38.791272848399</v>
      </c>
      <c r="Y13" s="50" t="n">
        <f aca="false">'studenti e ripetenti '!F11/'studenti e ripetenti '!E11*100</f>
        <v>37.7603321017018</v>
      </c>
    </row>
    <row r="14" customFormat="false" ht="13.2" hidden="false" customHeight="false" outlineLevel="0" collapsed="false">
      <c r="A14" s="50" t="s">
        <v>62</v>
      </c>
      <c r="B14" s="53" t="s">
        <v>53</v>
      </c>
      <c r="C14" s="53" t="s">
        <v>53</v>
      </c>
      <c r="D14" s="53" t="s">
        <v>53</v>
      </c>
      <c r="E14" s="53" t="s">
        <v>53</v>
      </c>
      <c r="G14" s="53" t="s">
        <v>53</v>
      </c>
      <c r="H14" s="53" t="s">
        <v>53</v>
      </c>
      <c r="I14" s="53" t="s">
        <v>53</v>
      </c>
      <c r="J14" s="53" t="s">
        <v>53</v>
      </c>
      <c r="L14" s="53" t="s">
        <v>53</v>
      </c>
      <c r="M14" s="53" t="s">
        <v>53</v>
      </c>
      <c r="N14" s="53" t="s">
        <v>53</v>
      </c>
      <c r="O14" s="53" t="s">
        <v>53</v>
      </c>
      <c r="Q14" s="53" t="s">
        <v>53</v>
      </c>
      <c r="R14" s="53" t="s">
        <v>53</v>
      </c>
      <c r="S14" s="53" t="s">
        <v>53</v>
      </c>
      <c r="T14" s="53" t="s">
        <v>53</v>
      </c>
      <c r="V14" s="53" t="s">
        <v>53</v>
      </c>
      <c r="W14" s="53" t="s">
        <v>53</v>
      </c>
      <c r="X14" s="53" t="s">
        <v>53</v>
      </c>
      <c r="Y14" s="53" t="s">
        <v>53</v>
      </c>
    </row>
    <row r="15" customFormat="false" ht="13.2" hidden="false" customHeight="false" outlineLevel="0" collapsed="false">
      <c r="A15" s="50" t="s">
        <v>63</v>
      </c>
      <c r="B15" s="53" t="s">
        <v>53</v>
      </c>
      <c r="C15" s="53" t="s">
        <v>53</v>
      </c>
      <c r="D15" s="53" t="s">
        <v>53</v>
      </c>
      <c r="E15" s="53" t="s">
        <v>53</v>
      </c>
      <c r="G15" s="53" t="s">
        <v>53</v>
      </c>
      <c r="H15" s="53" t="s">
        <v>53</v>
      </c>
      <c r="I15" s="53" t="s">
        <v>53</v>
      </c>
      <c r="J15" s="53" t="s">
        <v>53</v>
      </c>
      <c r="L15" s="53" t="s">
        <v>53</v>
      </c>
      <c r="M15" s="53" t="s">
        <v>53</v>
      </c>
      <c r="N15" s="53" t="s">
        <v>53</v>
      </c>
      <c r="O15" s="53" t="s">
        <v>53</v>
      </c>
      <c r="Q15" s="53" t="s">
        <v>53</v>
      </c>
      <c r="R15" s="53" t="s">
        <v>53</v>
      </c>
      <c r="S15" s="53" t="s">
        <v>53</v>
      </c>
      <c r="T15" s="53" t="s">
        <v>53</v>
      </c>
      <c r="V15" s="53" t="s">
        <v>53</v>
      </c>
      <c r="W15" s="53" t="s">
        <v>53</v>
      </c>
      <c r="X15" s="53" t="s">
        <v>53</v>
      </c>
      <c r="Y15" s="53" t="s">
        <v>53</v>
      </c>
    </row>
    <row r="16" customFormat="false" ht="13.2" hidden="false" customHeight="false" outlineLevel="0" collapsed="false">
      <c r="A16" s="50" t="s">
        <v>64</v>
      </c>
      <c r="B16" s="50" t="n">
        <f aca="false">'studenti e ripetenti ve'!J14/'studenti e ripetenti ve'!I14*100</f>
        <v>42.0335429769392</v>
      </c>
      <c r="C16" s="50" t="n">
        <f aca="false">'studenti e ripetenti '!J52/'studenti e ripetenti '!I52*100</f>
        <v>43.3441558441558</v>
      </c>
      <c r="D16" s="50" t="n">
        <f aca="false">'studenti e ripetenti '!J33/'studenti e ripetenti '!I33*100</f>
        <v>46.4254766031196</v>
      </c>
      <c r="E16" s="50" t="n">
        <f aca="false">'studenti e ripetenti '!J14/'studenti e ripetenti '!I14*100</f>
        <v>41.2602511411201</v>
      </c>
      <c r="G16" s="50" t="n">
        <f aca="false">'studenti e ripetenti ve'!N14/'studenti e ripetenti ve'!M14*100</f>
        <v>26.9871489766778</v>
      </c>
      <c r="H16" s="50" t="n">
        <f aca="false">'studenti e ripetenti '!N52/'studenti e ripetenti '!M52*100</f>
        <v>27.0048925760477</v>
      </c>
      <c r="I16" s="50" t="n">
        <f aca="false">'studenti e ripetenti '!N33/'studenti e ripetenti '!M33*100</f>
        <v>29.6926713947991</v>
      </c>
      <c r="J16" s="50" t="n">
        <f aca="false">'studenti e ripetenti '!N14/'studenti e ripetenti '!M14*100</f>
        <v>28.9534267382894</v>
      </c>
      <c r="L16" s="50" t="n">
        <f aca="false">'studenti e ripetenti ve'!R14/'studenti e ripetenti ve'!Q14*100</f>
        <v>38.3928571428571</v>
      </c>
      <c r="M16" s="50" t="n">
        <f aca="false">'studenti e ripetenti '!R52/'studenti e ripetenti '!Q52*100</f>
        <v>38.3417085427136</v>
      </c>
      <c r="N16" s="50" t="n">
        <f aca="false">'studenti e ripetenti '!R33/'studenti e ripetenti '!Q33*100</f>
        <v>39.5961024673896</v>
      </c>
      <c r="O16" s="50" t="n">
        <f aca="false">'studenti e ripetenti '!R14/'studenti e ripetenti '!Q14*100</f>
        <v>40.9517288599795</v>
      </c>
      <c r="Q16" s="50" t="n">
        <f aca="false">'studenti e ripetenti ve'!V14/'studenti e ripetenti ve'!U14*100</f>
        <v>71.6748768472906</v>
      </c>
      <c r="R16" s="50" t="n">
        <f aca="false">'studenti e ripetenti '!V52/'studenti e ripetenti '!U52*100</f>
        <v>77.0861833105335</v>
      </c>
      <c r="S16" s="50" t="n">
        <f aca="false">'studenti e ripetenti '!V33/'studenti e ripetenti '!U33*100</f>
        <v>81.4745807825393</v>
      </c>
      <c r="T16" s="50" t="n">
        <f aca="false">'studenti e ripetenti '!V14/'studenti e ripetenti '!U14*100</f>
        <v>80.686918316247</v>
      </c>
      <c r="V16" s="50" t="n">
        <f aca="false">'studenti e ripetenti ve'!F14/'studenti e ripetenti ve'!E14*100</f>
        <v>36.6078280890253</v>
      </c>
      <c r="W16" s="50" t="n">
        <f aca="false">'studenti e ripetenti '!F52/'studenti e ripetenti '!E52*100</f>
        <v>36.6888034486776</v>
      </c>
      <c r="X16" s="50" t="n">
        <f aca="false">'studenti e ripetenti '!F33/'studenti e ripetenti '!E33*100</f>
        <v>39.0623213264723</v>
      </c>
      <c r="Y16" s="50" t="n">
        <f aca="false">'studenti e ripetenti '!F14/'studenti e ripetenti '!E14*100</f>
        <v>38.0801379917153</v>
      </c>
    </row>
    <row r="17" customFormat="false" ht="13.2" hidden="false" customHeight="false" outlineLevel="0" collapsed="false">
      <c r="A17" s="50" t="s">
        <v>65</v>
      </c>
      <c r="B17" s="50" t="n">
        <f aca="false">'studenti e ripetenti ve'!J15/'studenti e ripetenti ve'!I15*100</f>
        <v>41.9354838709677</v>
      </c>
      <c r="C17" s="50" t="n">
        <f aca="false">'studenti e ripetenti '!J53/'studenti e ripetenti '!I53*100</f>
        <v>43.1643625192012</v>
      </c>
      <c r="D17" s="50" t="n">
        <f aca="false">'studenti e ripetenti '!J34/'studenti e ripetenti '!I34*100</f>
        <v>46.2315352305442</v>
      </c>
      <c r="E17" s="50" t="n">
        <f aca="false">'studenti e ripetenti '!J15/'studenti e ripetenti '!I15*100</f>
        <v>41.7366270056975</v>
      </c>
      <c r="G17" s="50" t="n">
        <f aca="false">'studenti e ripetenti ve'!N15/'studenti e ripetenti ve'!M15*100</f>
        <v>28.2685512367491</v>
      </c>
      <c r="H17" s="50" t="n">
        <f aca="false">'studenti e ripetenti '!N53/'studenti e ripetenti '!M53*100</f>
        <v>26.0266431795662</v>
      </c>
      <c r="I17" s="50" t="n">
        <f aca="false">'studenti e ripetenti '!N34/'studenti e ripetenti '!M34*100</f>
        <v>29.1999515855725</v>
      </c>
      <c r="J17" s="50" t="n">
        <f aca="false">'studenti e ripetenti '!N15/'studenti e ripetenti '!M15*100</f>
        <v>28.5354205359512</v>
      </c>
      <c r="L17" s="50" t="n">
        <f aca="false">'studenti e ripetenti ve'!R15/'studenti e ripetenti ve'!Q15*100</f>
        <v>40.7322654462243</v>
      </c>
      <c r="M17" s="50" t="n">
        <f aca="false">'studenti e ripetenti '!R53/'studenti e ripetenti '!Q53*100</f>
        <v>37.7777777777778</v>
      </c>
      <c r="N17" s="50" t="n">
        <f aca="false">'studenti e ripetenti '!R34/'studenti e ripetenti '!Q34*100</f>
        <v>40.6284689608061</v>
      </c>
      <c r="O17" s="50" t="n">
        <f aca="false">'studenti e ripetenti '!R15/'studenti e ripetenti '!Q15*100</f>
        <v>41.2386051222688</v>
      </c>
      <c r="Q17" s="50" t="n">
        <f aca="false">'studenti e ripetenti ve'!V15/'studenti e ripetenti ve'!U15*100</f>
        <v>75.3846153846154</v>
      </c>
      <c r="R17" s="50" t="n">
        <f aca="false">'studenti e ripetenti '!V53/'studenti e ripetenti '!U53*100</f>
        <v>80.6686046511628</v>
      </c>
      <c r="S17" s="50" t="n">
        <f aca="false">'studenti e ripetenti '!V34/'studenti e ripetenti '!U34*100</f>
        <v>82.1554291903601</v>
      </c>
      <c r="T17" s="50" t="n">
        <f aca="false">'studenti e ripetenti '!V15/'studenti e ripetenti '!U15*100</f>
        <v>81.4795989094774</v>
      </c>
      <c r="V17" s="50" t="n">
        <f aca="false">'studenti e ripetenti ve'!F15/'studenti e ripetenti ve'!E15*100</f>
        <v>37.9423868312757</v>
      </c>
      <c r="W17" s="50" t="n">
        <f aca="false">'studenti e ripetenti '!F53/'studenti e ripetenti '!E53*100</f>
        <v>36.1411042944785</v>
      </c>
      <c r="X17" s="50" t="n">
        <f aca="false">'studenti e ripetenti '!F34/'studenti e ripetenti '!E34*100</f>
        <v>39.0582919717777</v>
      </c>
      <c r="Y17" s="50" t="n">
        <f aca="false">'studenti e ripetenti '!F15/'studenti e ripetenti '!E15*100</f>
        <v>38.3396185166967</v>
      </c>
    </row>
    <row r="18" customFormat="false" ht="13.2" hidden="false" customHeight="false" outlineLevel="0" collapsed="false">
      <c r="A18" s="50" t="s">
        <v>66</v>
      </c>
      <c r="B18" s="50" t="n">
        <f aca="false">'studenti e ripetenti ve'!J16/'studenti e ripetenti ve'!I16*100</f>
        <v>40.0437636761488</v>
      </c>
      <c r="C18" s="50" t="n">
        <f aca="false">'studenti e ripetenti '!J54/'studenti e ripetenti '!I54*100</f>
        <v>43.9285714285714</v>
      </c>
      <c r="D18" s="50" t="n">
        <f aca="false">'studenti e ripetenti '!J35/'studenti e ripetenti '!I35*100</f>
        <v>46.178107606679</v>
      </c>
      <c r="E18" s="50" t="n">
        <f aca="false">'studenti e ripetenti '!J16/'studenti e ripetenti '!I16*100</f>
        <v>41.1571714503848</v>
      </c>
      <c r="G18" s="50" t="n">
        <f aca="false">'studenti e ripetenti ve'!N16/'studenti e ripetenti ve'!M16*100</f>
        <v>27.7432712215321</v>
      </c>
      <c r="H18" s="50" t="n">
        <f aca="false">'studenti e ripetenti '!N54/'studenti e ripetenti '!M54*100</f>
        <v>25.14064697609</v>
      </c>
      <c r="I18" s="50" t="n">
        <f aca="false">'studenti e ripetenti '!N35/'studenti e ripetenti '!M35*100</f>
        <v>28.3620112696734</v>
      </c>
      <c r="J18" s="50" t="n">
        <f aca="false">'studenti e ripetenti '!N16/'studenti e ripetenti '!M16*100</f>
        <v>27.77196374408</v>
      </c>
      <c r="L18" s="50" t="n">
        <f aca="false">'studenti e ripetenti ve'!R16/'studenti e ripetenti ve'!Q16*100</f>
        <v>34.8525469168901</v>
      </c>
      <c r="M18" s="50" t="n">
        <f aca="false">'studenti e ripetenti '!R54/'studenti e ripetenti '!Q54*100</f>
        <v>36.3636363636364</v>
      </c>
      <c r="N18" s="50" t="n">
        <f aca="false">'studenti e ripetenti '!R35/'studenti e ripetenti '!Q35*100</f>
        <v>40.304889384644</v>
      </c>
      <c r="O18" s="50" t="n">
        <f aca="false">'studenti e ripetenti '!R16/'studenti e ripetenti '!Q16*100</f>
        <v>40.4618210443453</v>
      </c>
      <c r="Q18" s="50" t="n">
        <f aca="false">'studenti e ripetenti ve'!V16/'studenti e ripetenti ve'!U16*100</f>
        <v>78.7581699346405</v>
      </c>
      <c r="R18" s="50" t="n">
        <f aca="false">'studenti e ripetenti '!V54/'studenti e ripetenti '!U54*100</f>
        <v>81.8047337278107</v>
      </c>
      <c r="S18" s="50" t="n">
        <f aca="false">'studenti e ripetenti '!V35/'studenti e ripetenti '!U35*100</f>
        <v>84.187725631769</v>
      </c>
      <c r="T18" s="50" t="n">
        <f aca="false">'studenti e ripetenti '!V16/'studenti e ripetenti '!U16*100</f>
        <v>82.7740384615385</v>
      </c>
      <c r="V18" s="50" t="n">
        <f aca="false">'studenti e ripetenti ve'!F16/'studenti e ripetenti ve'!E16*100</f>
        <v>36.113475177305</v>
      </c>
      <c r="W18" s="50" t="n">
        <f aca="false">'studenti e ripetenti '!F54/'studenti e ripetenti '!E54*100</f>
        <v>36.0620756547042</v>
      </c>
      <c r="X18" s="50" t="n">
        <f aca="false">'studenti e ripetenti '!F35/'studenti e ripetenti '!E35*100</f>
        <v>38.8712278815362</v>
      </c>
      <c r="Y18" s="50" t="n">
        <f aca="false">'studenti e ripetenti '!F16/'studenti e ripetenti '!E16*100</f>
        <v>37.9843215425455</v>
      </c>
    </row>
    <row r="19" customFormat="false" ht="13.2" hidden="false" customHeight="false" outlineLevel="0" collapsed="false">
      <c r="A19" s="50" t="s">
        <v>67</v>
      </c>
      <c r="B19" s="50" t="n">
        <f aca="false">'studenti e ripetenti ve'!J17/'studenti e ripetenti ve'!I17*100</f>
        <v>38.5269121813031</v>
      </c>
      <c r="C19" s="50" t="n">
        <f aca="false">'studenti e ripetenti '!J55/'studenti e ripetenti '!I55*100</f>
        <v>43.9729990356798</v>
      </c>
      <c r="D19" s="50" t="n">
        <f aca="false">'studenti e ripetenti '!J36/'studenti e ripetenti '!I36*100</f>
        <v>45.2397686111261</v>
      </c>
      <c r="E19" s="50" t="n">
        <f aca="false">'studenti e ripetenti '!J17/'studenti e ripetenti '!I17*100</f>
        <v>40.7809871003926</v>
      </c>
      <c r="G19" s="50" t="n">
        <f aca="false">'studenti e ripetenti ve'!N17/'studenti e ripetenti ve'!M17*100</f>
        <v>23.6054022313564</v>
      </c>
      <c r="H19" s="50" t="n">
        <f aca="false">'studenti e ripetenti '!N55/'studenti e ripetenti '!M55*100</f>
        <v>25.2364225884896</v>
      </c>
      <c r="I19" s="50" t="n">
        <f aca="false">'studenti e ripetenti '!N36/'studenti e ripetenti '!M36*100</f>
        <v>27.5815995418973</v>
      </c>
      <c r="J19" s="50" t="n">
        <f aca="false">'studenti e ripetenti '!N17/'studenti e ripetenti '!M17*100</f>
        <v>26.7469972356267</v>
      </c>
      <c r="L19" s="50" t="n">
        <f aca="false">'studenti e ripetenti ve'!R17/'studenti e ripetenti ve'!Q17*100</f>
        <v>41.2532637075718</v>
      </c>
      <c r="M19" s="50" t="n">
        <f aca="false">'studenti e ripetenti '!R55/'studenti e ripetenti '!Q55*100</f>
        <v>38.4567517112632</v>
      </c>
      <c r="N19" s="50" t="n">
        <f aca="false">'studenti e ripetenti '!R36/'studenti e ripetenti '!Q36*100</f>
        <v>39.2431466030989</v>
      </c>
      <c r="O19" s="50" t="n">
        <f aca="false">'studenti e ripetenti '!R17/'studenti e ripetenti '!Q17*100</f>
        <v>39.7974068071313</v>
      </c>
      <c r="Q19" s="50" t="n">
        <f aca="false">'studenti e ripetenti ve'!V17/'studenti e ripetenti ve'!U17*100</f>
        <v>78.476821192053</v>
      </c>
      <c r="R19" s="50" t="n">
        <f aca="false">'studenti e ripetenti '!V55/'studenti e ripetenti '!U55*100</f>
        <v>83.0470500373413</v>
      </c>
      <c r="S19" s="50" t="n">
        <f aca="false">'studenti e ripetenti '!V36/'studenti e ripetenti '!U36*100</f>
        <v>84.9075112107623</v>
      </c>
      <c r="T19" s="50" t="n">
        <f aca="false">'studenti e ripetenti '!V17/'studenti e ripetenti '!U17*100</f>
        <v>84.4168088354135</v>
      </c>
      <c r="V19" s="50" t="n">
        <f aca="false">'studenti e ripetenti ve'!F17/'studenti e ripetenti ve'!E17*100</f>
        <v>34.5507433742728</v>
      </c>
      <c r="W19" s="50" t="n">
        <f aca="false">'studenti e ripetenti '!F55/'studenti e ripetenti '!E55*100</f>
        <v>36.8972434801991</v>
      </c>
      <c r="X19" s="50" t="n">
        <f aca="false">'studenti e ripetenti '!F36/'studenti e ripetenti '!E36*100</f>
        <v>38.5734348627163</v>
      </c>
      <c r="Y19" s="50" t="n">
        <f aca="false">'studenti e ripetenti '!F17/'studenti e ripetenti '!E17*100</f>
        <v>38.1495812819334</v>
      </c>
    </row>
    <row r="20" customFormat="false" ht="13.2" hidden="false" customHeight="false" outlineLevel="0" collapsed="false">
      <c r="A20" s="50" t="s">
        <v>68</v>
      </c>
      <c r="B20" s="50" t="n">
        <f aca="false">'studenti e ripetenti ve'!J18/'studenti e ripetenti ve'!I18*100</f>
        <v>43.8920454545455</v>
      </c>
      <c r="C20" s="50" t="n">
        <f aca="false">'studenti e ripetenti '!J56/'studenti e ripetenti '!I56*100</f>
        <v>44.9160595502059</v>
      </c>
      <c r="D20" s="50" t="n">
        <f aca="false">'studenti e ripetenti '!J37/'studenti e ripetenti '!I37*100</f>
        <v>46.4489197269702</v>
      </c>
      <c r="E20" s="50" t="n">
        <f aca="false">'studenti e ripetenti '!J18/'studenti e ripetenti '!I18*100</f>
        <v>40.2221349897245</v>
      </c>
      <c r="G20" s="50" t="n">
        <f aca="false">'studenti e ripetenti ve'!N18/'studenti e ripetenti ve'!M18*100</f>
        <v>27.0733379026731</v>
      </c>
      <c r="H20" s="50" t="n">
        <f aca="false">'studenti e ripetenti '!N56/'studenti e ripetenti '!M56*100</f>
        <v>25.8732737611698</v>
      </c>
      <c r="I20" s="50" t="n">
        <f aca="false">'studenti e ripetenti '!N37/'studenti e ripetenti '!M37*100</f>
        <v>28.0469279487719</v>
      </c>
      <c r="J20" s="50" t="n">
        <f aca="false">'studenti e ripetenti '!N18/'studenti e ripetenti '!M18*100</f>
        <v>26.7820480662932</v>
      </c>
      <c r="L20" s="50" t="n">
        <f aca="false">'studenti e ripetenti ve'!R18/'studenti e ripetenti ve'!Q18*100</f>
        <v>36.8421052631579</v>
      </c>
      <c r="M20" s="50" t="n">
        <f aca="false">'studenti e ripetenti '!R56/'studenti e ripetenti '!Q56*100</f>
        <v>38.1618989653074</v>
      </c>
      <c r="N20" s="50" t="n">
        <f aca="false">'studenti e ripetenti '!R37/'studenti e ripetenti '!Q37*100</f>
        <v>40.2623612512614</v>
      </c>
      <c r="O20" s="50" t="n">
        <f aca="false">'studenti e ripetenti '!R18/'studenti e ripetenti '!Q18*100</f>
        <v>40.0120133648684</v>
      </c>
      <c r="Q20" s="50" t="n">
        <f aca="false">'studenti e ripetenti ve'!V18/'studenti e ripetenti ve'!U18*100</f>
        <v>82.3863636363636</v>
      </c>
      <c r="R20" s="50" t="n">
        <f aca="false">'studenti e ripetenti '!V56/'studenti e ripetenti '!U56*100</f>
        <v>85.5223880597015</v>
      </c>
      <c r="S20" s="50" t="n">
        <f aca="false">'studenti e ripetenti '!V37/'studenti e ripetenti '!U37*100</f>
        <v>85.5125100887813</v>
      </c>
      <c r="T20" s="50" t="n">
        <f aca="false">'studenti e ripetenti '!V18/'studenti e ripetenti '!U18*100</f>
        <v>84.5062502703404</v>
      </c>
      <c r="V20" s="50" t="n">
        <f aca="false">'studenti e ripetenti ve'!F18/'studenti e ripetenti ve'!E18*100</f>
        <v>39.2019600980049</v>
      </c>
      <c r="W20" s="50" t="n">
        <f aca="false">'studenti e ripetenti '!F56/'studenti e ripetenti '!E56*100</f>
        <v>37.7199467691853</v>
      </c>
      <c r="X20" s="50" t="n">
        <f aca="false">'studenti e ripetenti '!F37/'studenti e ripetenti '!E37*100</f>
        <v>39.290560677734</v>
      </c>
      <c r="Y20" s="50" t="n">
        <f aca="false">'studenti e ripetenti '!F18/'studenti e ripetenti '!E18*100</f>
        <v>38.087052703955</v>
      </c>
    </row>
    <row r="21" customFormat="false" ht="13.2" hidden="false" customHeight="false" outlineLevel="0" collapsed="false">
      <c r="A21" s="50" t="s">
        <v>69</v>
      </c>
      <c r="B21" s="50" t="n">
        <f aca="false">'studenti e ripetenti ve'!J19/'studenti e ripetenti ve'!I19*100</f>
        <v>38.1849315068493</v>
      </c>
      <c r="C21" s="50" t="n">
        <f aca="false">'studenti e ripetenti '!J57/'studenti e ripetenti '!I57*100</f>
        <v>44.5544554455446</v>
      </c>
      <c r="D21" s="50" t="n">
        <f aca="false">'studenti e ripetenti '!J38/'studenti e ripetenti '!I38*100</f>
        <v>47.2167937968858</v>
      </c>
      <c r="E21" s="50" t="n">
        <f aca="false">'studenti e ripetenti '!J19/'studenti e ripetenti '!I19*100</f>
        <v>41.9303958481734</v>
      </c>
      <c r="G21" s="50" t="n">
        <f aca="false">'studenti e ripetenti ve'!N19/'studenti e ripetenti ve'!M19*100</f>
        <v>23.8152369526095</v>
      </c>
      <c r="H21" s="50" t="n">
        <f aca="false">'studenti e ripetenti '!N57/'studenti e ripetenti '!M57*100</f>
        <v>24.9447549720525</v>
      </c>
      <c r="I21" s="50" t="n">
        <f aca="false">'studenti e ripetenti '!N38/'studenti e ripetenti '!M38*100</f>
        <v>27.0592708778934</v>
      </c>
      <c r="J21" s="50" t="n">
        <f aca="false">'studenti e ripetenti '!N19/'studenti e ripetenti '!M19*100</f>
        <v>26.2669841714526</v>
      </c>
      <c r="L21" s="50" t="n">
        <f aca="false">'studenti e ripetenti ve'!R19/'studenti e ripetenti ve'!Q19*100</f>
        <v>43.6893203883495</v>
      </c>
      <c r="M21" s="50" t="n">
        <f aca="false">'studenti e ripetenti '!R57/'studenti e ripetenti '!Q57*100</f>
        <v>38.3302864107252</v>
      </c>
      <c r="N21" s="50" t="n">
        <f aca="false">'studenti e ripetenti '!R38/'studenti e ripetenti '!Q38*100</f>
        <v>39.3310479014176</v>
      </c>
      <c r="O21" s="50" t="n">
        <f aca="false">'studenti e ripetenti '!R19/'studenti e ripetenti '!Q19*100</f>
        <v>39.5578450311226</v>
      </c>
      <c r="Q21" s="50" t="n">
        <f aca="false">'studenti e ripetenti ve'!V19/'studenti e ripetenti ve'!U19*100</f>
        <v>81.5533980582524</v>
      </c>
      <c r="R21" s="50" t="n">
        <f aca="false">'studenti e ripetenti '!V57/'studenti e ripetenti '!U57*100</f>
        <v>85.051140833989</v>
      </c>
      <c r="S21" s="50" t="n">
        <f aca="false">'studenti e ripetenti '!V38/'studenti e ripetenti '!U38*100</f>
        <v>86.1096039066739</v>
      </c>
      <c r="T21" s="50" t="n">
        <f aca="false">'studenti e ripetenti '!V19/'studenti e ripetenti '!U19*100</f>
        <v>85.0774526678141</v>
      </c>
      <c r="V21" s="50" t="n">
        <f aca="false">'studenti e ripetenti ve'!F19/'studenti e ripetenti ve'!E19*100</f>
        <v>35.0993377483444</v>
      </c>
      <c r="W21" s="50" t="n">
        <f aca="false">'studenti e ripetenti '!F57/'studenti e ripetenti '!E57*100</f>
        <v>36.3954440556838</v>
      </c>
      <c r="X21" s="50" t="n">
        <f aca="false">'studenti e ripetenti '!F38/'studenti e ripetenti '!E38*100</f>
        <v>38.7209944025438</v>
      </c>
      <c r="Y21" s="50" t="n">
        <f aca="false">'studenti e ripetenti '!F19/'studenti e ripetenti '!E19*100</f>
        <v>38.1806495366598</v>
      </c>
    </row>
    <row r="22" customFormat="false" ht="13.2" hidden="false" customHeight="false" outlineLevel="0" collapsed="false">
      <c r="A22" s="56" t="s">
        <v>70</v>
      </c>
      <c r="B22" s="56" t="n">
        <f aca="false">'studenti e ripetenti ve'!J20/'studenti e ripetenti ve'!I20*100</f>
        <v>36.3148479427549</v>
      </c>
      <c r="C22" s="56" t="n">
        <f aca="false">'studenti e ripetenti '!J58/'studenti e ripetenti '!I58*100</f>
        <v>43.7100213219616</v>
      </c>
      <c r="D22" s="56" t="n">
        <f aca="false">'studenti e ripetenti '!J39/'studenti e ripetenti '!I39*100</f>
        <v>46.1711562644781</v>
      </c>
      <c r="E22" s="56" t="n">
        <f aca="false">'studenti e ripetenti '!J20/'studenti e ripetenti '!I20*100</f>
        <v>40.0348887919756</v>
      </c>
      <c r="F22" s="56"/>
      <c r="G22" s="56" t="n">
        <f aca="false">'studenti e ripetenti ve'!N20/'studenti e ripetenti ve'!M20*100</f>
        <v>22.5683407501589</v>
      </c>
      <c r="H22" s="56" t="n">
        <f aca="false">'studenti e ripetenti '!N58/'studenti e ripetenti '!M58*100</f>
        <v>22.6848628324746</v>
      </c>
      <c r="I22" s="56" t="n">
        <f aca="false">'studenti e ripetenti '!N39/'studenti e ripetenti '!M39*100</f>
        <v>25.0808943386128</v>
      </c>
      <c r="J22" s="56" t="n">
        <f aca="false">'studenti e ripetenti '!N20/'studenti e ripetenti '!M20*100</f>
        <v>25.4732262256795</v>
      </c>
      <c r="K22" s="56"/>
      <c r="L22" s="56" t="n">
        <f aca="false">'studenti e ripetenti ve'!R20/'studenti e ripetenti ve'!Q20*100</f>
        <v>40.5572755417957</v>
      </c>
      <c r="M22" s="56" t="n">
        <f aca="false">'studenti e ripetenti '!R58/'studenti e ripetenti '!Q58*100</f>
        <v>36.8821292775665</v>
      </c>
      <c r="N22" s="56" t="n">
        <f aca="false">'studenti e ripetenti '!R39/'studenti e ripetenti '!Q39*100</f>
        <v>38.0288555273933</v>
      </c>
      <c r="O22" s="56" t="n">
        <f aca="false">'studenti e ripetenti '!R20/'studenti e ripetenti '!Q20*100</f>
        <v>37.60063828244</v>
      </c>
      <c r="P22" s="56"/>
      <c r="Q22" s="56" t="n">
        <f aca="false">'studenti e ripetenti ve'!V20/'studenti e ripetenti ve'!U20*100</f>
        <v>82.9479768786127</v>
      </c>
      <c r="R22" s="56" t="n">
        <f aca="false">'studenti e ripetenti '!V58/'studenti e ripetenti '!U58*100</f>
        <v>84.3010752688172</v>
      </c>
      <c r="S22" s="56" t="n">
        <f aca="false">'studenti e ripetenti '!V39/'studenti e ripetenti '!U39*100</f>
        <v>85.3495357728017</v>
      </c>
      <c r="T22" s="56" t="n">
        <f aca="false">'studenti e ripetenti '!V20/'studenti e ripetenti '!U20*100</f>
        <v>84.8610807263181</v>
      </c>
      <c r="U22" s="56"/>
      <c r="V22" s="56" t="n">
        <f aca="false">'studenti e ripetenti ve'!F20/'studenti e ripetenti ve'!E20*100</f>
        <v>34.8446983220278</v>
      </c>
      <c r="W22" s="56" t="n">
        <f aca="false">'studenti e ripetenti '!F58/'studenti e ripetenti '!E58*100</f>
        <v>35.2988239059125</v>
      </c>
      <c r="X22" s="56" t="n">
        <f aca="false">'studenti e ripetenti '!F39/'studenti e ripetenti '!E39*100</f>
        <v>37.1805295823509</v>
      </c>
      <c r="Y22" s="56" t="n">
        <f aca="false">'studenti e ripetenti '!F20/'studenti e ripetenti '!E20*100</f>
        <v>36.9885619985205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  <row r="27" customFormat="false" ht="13.2" hidden="false" customHeight="false" outlineLevel="0" collapsed="false">
      <c r="A27" s="75" t="s">
        <v>143</v>
      </c>
    </row>
  </sheetData>
  <mergeCells count="5">
    <mergeCell ref="B3:E3"/>
    <mergeCell ref="G3:J3"/>
    <mergeCell ref="L3:O3"/>
    <mergeCell ref="Q3:T3"/>
    <mergeCell ref="V3:Y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87"/>
    <col collapsed="false" customWidth="true" hidden="false" outlineLevel="0" max="6" min="6" style="0" width="7.76"/>
    <col collapsed="false" customWidth="true" hidden="false" outlineLevel="0" max="7" min="7" style="0" width="8.1"/>
    <col collapsed="false" customWidth="true" hidden="false" outlineLevel="0" max="8" min="8" style="0" width="8.21"/>
    <col collapsed="false" customWidth="true" hidden="false" outlineLevel="0" max="9" min="9" style="0" width="5.55"/>
    <col collapsed="false" customWidth="true" hidden="false" outlineLevel="0" max="10" min="10" style="0" width="7.76"/>
    <col collapsed="false" customWidth="true" hidden="false" outlineLevel="0" max="11" min="11" style="123" width="8.1"/>
    <col collapsed="false" customWidth="true" hidden="false" outlineLevel="0" max="12" min="12" style="123" width="7.76"/>
    <col collapsed="false" customWidth="true" hidden="false" outlineLevel="0" max="13" min="13" style="123" width="5.66"/>
    <col collapsed="false" customWidth="true" hidden="false" outlineLevel="0" max="14" min="14" style="123" width="4.77"/>
  </cols>
  <sheetData>
    <row r="1" customFormat="false" ht="13.2" hidden="false" customHeight="false" outlineLevel="0" collapsed="false">
      <c r="A1" s="8" t="s">
        <v>24</v>
      </c>
    </row>
    <row r="3" s="46" customFormat="true" ht="13.2" hidden="false" customHeight="false" outlineLevel="0" collapsed="false">
      <c r="A3" s="124"/>
      <c r="B3" s="124"/>
      <c r="C3" s="125" t="s">
        <v>144</v>
      </c>
      <c r="D3" s="125"/>
      <c r="E3" s="125"/>
      <c r="F3" s="125"/>
      <c r="G3" s="125"/>
      <c r="K3" s="126"/>
      <c r="L3" s="126"/>
      <c r="M3" s="126"/>
      <c r="N3" s="126"/>
      <c r="P3" s="48" t="s">
        <v>145</v>
      </c>
      <c r="Q3" s="48"/>
      <c r="R3" s="48"/>
      <c r="S3" s="48"/>
      <c r="T3" s="48"/>
    </row>
    <row r="4" s="44" customFormat="true" ht="28.8" hidden="false" customHeight="true" outlineLevel="0" collapsed="false">
      <c r="A4" s="127" t="s">
        <v>45</v>
      </c>
      <c r="B4" s="79" t="s">
        <v>41</v>
      </c>
      <c r="C4" s="79" t="s">
        <v>146</v>
      </c>
      <c r="D4" s="79" t="s">
        <v>147</v>
      </c>
      <c r="E4" s="79" t="s">
        <v>148</v>
      </c>
      <c r="F4" s="79" t="s">
        <v>149</v>
      </c>
      <c r="G4" s="79" t="s">
        <v>150</v>
      </c>
      <c r="K4" s="128"/>
      <c r="L4" s="128"/>
      <c r="M4" s="128"/>
      <c r="N4" s="128"/>
      <c r="P4" s="44" t="s">
        <v>151</v>
      </c>
      <c r="Q4" s="44" t="s">
        <v>152</v>
      </c>
      <c r="R4" s="44" t="s">
        <v>153</v>
      </c>
      <c r="S4" s="44" t="s">
        <v>154</v>
      </c>
      <c r="T4" s="44" t="s">
        <v>155</v>
      </c>
    </row>
    <row r="5" s="131" customFormat="true" ht="13.2" hidden="false" customHeight="true" outlineLevel="0" collapsed="false">
      <c r="A5" s="129" t="s">
        <v>52</v>
      </c>
      <c r="B5" s="130" t="n">
        <v>314</v>
      </c>
      <c r="C5" s="130" t="n">
        <v>204</v>
      </c>
      <c r="D5" s="130" t="n">
        <v>38</v>
      </c>
      <c r="E5" s="130" t="n">
        <v>28</v>
      </c>
      <c r="F5" s="130" t="n">
        <v>33</v>
      </c>
      <c r="G5" s="130" t="n">
        <v>33</v>
      </c>
      <c r="K5" s="129"/>
      <c r="L5" s="129"/>
      <c r="M5" s="129"/>
      <c r="N5" s="129"/>
    </row>
    <row r="6" s="46" customFormat="true" ht="13.2" hidden="false" customHeight="false" outlineLevel="0" collapsed="false">
      <c r="A6" s="46" t="s">
        <v>54</v>
      </c>
      <c r="B6" s="46" t="n">
        <v>263</v>
      </c>
      <c r="C6" s="132" t="s">
        <v>53</v>
      </c>
      <c r="D6" s="132" t="s">
        <v>53</v>
      </c>
      <c r="E6" s="132" t="s">
        <v>53</v>
      </c>
      <c r="F6" s="132" t="s">
        <v>53</v>
      </c>
      <c r="G6" s="132" t="s">
        <v>53</v>
      </c>
      <c r="K6" s="126"/>
      <c r="L6" s="126"/>
      <c r="M6" s="126"/>
      <c r="N6" s="126"/>
      <c r="P6" s="46" t="n">
        <v>2907</v>
      </c>
      <c r="Q6" s="46" t="n">
        <v>7374</v>
      </c>
      <c r="R6" s="46" t="n">
        <v>9639</v>
      </c>
      <c r="S6" s="46" t="n">
        <v>17013</v>
      </c>
      <c r="T6" s="46" t="n">
        <v>26752</v>
      </c>
    </row>
    <row r="7" s="46" customFormat="true" ht="13.2" hidden="false" customHeight="false" outlineLevel="0" collapsed="false">
      <c r="A7" s="46" t="s">
        <v>55</v>
      </c>
      <c r="B7" s="46" t="n">
        <v>266</v>
      </c>
      <c r="C7" s="46" t="n">
        <v>203</v>
      </c>
      <c r="D7" s="46" t="n">
        <v>21</v>
      </c>
      <c r="E7" s="46" t="n">
        <v>17</v>
      </c>
      <c r="F7" s="46" t="n">
        <v>17</v>
      </c>
      <c r="G7" s="46" t="n">
        <v>25</v>
      </c>
      <c r="K7" s="126"/>
      <c r="L7" s="126"/>
      <c r="M7" s="126"/>
      <c r="N7" s="126"/>
      <c r="P7" s="46" t="n">
        <v>2442</v>
      </c>
      <c r="Q7" s="46" t="n">
        <v>6206</v>
      </c>
      <c r="R7" s="46" t="n">
        <v>8523</v>
      </c>
      <c r="S7" s="46" t="n">
        <v>14729</v>
      </c>
      <c r="T7" s="46" t="n">
        <v>23991</v>
      </c>
    </row>
    <row r="8" s="46" customFormat="true" ht="13.2" hidden="false" customHeight="false" outlineLevel="0" collapsed="false">
      <c r="A8" s="46" t="s">
        <v>56</v>
      </c>
      <c r="B8" s="46" t="n">
        <v>274</v>
      </c>
      <c r="C8" s="46" t="n">
        <v>191</v>
      </c>
      <c r="D8" s="46" t="n">
        <v>22</v>
      </c>
      <c r="E8" s="46" t="n">
        <v>13</v>
      </c>
      <c r="F8" s="46" t="n">
        <v>22</v>
      </c>
      <c r="G8" s="46" t="n">
        <v>23</v>
      </c>
      <c r="K8" s="126"/>
      <c r="L8" s="126"/>
      <c r="M8" s="126"/>
      <c r="N8" s="126"/>
      <c r="P8" s="46" t="n">
        <v>2032</v>
      </c>
      <c r="Q8" s="46" t="n">
        <v>5546</v>
      </c>
      <c r="R8" s="46" t="n">
        <v>7152</v>
      </c>
      <c r="S8" s="46" t="n">
        <v>12698</v>
      </c>
      <c r="T8" s="46" t="n">
        <v>20199</v>
      </c>
    </row>
    <row r="9" s="46" customFormat="true" ht="13.2" hidden="false" customHeight="false" outlineLevel="0" collapsed="false">
      <c r="A9" s="46" t="s">
        <v>57</v>
      </c>
      <c r="B9" s="132" t="s">
        <v>53</v>
      </c>
      <c r="C9" s="132" t="s">
        <v>53</v>
      </c>
      <c r="D9" s="132" t="s">
        <v>53</v>
      </c>
      <c r="E9" s="132" t="s">
        <v>53</v>
      </c>
      <c r="F9" s="132" t="s">
        <v>53</v>
      </c>
      <c r="G9" s="132" t="s">
        <v>53</v>
      </c>
      <c r="K9" s="126"/>
      <c r="L9" s="126"/>
      <c r="M9" s="126"/>
      <c r="N9" s="126"/>
    </row>
    <row r="10" s="46" customFormat="true" ht="13.2" hidden="false" customHeight="false" outlineLevel="0" collapsed="false">
      <c r="A10" s="46" t="s">
        <v>58</v>
      </c>
      <c r="B10" s="46" t="n">
        <v>137</v>
      </c>
      <c r="C10" s="46" t="n">
        <v>75</v>
      </c>
      <c r="D10" s="46" t="n">
        <v>18</v>
      </c>
      <c r="E10" s="46" t="n">
        <v>13</v>
      </c>
      <c r="F10" s="46" t="n">
        <v>24</v>
      </c>
      <c r="G10" s="46" t="n">
        <v>20</v>
      </c>
      <c r="K10" s="126"/>
      <c r="L10" s="126"/>
      <c r="M10" s="126"/>
      <c r="N10" s="126"/>
      <c r="P10" s="46" t="n">
        <v>1186</v>
      </c>
      <c r="S10" s="46" t="n">
        <v>8796</v>
      </c>
      <c r="T10" s="46" t="n">
        <v>15025</v>
      </c>
    </row>
    <row r="11" s="46" customFormat="true" ht="13.2" hidden="false" customHeight="false" outlineLevel="0" collapsed="false">
      <c r="A11" s="46" t="s">
        <v>59</v>
      </c>
      <c r="B11" s="46" t="n">
        <v>96</v>
      </c>
      <c r="C11" s="46" t="n">
        <v>39</v>
      </c>
      <c r="D11" s="46" t="n">
        <v>16</v>
      </c>
      <c r="E11" s="46" t="n">
        <v>12</v>
      </c>
      <c r="F11" s="46" t="n">
        <v>20</v>
      </c>
      <c r="G11" s="46" t="n">
        <v>21</v>
      </c>
      <c r="K11" s="126"/>
      <c r="L11" s="126"/>
      <c r="M11" s="126"/>
      <c r="N11" s="126"/>
      <c r="P11" s="46" t="n">
        <v>833</v>
      </c>
      <c r="S11" s="46" t="n">
        <v>7419</v>
      </c>
      <c r="T11" s="46" t="n">
        <v>12990</v>
      </c>
    </row>
    <row r="12" s="46" customFormat="true" ht="13.2" hidden="false" customHeight="false" outlineLevel="0" collapsed="false">
      <c r="A12" s="133" t="s">
        <v>60</v>
      </c>
      <c r="B12" s="133" t="n">
        <v>63</v>
      </c>
      <c r="C12" s="133" t="n">
        <v>25</v>
      </c>
      <c r="D12" s="133" t="n">
        <v>7</v>
      </c>
      <c r="E12" s="133" t="n">
        <v>4</v>
      </c>
      <c r="F12" s="133" t="n">
        <v>19</v>
      </c>
      <c r="G12" s="133" t="n">
        <v>12</v>
      </c>
      <c r="K12" s="126"/>
      <c r="L12" s="126"/>
      <c r="M12" s="126"/>
      <c r="N12" s="126"/>
      <c r="P12" s="46" t="n">
        <v>558</v>
      </c>
      <c r="S12" s="46" t="n">
        <v>5435</v>
      </c>
      <c r="T12" s="46" t="n">
        <v>9735</v>
      </c>
    </row>
    <row r="13" s="46" customFormat="true" ht="13.2" hidden="false" customHeight="false" outlineLevel="0" collapsed="false">
      <c r="K13" s="126"/>
      <c r="L13" s="126"/>
      <c r="M13" s="126"/>
      <c r="N13" s="126"/>
    </row>
    <row r="14" customFormat="false" ht="13.2" hidden="false" customHeight="false" outlineLevel="0" collapsed="false">
      <c r="A14" s="24" t="s">
        <v>103</v>
      </c>
    </row>
    <row r="15" customFormat="false" ht="13.2" hidden="false" customHeight="false" outlineLevel="0" collapsed="false">
      <c r="A15" s="24" t="s">
        <v>72</v>
      </c>
    </row>
  </sheetData>
  <mergeCells count="1">
    <mergeCell ref="C3:G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  <col collapsed="false" customWidth="true" hidden="false" outlineLevel="0" max="4" min="4" style="0" width="6.87"/>
    <col collapsed="false" customWidth="true" hidden="false" outlineLevel="0" max="6" min="6" style="0" width="1.77"/>
    <col collapsed="false" customWidth="true" hidden="false" outlineLevel="0" max="7" min="7" style="0" width="8.1"/>
    <col collapsed="false" customWidth="true" hidden="false" outlineLevel="0" max="8" min="8" style="0" width="8.21"/>
    <col collapsed="false" customWidth="true" hidden="false" outlineLevel="0" max="9" min="9" style="0" width="5.55"/>
    <col collapsed="false" customWidth="true" hidden="false" outlineLevel="0" max="10" min="10" style="0" width="7.76"/>
    <col collapsed="false" customWidth="true" hidden="false" outlineLevel="0" max="11" min="11" style="123" width="8.1"/>
    <col collapsed="false" customWidth="true" hidden="false" outlineLevel="0" max="12" min="12" style="123" width="7.76"/>
    <col collapsed="false" customWidth="true" hidden="false" outlineLevel="0" max="13" min="13" style="123" width="5.66"/>
    <col collapsed="false" customWidth="true" hidden="false" outlineLevel="0" max="14" min="14" style="123" width="4.77"/>
  </cols>
  <sheetData>
    <row r="1" s="126" customFormat="true" ht="13.2" hidden="false" customHeight="false" outlineLevel="0" collapsed="false">
      <c r="A1" s="134" t="s">
        <v>25</v>
      </c>
    </row>
    <row r="2" s="46" customFormat="true" ht="13.2" hidden="false" customHeight="false" outlineLevel="0" collapsed="false">
      <c r="K2" s="126"/>
      <c r="L2" s="126"/>
      <c r="M2" s="126"/>
      <c r="N2" s="126"/>
    </row>
    <row r="3" s="46" customFormat="true" ht="13.2" hidden="false" customHeight="false" outlineLevel="0" collapsed="false">
      <c r="A3" s="124"/>
      <c r="B3" s="125" t="s">
        <v>156</v>
      </c>
      <c r="C3" s="125"/>
      <c r="D3" s="125"/>
      <c r="E3" s="125"/>
      <c r="F3" s="135"/>
      <c r="G3" s="125" t="s">
        <v>157</v>
      </c>
      <c r="H3" s="125"/>
      <c r="I3" s="125"/>
      <c r="J3" s="125"/>
      <c r="K3" s="136"/>
      <c r="L3" s="136"/>
      <c r="M3" s="136"/>
      <c r="N3" s="136"/>
      <c r="P3" s="48" t="s">
        <v>158</v>
      </c>
      <c r="Q3" s="48"/>
      <c r="R3" s="48"/>
      <c r="S3" s="48"/>
      <c r="T3" s="48"/>
    </row>
    <row r="4" s="15" customFormat="true" ht="29.4" hidden="false" customHeight="true" outlineLevel="0" collapsed="false">
      <c r="A4" s="127" t="s">
        <v>45</v>
      </c>
      <c r="B4" s="137" t="s">
        <v>78</v>
      </c>
      <c r="C4" s="137" t="s">
        <v>79</v>
      </c>
      <c r="D4" s="137" t="s">
        <v>80</v>
      </c>
      <c r="E4" s="137" t="s">
        <v>81</v>
      </c>
      <c r="F4" s="79"/>
      <c r="G4" s="137" t="s">
        <v>78</v>
      </c>
      <c r="H4" s="137" t="s">
        <v>79</v>
      </c>
      <c r="I4" s="137" t="s">
        <v>80</v>
      </c>
      <c r="J4" s="137" t="s">
        <v>81</v>
      </c>
      <c r="K4" s="138"/>
      <c r="L4" s="138"/>
      <c r="M4" s="138"/>
      <c r="N4" s="138"/>
      <c r="P4" s="15" t="s">
        <v>151</v>
      </c>
      <c r="Q4" s="15" t="s">
        <v>153</v>
      </c>
      <c r="R4" s="15" t="s">
        <v>152</v>
      </c>
      <c r="S4" s="15" t="s">
        <v>154</v>
      </c>
      <c r="T4" s="15" t="s">
        <v>155</v>
      </c>
      <c r="U4" s="15" t="s">
        <v>159</v>
      </c>
    </row>
    <row r="5" s="64" customFormat="true" ht="13.2" hidden="false" customHeight="true" outlineLevel="0" collapsed="false">
      <c r="A5" s="129" t="s">
        <v>52</v>
      </c>
      <c r="B5" s="139" t="n">
        <v>19.3916349809886</v>
      </c>
      <c r="C5" s="140" t="n">
        <v>29.2397660818713</v>
      </c>
      <c r="D5" s="140" t="n">
        <v>18.7680009404573</v>
      </c>
      <c r="E5" s="140" t="s">
        <v>53</v>
      </c>
      <c r="F5" s="139"/>
      <c r="G5" s="140" t="n">
        <v>9.84603806716629</v>
      </c>
      <c r="H5" s="140" t="n">
        <v>19.5182012291739</v>
      </c>
      <c r="I5" s="140" t="n">
        <v>19.2596207553248</v>
      </c>
      <c r="J5" s="140" t="s">
        <v>53</v>
      </c>
      <c r="K5" s="130"/>
      <c r="L5" s="130"/>
      <c r="M5" s="130"/>
      <c r="N5" s="130"/>
    </row>
    <row r="6" customFormat="false" ht="13.2" hidden="false" customHeight="false" outlineLevel="0" collapsed="false">
      <c r="A6" s="0" t="s">
        <v>54</v>
      </c>
      <c r="B6" s="40" t="n">
        <v>-1.12781954887218</v>
      </c>
      <c r="C6" s="40" t="n">
        <v>19.041769041769</v>
      </c>
      <c r="D6" s="40" t="n">
        <v>15.5068232738136</v>
      </c>
      <c r="E6" s="40" t="n">
        <v>11.508482347547</v>
      </c>
      <c r="F6" s="40"/>
      <c r="G6" s="40" t="n">
        <v>8.24684080148004</v>
      </c>
      <c r="H6" s="40" t="n">
        <v>15.1023185981391</v>
      </c>
      <c r="I6" s="40" t="n">
        <v>16.4349023112034</v>
      </c>
      <c r="J6" s="40" t="n">
        <v>9.52014917937111</v>
      </c>
      <c r="P6" s="0" t="n">
        <v>192487</v>
      </c>
      <c r="Q6" s="0" t="n">
        <v>611443</v>
      </c>
      <c r="R6" s="0" t="n">
        <v>423732</v>
      </c>
      <c r="S6" s="0" t="n">
        <v>1035175</v>
      </c>
      <c r="T6" s="0" t="n">
        <v>2810040</v>
      </c>
      <c r="U6" s="17" t="n">
        <v>31891</v>
      </c>
    </row>
    <row r="7" customFormat="false" ht="13.2" hidden="false" customHeight="false" outlineLevel="0" collapsed="false">
      <c r="A7" s="0" t="s">
        <v>55</v>
      </c>
      <c r="B7" s="40" t="n">
        <v>-2.91970802919708</v>
      </c>
      <c r="C7" s="40" t="n">
        <v>20.1771653543307</v>
      </c>
      <c r="D7" s="40" t="n">
        <v>15.9946448259568</v>
      </c>
      <c r="E7" s="40" t="n">
        <v>18.7732065943859</v>
      </c>
      <c r="F7" s="40"/>
      <c r="G7" s="40" t="n">
        <v>8.33960371206421</v>
      </c>
      <c r="H7" s="40" t="n">
        <v>12.7289596864151</v>
      </c>
      <c r="I7" s="40" t="n">
        <v>14.2808387193106</v>
      </c>
      <c r="J7" s="40" t="n">
        <v>8.51914401618108</v>
      </c>
      <c r="P7" s="0" t="n">
        <v>191846</v>
      </c>
      <c r="Q7" s="0" t="n">
        <v>611572</v>
      </c>
      <c r="R7" s="0" t="n">
        <v>419810</v>
      </c>
      <c r="S7" s="0" t="n">
        <v>1031382</v>
      </c>
      <c r="T7" s="0" t="n">
        <v>2816128</v>
      </c>
      <c r="U7" s="0" t="n">
        <v>31896</v>
      </c>
    </row>
    <row r="8" customFormat="false" ht="13.2" hidden="false" customHeight="false" outlineLevel="0" collapsed="false">
      <c r="A8" s="0" t="s">
        <v>56</v>
      </c>
      <c r="B8" s="132" t="s">
        <v>53</v>
      </c>
      <c r="C8" s="132" t="s">
        <v>53</v>
      </c>
      <c r="D8" s="132" t="s">
        <v>53</v>
      </c>
      <c r="E8" s="132" t="s">
        <v>53</v>
      </c>
      <c r="F8" s="132"/>
      <c r="G8" s="40" t="n">
        <v>8.58154029252404</v>
      </c>
      <c r="H8" s="40" t="n">
        <v>10.5701756667482</v>
      </c>
      <c r="I8" s="40" t="n">
        <v>12.3126151459323</v>
      </c>
      <c r="J8" s="40" t="n">
        <v>7.17388038418387</v>
      </c>
      <c r="P8" s="0" t="n">
        <v>192239</v>
      </c>
      <c r="Q8" s="0" t="n">
        <v>610780</v>
      </c>
      <c r="R8" s="0" t="n">
        <v>420520</v>
      </c>
      <c r="S8" s="0" t="n">
        <v>1031300</v>
      </c>
      <c r="T8" s="0" t="n">
        <v>2815631</v>
      </c>
      <c r="U8" s="0" t="n">
        <v>31929</v>
      </c>
    </row>
    <row r="9" customFormat="false" ht="13.2" hidden="false" customHeight="false" outlineLevel="0" collapsed="false">
      <c r="A9" s="0" t="s">
        <v>57</v>
      </c>
      <c r="B9" s="132" t="s">
        <v>53</v>
      </c>
      <c r="C9" s="132" t="s">
        <v>53</v>
      </c>
      <c r="D9" s="132" t="s">
        <v>53</v>
      </c>
      <c r="E9" s="132" t="s">
        <v>53</v>
      </c>
      <c r="F9" s="132"/>
      <c r="G9" s="132" t="s">
        <v>53</v>
      </c>
      <c r="H9" s="132" t="s">
        <v>53</v>
      </c>
      <c r="I9" s="132" t="s">
        <v>53</v>
      </c>
      <c r="J9" s="132" t="s">
        <v>53</v>
      </c>
      <c r="P9" s="0" t="n">
        <v>194134</v>
      </c>
      <c r="Q9" s="0" t="n">
        <v>619680</v>
      </c>
      <c r="R9" s="0" t="n">
        <v>424218</v>
      </c>
      <c r="S9" s="0" t="n">
        <v>1043898</v>
      </c>
      <c r="T9" s="0" t="n">
        <v>2863279</v>
      </c>
      <c r="U9" s="0" t="n">
        <v>32799</v>
      </c>
    </row>
    <row r="10" customFormat="false" ht="13.2" hidden="false" customHeight="false" outlineLevel="0" collapsed="false">
      <c r="A10" s="0" t="s">
        <v>58</v>
      </c>
      <c r="B10" s="40" t="n">
        <v>42.7083333333333</v>
      </c>
      <c r="C10" s="40" t="n">
        <v>42.3769507803121</v>
      </c>
      <c r="D10" s="40" t="n">
        <v>18.5604528912252</v>
      </c>
      <c r="E10" s="40" t="n">
        <v>15.6658968437259</v>
      </c>
      <c r="F10" s="40"/>
      <c r="G10" s="40" t="n">
        <v>4.07895912108852</v>
      </c>
      <c r="H10" s="40" t="n">
        <v>5.95187313376659</v>
      </c>
      <c r="I10" s="40" t="n">
        <v>8.22445006704105</v>
      </c>
      <c r="J10" s="40" t="n">
        <v>5.1128275995368</v>
      </c>
      <c r="P10" s="0" t="n">
        <v>199265</v>
      </c>
      <c r="S10" s="0" t="n">
        <v>1069494</v>
      </c>
      <c r="T10" s="0" t="n">
        <v>2938687</v>
      </c>
      <c r="U10" s="0" t="n">
        <v>33587</v>
      </c>
    </row>
    <row r="11" customFormat="false" ht="13.2" hidden="false" customHeight="false" outlineLevel="0" collapsed="false">
      <c r="A11" s="0" t="s">
        <v>59</v>
      </c>
      <c r="B11" s="40" t="n">
        <v>52.3809523809524</v>
      </c>
      <c r="C11" s="40" t="n">
        <v>49.2831541218638</v>
      </c>
      <c r="D11" s="40" t="n">
        <v>36.5041398344066</v>
      </c>
      <c r="E11" s="40" t="n">
        <v>33.4360554699538</v>
      </c>
      <c r="F11" s="40"/>
      <c r="G11" s="40" t="n">
        <v>2.78373832859711</v>
      </c>
      <c r="H11" s="40" t="n">
        <v>4.08523577156029</v>
      </c>
      <c r="I11" s="40" t="n">
        <v>6.77616550686065</v>
      </c>
      <c r="J11" s="40" t="n">
        <v>4.32277376319253</v>
      </c>
      <c r="P11" s="0" t="n">
        <v>203905</v>
      </c>
      <c r="S11" s="0" t="n">
        <v>1094867</v>
      </c>
      <c r="T11" s="0" t="n">
        <v>3005015</v>
      </c>
      <c r="U11" s="0" t="n">
        <v>34486</v>
      </c>
    </row>
    <row r="12" customFormat="false" ht="13.2" hidden="false" customHeight="false" outlineLevel="0" collapsed="false">
      <c r="A12" s="22" t="s">
        <v>60</v>
      </c>
      <c r="B12" s="141" t="s">
        <v>53</v>
      </c>
      <c r="C12" s="141" t="s">
        <v>53</v>
      </c>
      <c r="D12" s="141" t="s">
        <v>53</v>
      </c>
      <c r="E12" s="141" t="s">
        <v>53</v>
      </c>
      <c r="F12" s="22"/>
      <c r="G12" s="55" t="n">
        <v>1.78278340596525</v>
      </c>
      <c r="H12" s="55" t="n">
        <v>2.68190578724509</v>
      </c>
      <c r="I12" s="55" t="n">
        <v>4.85354527594213</v>
      </c>
      <c r="J12" s="55" t="n">
        <v>3.17125045646787</v>
      </c>
      <c r="P12" s="0" t="n">
        <v>208061</v>
      </c>
      <c r="S12" s="0" t="n">
        <v>1119800</v>
      </c>
      <c r="T12" s="0" t="n">
        <v>3069767</v>
      </c>
      <c r="U12" s="0" t="n">
        <v>35338</v>
      </c>
    </row>
    <row r="14" customFormat="false" ht="13.2" hidden="false" customHeight="false" outlineLevel="0" collapsed="false">
      <c r="A14" s="24" t="s">
        <v>103</v>
      </c>
    </row>
    <row r="15" customFormat="false" ht="13.2" hidden="false" customHeight="false" outlineLevel="0" collapsed="false">
      <c r="A15" s="24" t="s">
        <v>72</v>
      </c>
    </row>
  </sheetData>
  <mergeCells count="2">
    <mergeCell ref="B3:E3"/>
    <mergeCell ref="G3:J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77"/>
    <col collapsed="false" customWidth="true" hidden="false" outlineLevel="0" max="7" min="7" style="0" width="7.76"/>
    <col collapsed="false" customWidth="true" hidden="false" outlineLevel="0" max="8" min="8" style="0" width="8.21"/>
    <col collapsed="false" customWidth="true" hidden="false" outlineLevel="0" max="9" min="9" style="0" width="5.55"/>
    <col collapsed="false" customWidth="true" hidden="false" outlineLevel="0" max="10" min="10" style="0" width="7.76"/>
    <col collapsed="false" customWidth="true" hidden="false" outlineLevel="0" max="11" min="11" style="123" width="8.1"/>
    <col collapsed="false" customWidth="true" hidden="false" outlineLevel="0" max="12" min="12" style="123" width="7.76"/>
    <col collapsed="false" customWidth="true" hidden="false" outlineLevel="0" max="13" min="13" style="123" width="5.66"/>
    <col collapsed="false" customWidth="true" hidden="false" outlineLevel="0" max="14" min="14" style="123" width="4.77"/>
    <col collapsed="false" customWidth="true" hidden="false" outlineLevel="0" max="15" min="15" style="123" width="8.87"/>
  </cols>
  <sheetData>
    <row r="1" customFormat="false" ht="13.2" hidden="false" customHeight="false" outlineLevel="0" collapsed="false">
      <c r="A1" s="8" t="s">
        <v>26</v>
      </c>
    </row>
    <row r="3" s="46" customFormat="true" ht="13.2" hidden="false" customHeight="false" outlineLevel="0" collapsed="false">
      <c r="A3" s="124"/>
      <c r="B3" s="124"/>
      <c r="C3" s="125" t="s">
        <v>144</v>
      </c>
      <c r="D3" s="125"/>
      <c r="E3" s="125"/>
      <c r="F3" s="125"/>
      <c r="G3" s="125"/>
      <c r="H3" s="125"/>
      <c r="K3" s="126"/>
      <c r="L3" s="126"/>
      <c r="M3" s="126"/>
      <c r="N3" s="126"/>
      <c r="O3" s="126"/>
      <c r="P3" s="48" t="s">
        <v>145</v>
      </c>
      <c r="Q3" s="48"/>
      <c r="R3" s="48"/>
      <c r="S3" s="48"/>
      <c r="T3" s="48"/>
    </row>
    <row r="4" s="44" customFormat="true" ht="27.6" hidden="false" customHeight="true" outlineLevel="0" collapsed="false">
      <c r="A4" s="127" t="s">
        <v>45</v>
      </c>
      <c r="B4" s="79" t="s">
        <v>41</v>
      </c>
      <c r="C4" s="79" t="s">
        <v>146</v>
      </c>
      <c r="D4" s="79" t="s">
        <v>160</v>
      </c>
      <c r="E4" s="79" t="s">
        <v>147</v>
      </c>
      <c r="F4" s="79" t="s">
        <v>148</v>
      </c>
      <c r="G4" s="79" t="s">
        <v>149</v>
      </c>
      <c r="H4" s="79" t="s">
        <v>150</v>
      </c>
      <c r="K4" s="128"/>
      <c r="L4" s="128"/>
      <c r="M4" s="128"/>
      <c r="N4" s="128"/>
      <c r="O4" s="128"/>
      <c r="P4" s="44" t="s">
        <v>151</v>
      </c>
      <c r="Q4" s="44" t="s">
        <v>152</v>
      </c>
      <c r="R4" s="44" t="s">
        <v>153</v>
      </c>
      <c r="S4" s="44" t="s">
        <v>154</v>
      </c>
      <c r="T4" s="44" t="s">
        <v>155</v>
      </c>
    </row>
    <row r="5" s="131" customFormat="true" ht="13.2" hidden="false" customHeight="true" outlineLevel="0" collapsed="false">
      <c r="A5" s="129" t="s">
        <v>52</v>
      </c>
      <c r="B5" s="130" t="n">
        <v>146</v>
      </c>
      <c r="C5" s="130" t="n">
        <v>89</v>
      </c>
      <c r="D5" s="130" t="n">
        <v>5</v>
      </c>
      <c r="E5" s="130" t="n">
        <v>17</v>
      </c>
      <c r="F5" s="130" t="n">
        <v>11</v>
      </c>
      <c r="G5" s="130" t="n">
        <v>13</v>
      </c>
      <c r="H5" s="130" t="n">
        <v>27</v>
      </c>
      <c r="K5" s="129"/>
      <c r="L5" s="129"/>
      <c r="M5" s="129"/>
      <c r="N5" s="129"/>
      <c r="O5" s="129"/>
    </row>
    <row r="6" s="46" customFormat="true" ht="13.2" hidden="false" customHeight="false" outlineLevel="0" collapsed="false">
      <c r="A6" s="46" t="s">
        <v>54</v>
      </c>
      <c r="B6" s="46" t="n">
        <v>119</v>
      </c>
      <c r="C6" s="46" t="n">
        <v>69</v>
      </c>
      <c r="D6" s="46" t="n">
        <v>4</v>
      </c>
      <c r="E6" s="46" t="n">
        <v>23</v>
      </c>
      <c r="F6" s="46" t="n">
        <v>17</v>
      </c>
      <c r="G6" s="46" t="n">
        <v>9</v>
      </c>
      <c r="H6" s="46" t="n">
        <v>18</v>
      </c>
      <c r="K6" s="126"/>
      <c r="L6" s="126"/>
      <c r="M6" s="126"/>
      <c r="N6" s="126"/>
      <c r="O6" s="126"/>
      <c r="P6" s="46" t="n">
        <v>1181</v>
      </c>
      <c r="Q6" s="46" t="n">
        <v>3155</v>
      </c>
      <c r="R6" s="46" t="n">
        <v>4221</v>
      </c>
      <c r="S6" s="46" t="n">
        <v>7376</v>
      </c>
      <c r="T6" s="46" t="n">
        <v>11991</v>
      </c>
    </row>
    <row r="7" s="46" customFormat="true" ht="13.2" hidden="false" customHeight="false" outlineLevel="0" collapsed="false">
      <c r="A7" s="46" t="s">
        <v>55</v>
      </c>
      <c r="B7" s="46" t="n">
        <v>90</v>
      </c>
      <c r="C7" s="46" t="n">
        <v>53</v>
      </c>
      <c r="D7" s="46" t="n">
        <v>2</v>
      </c>
      <c r="E7" s="46" t="n">
        <v>14</v>
      </c>
      <c r="F7" s="46" t="n">
        <v>11</v>
      </c>
      <c r="G7" s="46" t="n">
        <v>11</v>
      </c>
      <c r="H7" s="46" t="n">
        <v>12</v>
      </c>
      <c r="K7" s="126"/>
      <c r="L7" s="126"/>
      <c r="M7" s="126"/>
      <c r="N7" s="126"/>
      <c r="O7" s="126"/>
      <c r="P7" s="46" t="n">
        <v>819</v>
      </c>
      <c r="Q7" s="46" t="n">
        <v>2474</v>
      </c>
      <c r="R7" s="46" t="n">
        <v>3202</v>
      </c>
      <c r="S7" s="46" t="n">
        <v>5676</v>
      </c>
      <c r="T7" s="46" t="n">
        <v>9471</v>
      </c>
    </row>
    <row r="8" s="46" customFormat="true" ht="13.2" hidden="false" customHeight="false" outlineLevel="0" collapsed="false">
      <c r="A8" s="46" t="s">
        <v>56</v>
      </c>
      <c r="B8" s="46" t="n">
        <v>54</v>
      </c>
      <c r="C8" s="46" t="n">
        <v>29</v>
      </c>
      <c r="D8" s="132" t="s">
        <v>53</v>
      </c>
      <c r="E8" s="46" t="n">
        <v>7</v>
      </c>
      <c r="F8" s="46" t="n">
        <v>6</v>
      </c>
      <c r="G8" s="46" t="n">
        <v>6</v>
      </c>
      <c r="H8" s="46" t="n">
        <v>12</v>
      </c>
      <c r="K8" s="126"/>
      <c r="L8" s="126"/>
      <c r="M8" s="126"/>
      <c r="N8" s="126"/>
      <c r="O8" s="126"/>
      <c r="P8" s="46" t="n">
        <v>658</v>
      </c>
      <c r="S8" s="46" t="n">
        <v>5361</v>
      </c>
      <c r="T8" s="46" t="n">
        <v>9089</v>
      </c>
    </row>
    <row r="9" s="46" customFormat="true" ht="13.2" hidden="false" customHeight="false" outlineLevel="0" collapsed="false">
      <c r="A9" s="46" t="s">
        <v>57</v>
      </c>
      <c r="B9" s="46" t="n">
        <v>52</v>
      </c>
      <c r="C9" s="46" t="n">
        <v>32</v>
      </c>
      <c r="D9" s="132" t="s">
        <v>53</v>
      </c>
      <c r="E9" s="46" t="n">
        <v>8</v>
      </c>
      <c r="F9" s="46" t="n">
        <v>8</v>
      </c>
      <c r="G9" s="46" t="n">
        <v>5</v>
      </c>
      <c r="H9" s="46" t="n">
        <v>7</v>
      </c>
      <c r="K9" s="126"/>
      <c r="L9" s="126"/>
      <c r="M9" s="126"/>
      <c r="N9" s="126"/>
      <c r="O9" s="126"/>
      <c r="P9" s="46" t="n">
        <v>538</v>
      </c>
      <c r="S9" s="46" t="n">
        <v>4837</v>
      </c>
      <c r="T9" s="46" t="n">
        <v>8501</v>
      </c>
    </row>
    <row r="10" s="46" customFormat="true" ht="13.2" hidden="false" customHeight="false" outlineLevel="0" collapsed="false">
      <c r="A10" s="46" t="s">
        <v>58</v>
      </c>
      <c r="B10" s="46" t="n">
        <v>41</v>
      </c>
      <c r="C10" s="46" t="n">
        <v>29</v>
      </c>
      <c r="D10" s="132" t="s">
        <v>53</v>
      </c>
      <c r="E10" s="46" t="n">
        <v>6</v>
      </c>
      <c r="F10" s="46" t="n">
        <v>5</v>
      </c>
      <c r="G10" s="46" t="n">
        <v>1</v>
      </c>
      <c r="H10" s="46" t="n">
        <v>5</v>
      </c>
      <c r="K10" s="126"/>
      <c r="L10" s="126"/>
      <c r="M10" s="126"/>
      <c r="N10" s="126"/>
      <c r="O10" s="126"/>
      <c r="P10" s="46" t="n">
        <v>418</v>
      </c>
      <c r="S10" s="46" t="n">
        <v>3543</v>
      </c>
      <c r="T10" s="46" t="n">
        <v>6320</v>
      </c>
    </row>
    <row r="11" s="46" customFormat="true" ht="13.2" hidden="false" customHeight="false" outlineLevel="0" collapsed="false">
      <c r="A11" s="46" t="s">
        <v>59</v>
      </c>
      <c r="B11" s="46" t="n">
        <v>30</v>
      </c>
      <c r="C11" s="46" t="n">
        <v>17</v>
      </c>
      <c r="D11" s="132" t="s">
        <v>53</v>
      </c>
      <c r="E11" s="46" t="n">
        <v>3</v>
      </c>
      <c r="F11" s="46" t="n">
        <v>3</v>
      </c>
      <c r="G11" s="46" t="n">
        <v>7</v>
      </c>
      <c r="H11" s="46" t="n">
        <v>3</v>
      </c>
      <c r="K11" s="126"/>
      <c r="L11" s="126"/>
      <c r="M11" s="126"/>
      <c r="N11" s="126"/>
      <c r="O11" s="126"/>
      <c r="P11" s="46" t="n">
        <v>318</v>
      </c>
      <c r="S11" s="46" t="n">
        <v>2828</v>
      </c>
      <c r="T11" s="46" t="n">
        <v>5182</v>
      </c>
    </row>
    <row r="12" s="126" customFormat="true" ht="13.2" hidden="false" customHeight="false" outlineLevel="0" collapsed="false">
      <c r="A12" s="126" t="s">
        <v>60</v>
      </c>
      <c r="B12" s="126" t="n">
        <v>25</v>
      </c>
      <c r="C12" s="126" t="n">
        <v>11</v>
      </c>
      <c r="D12" s="142" t="s">
        <v>53</v>
      </c>
      <c r="E12" s="126" t="n">
        <v>4</v>
      </c>
      <c r="F12" s="126" t="n">
        <v>3</v>
      </c>
      <c r="G12" s="126" t="n">
        <v>5</v>
      </c>
      <c r="H12" s="126" t="n">
        <v>5</v>
      </c>
      <c r="P12" s="126" t="n">
        <v>243</v>
      </c>
      <c r="S12" s="126" t="n">
        <v>2014</v>
      </c>
      <c r="T12" s="126" t="n">
        <v>3800</v>
      </c>
    </row>
    <row r="13" s="46" customFormat="true" ht="13.2" hidden="false" customHeight="false" outlineLevel="0" collapsed="false">
      <c r="A13" s="0" t="s">
        <v>61</v>
      </c>
      <c r="B13" s="46" t="n">
        <v>25</v>
      </c>
      <c r="C13" s="46" t="n">
        <v>8</v>
      </c>
      <c r="D13" s="132" t="s">
        <v>53</v>
      </c>
      <c r="E13" s="46" t="n">
        <v>2</v>
      </c>
      <c r="F13" s="46" t="n">
        <v>1</v>
      </c>
      <c r="G13" s="46" t="n">
        <v>9</v>
      </c>
      <c r="H13" s="46" t="n">
        <v>6</v>
      </c>
      <c r="K13" s="126"/>
      <c r="L13" s="126"/>
      <c r="M13" s="126"/>
      <c r="N13" s="126"/>
      <c r="O13" s="126"/>
    </row>
    <row r="14" customFormat="false" ht="13.2" hidden="false" customHeight="false" outlineLevel="0" collapsed="false">
      <c r="A14" s="22" t="s">
        <v>62</v>
      </c>
      <c r="B14" s="22" t="n">
        <v>19</v>
      </c>
      <c r="C14" s="22" t="n">
        <v>8</v>
      </c>
      <c r="D14" s="141" t="s">
        <v>53</v>
      </c>
      <c r="E14" s="22" t="n">
        <v>0</v>
      </c>
      <c r="F14" s="22" t="n">
        <v>0</v>
      </c>
      <c r="G14" s="22" t="n">
        <v>5</v>
      </c>
      <c r="H14" s="22" t="n">
        <v>6</v>
      </c>
    </row>
    <row r="16" customFormat="false" ht="13.2" hidden="false" customHeight="false" outlineLevel="0" collapsed="false">
      <c r="A16" s="24" t="s">
        <v>109</v>
      </c>
    </row>
    <row r="17" customFormat="false" ht="13.2" hidden="false" customHeight="false" outlineLevel="0" collapsed="false">
      <c r="A17" s="24" t="s">
        <v>72</v>
      </c>
    </row>
  </sheetData>
  <mergeCells count="1">
    <mergeCell ref="C3:H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  <col collapsed="false" customWidth="true" hidden="false" outlineLevel="0" max="6" min="6" style="0" width="1.77"/>
    <col collapsed="false" customWidth="true" hidden="false" outlineLevel="0" max="7" min="7" style="0" width="7.76"/>
    <col collapsed="false" customWidth="true" hidden="false" outlineLevel="0" max="8" min="8" style="0" width="8.21"/>
    <col collapsed="false" customWidth="true" hidden="false" outlineLevel="0" max="9" min="9" style="0" width="7.55"/>
    <col collapsed="false" customWidth="true" hidden="false" outlineLevel="0" max="10" min="10" style="0" width="7.76"/>
    <col collapsed="false" customWidth="true" hidden="false" outlineLevel="0" max="11" min="11" style="123" width="8.1"/>
    <col collapsed="false" customWidth="true" hidden="false" outlineLevel="0" max="12" min="12" style="123" width="7.76"/>
    <col collapsed="false" customWidth="true" hidden="false" outlineLevel="0" max="13" min="13" style="123" width="5.66"/>
    <col collapsed="false" customWidth="true" hidden="false" outlineLevel="0" max="14" min="14" style="123" width="4.77"/>
    <col collapsed="false" customWidth="true" hidden="false" outlineLevel="0" max="15" min="15" style="123" width="8.87"/>
  </cols>
  <sheetData>
    <row r="1" s="46" customFormat="true" ht="13.2" hidden="false" customHeight="false" outlineLevel="0" collapsed="false">
      <c r="A1" s="143" t="s">
        <v>27</v>
      </c>
      <c r="K1" s="126"/>
      <c r="L1" s="126"/>
      <c r="M1" s="126"/>
      <c r="N1" s="126"/>
      <c r="O1" s="126"/>
    </row>
    <row r="2" s="46" customFormat="true" ht="13.2" hidden="false" customHeight="false" outlineLevel="0" collapsed="false">
      <c r="K2" s="126"/>
      <c r="L2" s="126"/>
      <c r="M2" s="126"/>
      <c r="N2" s="126"/>
      <c r="O2" s="126"/>
    </row>
    <row r="3" s="46" customFormat="true" ht="13.2" hidden="false" customHeight="false" outlineLevel="0" collapsed="false">
      <c r="A3" s="124"/>
      <c r="B3" s="125" t="s">
        <v>156</v>
      </c>
      <c r="C3" s="125"/>
      <c r="D3" s="125"/>
      <c r="E3" s="125"/>
      <c r="F3" s="135"/>
      <c r="G3" s="125" t="s">
        <v>157</v>
      </c>
      <c r="H3" s="125"/>
      <c r="I3" s="125"/>
      <c r="J3" s="125"/>
      <c r="K3" s="136"/>
      <c r="L3" s="136"/>
      <c r="M3" s="136"/>
      <c r="N3" s="136"/>
      <c r="O3" s="126"/>
      <c r="P3" s="48" t="s">
        <v>158</v>
      </c>
      <c r="Q3" s="48"/>
      <c r="R3" s="48"/>
      <c r="S3" s="48"/>
      <c r="T3" s="48"/>
    </row>
    <row r="4" s="15" customFormat="true" ht="24.6" hidden="false" customHeight="true" outlineLevel="0" collapsed="false">
      <c r="A4" s="127" t="s">
        <v>45</v>
      </c>
      <c r="B4" s="137" t="s">
        <v>78</v>
      </c>
      <c r="C4" s="137" t="s">
        <v>79</v>
      </c>
      <c r="D4" s="137" t="s">
        <v>80</v>
      </c>
      <c r="E4" s="137" t="s">
        <v>81</v>
      </c>
      <c r="F4" s="79"/>
      <c r="G4" s="137" t="s">
        <v>78</v>
      </c>
      <c r="H4" s="137" t="s">
        <v>79</v>
      </c>
      <c r="I4" s="137" t="s">
        <v>80</v>
      </c>
      <c r="J4" s="137" t="s">
        <v>81</v>
      </c>
      <c r="K4" s="138"/>
      <c r="L4" s="138"/>
      <c r="M4" s="138"/>
      <c r="N4" s="138"/>
      <c r="O4" s="138"/>
      <c r="P4" s="15" t="s">
        <v>151</v>
      </c>
      <c r="Q4" s="15" t="s">
        <v>153</v>
      </c>
      <c r="R4" s="15" t="s">
        <v>152</v>
      </c>
      <c r="S4" s="15" t="s">
        <v>154</v>
      </c>
      <c r="T4" s="15" t="s">
        <v>155</v>
      </c>
      <c r="U4" s="15" t="s">
        <v>159</v>
      </c>
    </row>
    <row r="5" s="64" customFormat="true" ht="13.2" hidden="false" customHeight="true" outlineLevel="0" collapsed="false">
      <c r="A5" s="129" t="s">
        <v>52</v>
      </c>
      <c r="B5" s="139" t="n">
        <v>22.6890756302521</v>
      </c>
      <c r="C5" s="139" t="n">
        <v>32.0914479254869</v>
      </c>
      <c r="D5" s="139" t="n">
        <v>22.4647505422994</v>
      </c>
      <c r="E5" s="139" t="s">
        <v>53</v>
      </c>
      <c r="F5" s="139"/>
      <c r="G5" s="139" t="n">
        <v>7.23883187069265</v>
      </c>
      <c r="H5" s="139" t="n">
        <v>12.7217125382263</v>
      </c>
      <c r="I5" s="139" t="n">
        <v>13.8261332745573</v>
      </c>
      <c r="J5" s="139" t="s">
        <v>53</v>
      </c>
      <c r="K5" s="130"/>
      <c r="L5" s="130"/>
      <c r="M5" s="130"/>
      <c r="N5" s="130"/>
      <c r="O5" s="130"/>
    </row>
    <row r="6" customFormat="false" ht="13.2" hidden="false" customHeight="false" outlineLevel="0" collapsed="false">
      <c r="A6" s="0" t="s">
        <v>54</v>
      </c>
      <c r="B6" s="40" t="n">
        <v>32.2222222222222</v>
      </c>
      <c r="C6" s="40" t="n">
        <v>44.2002442002442</v>
      </c>
      <c r="D6" s="40" t="n">
        <v>29.9506694855532</v>
      </c>
      <c r="E6" s="40" t="n">
        <v>26.6075388026608</v>
      </c>
      <c r="F6" s="40"/>
      <c r="G6" s="40" t="n">
        <v>5.74158062337161</v>
      </c>
      <c r="H6" s="40" t="n">
        <v>9.41020860225335</v>
      </c>
      <c r="I6" s="40" t="n">
        <v>11.0107793977808</v>
      </c>
      <c r="J6" s="40" t="n">
        <v>6.47375862938366</v>
      </c>
      <c r="P6" s="0" t="n">
        <v>125502</v>
      </c>
      <c r="Q6" s="0" t="n">
        <v>396109</v>
      </c>
      <c r="R6" s="0" t="n">
        <v>273780</v>
      </c>
      <c r="S6" s="0" t="n">
        <v>669889</v>
      </c>
      <c r="T6" s="0" t="n">
        <v>1852247</v>
      </c>
      <c r="U6" s="0" t="n">
        <v>20726</v>
      </c>
    </row>
    <row r="7" customFormat="false" ht="13.2" hidden="false" customHeight="false" outlineLevel="0" collapsed="false">
      <c r="A7" s="0" t="s">
        <v>55</v>
      </c>
      <c r="B7" s="40" t="n">
        <v>66.6666666666667</v>
      </c>
      <c r="C7" s="40" t="n">
        <v>24.468085106383</v>
      </c>
      <c r="D7" s="40" t="n">
        <v>5.87576944599888</v>
      </c>
      <c r="E7" s="40" t="n">
        <v>4.20288260534712</v>
      </c>
      <c r="F7" s="40"/>
      <c r="G7" s="40" t="n">
        <v>4.2571306939123</v>
      </c>
      <c r="H7" s="40" t="n">
        <v>6.39948741590417</v>
      </c>
      <c r="I7" s="40" t="n">
        <v>8.28203268747292</v>
      </c>
      <c r="J7" s="40" t="n">
        <v>7.8799708463543</v>
      </c>
      <c r="P7" s="0" t="n">
        <v>127979</v>
      </c>
      <c r="Q7" s="0" t="n">
        <v>406368</v>
      </c>
      <c r="R7" s="0" t="n">
        <v>278971</v>
      </c>
      <c r="S7" s="0" t="n">
        <v>685339</v>
      </c>
      <c r="T7" s="0" t="n">
        <v>1201908</v>
      </c>
      <c r="U7" s="0" t="n">
        <v>21141</v>
      </c>
    </row>
    <row r="8" customFormat="false" ht="13.2" hidden="false" customHeight="false" outlineLevel="0" collapsed="false">
      <c r="A8" s="0" t="s">
        <v>56</v>
      </c>
      <c r="B8" s="40" t="n">
        <v>3.84615384615385</v>
      </c>
      <c r="C8" s="40" t="n">
        <v>22.3048327137546</v>
      </c>
      <c r="D8" s="40" t="n">
        <v>10.8331610502378</v>
      </c>
      <c r="E8" s="40" t="n">
        <v>6.9168333137278</v>
      </c>
      <c r="F8" s="40"/>
      <c r="G8" s="40" t="n">
        <v>2.45532669485746</v>
      </c>
      <c r="H8" s="40" t="n">
        <v>4.98722875311702</v>
      </c>
      <c r="I8" s="40" t="n">
        <v>7.5874875098718</v>
      </c>
      <c r="J8" s="40" t="n">
        <v>4.66014140906597</v>
      </c>
      <c r="P8" s="0" t="n">
        <v>131937</v>
      </c>
      <c r="S8" s="0" t="n">
        <v>706558</v>
      </c>
      <c r="T8" s="0" t="n">
        <v>1950370</v>
      </c>
      <c r="U8" s="0" t="n">
        <v>21993</v>
      </c>
    </row>
    <row r="9" customFormat="false" ht="13.2" hidden="false" customHeight="false" outlineLevel="0" collapsed="false">
      <c r="A9" s="0" t="s">
        <v>57</v>
      </c>
      <c r="B9" s="40" t="n">
        <v>26.8292682926829</v>
      </c>
      <c r="C9" s="40" t="n">
        <v>28.7081339712919</v>
      </c>
      <c r="D9" s="40" t="n">
        <v>36.5227208580299</v>
      </c>
      <c r="E9" s="40" t="n">
        <v>34.5094936708861</v>
      </c>
      <c r="F9" s="40"/>
      <c r="G9" s="40" t="n">
        <v>2.29803782923811</v>
      </c>
      <c r="H9" s="40" t="n">
        <v>3.95663876917646</v>
      </c>
      <c r="I9" s="40" t="n">
        <v>6.67143887640666</v>
      </c>
      <c r="J9" s="40" t="n">
        <v>4.25756329751057</v>
      </c>
      <c r="P9" s="0" t="n">
        <v>135974</v>
      </c>
      <c r="S9" s="0" t="n">
        <v>725031</v>
      </c>
      <c r="T9" s="0" t="n">
        <v>1996682</v>
      </c>
      <c r="U9" s="0" t="n">
        <v>22628</v>
      </c>
    </row>
    <row r="10" customFormat="false" ht="13.2" hidden="false" customHeight="false" outlineLevel="0" collapsed="false">
      <c r="A10" s="0" t="s">
        <v>58</v>
      </c>
      <c r="B10" s="40" t="n">
        <v>36.6666666666667</v>
      </c>
      <c r="C10" s="40" t="n">
        <v>31.4465408805031</v>
      </c>
      <c r="D10" s="40" t="n">
        <v>25.2828854314003</v>
      </c>
      <c r="E10" s="40" t="n">
        <v>21.960632960247</v>
      </c>
      <c r="F10" s="40"/>
      <c r="G10" s="40" t="n">
        <v>1.71806905799531</v>
      </c>
      <c r="H10" s="40" t="n">
        <v>2.95983685492551</v>
      </c>
      <c r="I10" s="40" t="n">
        <v>4.7202552641571</v>
      </c>
      <c r="J10" s="40" t="n">
        <v>3.07214733863084</v>
      </c>
      <c r="P10" s="0" t="n">
        <v>141224</v>
      </c>
      <c r="S10" s="0" t="n">
        <v>750595</v>
      </c>
      <c r="T10" s="0" t="n">
        <v>2057193</v>
      </c>
      <c r="U10" s="0" t="n">
        <v>23864</v>
      </c>
    </row>
    <row r="11" customFormat="false" ht="13.2" hidden="false" customHeight="false" outlineLevel="0" collapsed="false">
      <c r="A11" s="0" t="s">
        <v>59</v>
      </c>
      <c r="B11" s="40" t="n">
        <v>20</v>
      </c>
      <c r="C11" s="40" t="n">
        <v>30.8641975308642</v>
      </c>
      <c r="D11" s="40" t="n">
        <v>40.4170804369414</v>
      </c>
      <c r="E11" s="40" t="n">
        <v>36.3684210526316</v>
      </c>
      <c r="F11" s="40"/>
      <c r="G11" s="40" t="n">
        <v>1.15915150110119</v>
      </c>
      <c r="H11" s="40" t="n">
        <v>2.12292964290721</v>
      </c>
      <c r="I11" s="40" t="n">
        <v>3.5651028370806</v>
      </c>
      <c r="J11" s="40" t="n">
        <v>2.40937302831966</v>
      </c>
      <c r="P11" s="0" t="n">
        <v>149793</v>
      </c>
      <c r="S11" s="0" t="n">
        <v>793245</v>
      </c>
      <c r="T11" s="0" t="n">
        <v>2150767</v>
      </c>
      <c r="U11" s="0" t="n">
        <v>25881</v>
      </c>
    </row>
    <row r="12" customFormat="false" ht="13.2" hidden="false" customHeight="false" outlineLevel="0" collapsed="false">
      <c r="A12" s="123" t="s">
        <v>60</v>
      </c>
      <c r="B12" s="144" t="n">
        <f aca="false">(25-25)/25*100</f>
        <v>0</v>
      </c>
      <c r="C12" s="144" t="n">
        <f aca="false">(243-148)/148*100</f>
        <v>64.1891891891892</v>
      </c>
      <c r="D12" s="144" t="n">
        <f aca="false">(2014-1275)/1275*100</f>
        <v>57.9607843137255</v>
      </c>
      <c r="E12" s="144" t="n">
        <f aca="false">(3800-2596)/2596*100</f>
        <v>46.3790446841294</v>
      </c>
      <c r="F12" s="144"/>
      <c r="G12" s="144" t="n">
        <v>0.882020886254587</v>
      </c>
      <c r="H12" s="144" t="n">
        <v>1.52041295166588</v>
      </c>
      <c r="I12" s="144" t="n">
        <v>2.37751770152827</v>
      </c>
      <c r="J12" s="144" t="n">
        <v>1.68024941976124</v>
      </c>
      <c r="P12" s="0" t="n">
        <v>159825</v>
      </c>
      <c r="S12" s="0" t="n">
        <v>847102</v>
      </c>
      <c r="T12" s="0" t="n">
        <v>2261569</v>
      </c>
      <c r="U12" s="0" t="n">
        <v>28344</v>
      </c>
    </row>
    <row r="13" s="123" customFormat="true" ht="13.2" hidden="false" customHeight="false" outlineLevel="0" collapsed="false">
      <c r="A13" s="123" t="s">
        <v>61</v>
      </c>
      <c r="B13" s="144" t="n">
        <f aca="false">(25-19)/19*100</f>
        <v>31.5789473684211</v>
      </c>
      <c r="C13" s="144" t="n">
        <f aca="false">(148-129)/129*100</f>
        <v>14.7286821705426</v>
      </c>
      <c r="D13" s="144" t="n">
        <f aca="false">(1275-1073)/1073*100</f>
        <v>18.8257222739981</v>
      </c>
      <c r="E13" s="144" t="n">
        <f aca="false">(2596-2313)/2313*100</f>
        <v>12.2351923908344</v>
      </c>
      <c r="F13" s="144"/>
      <c r="G13" s="144" t="n">
        <f aca="false">25/U13*1000</f>
        <v>0.803522643268087</v>
      </c>
      <c r="H13" s="144" t="n">
        <f aca="false">148/P13*1000</f>
        <v>0.866353296532831</v>
      </c>
      <c r="I13" s="144" t="n">
        <f aca="false">1275/S13*1000</f>
        <v>1.400294116678</v>
      </c>
      <c r="J13" s="144" t="n">
        <f aca="false">2596/T13*1000</f>
        <v>1.08714315028623</v>
      </c>
      <c r="P13" s="123" t="n">
        <v>170831</v>
      </c>
      <c r="S13" s="123" t="n">
        <v>910523</v>
      </c>
      <c r="T13" s="123" t="n">
        <v>2387910</v>
      </c>
      <c r="U13" s="123" t="n">
        <v>31113</v>
      </c>
    </row>
    <row r="14" customFormat="false" ht="13.2" hidden="false" customHeight="false" outlineLevel="0" collapsed="false">
      <c r="A14" s="22" t="s">
        <v>62</v>
      </c>
      <c r="B14" s="141" t="s">
        <v>53</v>
      </c>
      <c r="C14" s="141" t="s">
        <v>53</v>
      </c>
      <c r="D14" s="141" t="s">
        <v>53</v>
      </c>
      <c r="E14" s="141" t="s">
        <v>53</v>
      </c>
      <c r="F14" s="22"/>
      <c r="G14" s="55" t="n">
        <f aca="false">19/U14*1000</f>
        <v>0.565762439329423</v>
      </c>
      <c r="H14" s="55" t="n">
        <f aca="false">129/P14*1000</f>
        <v>0.707008149776114</v>
      </c>
      <c r="I14" s="55" t="n">
        <f aca="false">1073/S14*1000</f>
        <v>1.10410824994212</v>
      </c>
      <c r="J14" s="55" t="n">
        <f aca="false">2313/T14*1000</f>
        <v>0.923796199295551</v>
      </c>
      <c r="P14" s="0" t="n">
        <v>182459</v>
      </c>
      <c r="S14" s="0" t="n">
        <v>971825</v>
      </c>
      <c r="T14" s="0" t="n">
        <v>2503799</v>
      </c>
      <c r="U14" s="0" t="n">
        <v>33583</v>
      </c>
    </row>
    <row r="16" customFormat="false" ht="13.2" hidden="false" customHeight="false" outlineLevel="0" collapsed="false">
      <c r="A16" s="24" t="s">
        <v>109</v>
      </c>
    </row>
    <row r="17" customFormat="false" ht="13.2" hidden="false" customHeight="false" outlineLevel="0" collapsed="false">
      <c r="A17" s="24" t="s">
        <v>72</v>
      </c>
    </row>
  </sheetData>
  <mergeCells count="2">
    <mergeCell ref="B3:E3"/>
    <mergeCell ref="G3:J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50" width="8.87"/>
    <col collapsed="false" customWidth="true" hidden="false" outlineLevel="0" max="2" min="2" style="0" width="6.21"/>
    <col collapsed="false" customWidth="true" hidden="false" outlineLevel="0" max="3" min="3" style="0" width="6.66"/>
    <col collapsed="false" customWidth="true" hidden="false" outlineLevel="0" max="4" min="4" style="0" width="4.87"/>
    <col collapsed="false" customWidth="true" hidden="false" outlineLevel="0" max="5" min="5" style="0" width="4.77"/>
    <col collapsed="false" customWidth="true" hidden="false" outlineLevel="0" max="6" min="6" style="0" width="1.66"/>
    <col collapsed="false" customWidth="true" hidden="false" outlineLevel="0" max="7" min="7" style="0" width="5.87"/>
    <col collapsed="false" customWidth="true" hidden="false" outlineLevel="0" max="8" min="8" style="0" width="7.21"/>
    <col collapsed="false" customWidth="true" hidden="false" outlineLevel="0" max="9" min="9" style="0" width="5.66"/>
    <col collapsed="false" customWidth="true" hidden="false" outlineLevel="0" max="10" min="10" style="0" width="5.32"/>
    <col collapsed="false" customWidth="true" hidden="false" outlineLevel="0" max="11" min="11" style="0" width="1.66"/>
    <col collapsed="false" customWidth="true" hidden="false" outlineLevel="0" max="12" min="12" style="0" width="5.77"/>
    <col collapsed="false" customWidth="true" hidden="false" outlineLevel="0" max="13" min="13" style="0" width="7.21"/>
    <col collapsed="false" customWidth="true" hidden="false" outlineLevel="0" max="14" min="14" style="0" width="6.1"/>
    <col collapsed="false" customWidth="true" hidden="false" outlineLevel="0" max="15" min="15" style="0" width="5.43"/>
  </cols>
  <sheetData>
    <row r="1" customFormat="false" ht="13.2" hidden="false" customHeight="false" outlineLevel="0" collapsed="false">
      <c r="A1" s="72" t="s">
        <v>28</v>
      </c>
    </row>
    <row r="3" s="44" customFormat="true" ht="27.6" hidden="false" customHeight="true" outlineLevel="0" collapsed="false">
      <c r="A3" s="145"/>
      <c r="B3" s="146" t="s">
        <v>161</v>
      </c>
      <c r="C3" s="146"/>
      <c r="D3" s="146"/>
      <c r="E3" s="146"/>
      <c r="F3" s="41"/>
      <c r="G3" s="146" t="s">
        <v>162</v>
      </c>
      <c r="H3" s="146"/>
      <c r="I3" s="146"/>
      <c r="J3" s="146"/>
      <c r="K3" s="41"/>
      <c r="L3" s="146" t="s">
        <v>163</v>
      </c>
      <c r="M3" s="146"/>
      <c r="N3" s="146"/>
      <c r="O3" s="146"/>
    </row>
    <row r="4" customFormat="false" ht="26.4" hidden="false" customHeight="false" outlineLevel="0" collapsed="false">
      <c r="A4" s="147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22"/>
      <c r="G4" s="69" t="s">
        <v>78</v>
      </c>
      <c r="H4" s="69" t="s">
        <v>79</v>
      </c>
      <c r="I4" s="69" t="s">
        <v>80</v>
      </c>
      <c r="J4" s="69" t="s">
        <v>81</v>
      </c>
      <c r="K4" s="22"/>
      <c r="L4" s="69" t="s">
        <v>78</v>
      </c>
      <c r="M4" s="69" t="s">
        <v>79</v>
      </c>
      <c r="N4" s="69" t="s">
        <v>80</v>
      </c>
      <c r="O4" s="69" t="s">
        <v>81</v>
      </c>
    </row>
    <row r="5" customFormat="false" ht="19.2" hidden="false" customHeight="true" outlineLevel="0" collapsed="false">
      <c r="A5" s="148"/>
      <c r="B5" s="149" t="s">
        <v>41</v>
      </c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3.2" hidden="false" customHeight="false" outlineLevel="0" collapsed="false">
      <c r="A6" s="50" t="s">
        <v>52</v>
      </c>
      <c r="B6" s="53" t="s">
        <v>53</v>
      </c>
      <c r="C6" s="53" t="s">
        <v>53</v>
      </c>
      <c r="D6" s="53" t="s">
        <v>53</v>
      </c>
      <c r="E6" s="53" t="s">
        <v>53</v>
      </c>
      <c r="F6" s="50"/>
      <c r="G6" s="50" t="n">
        <f aca="false">(datixindicatori!F41-datixindicatori!G41)/datixindicatori!BG41*100</f>
        <v>86.9667204222255</v>
      </c>
      <c r="H6" s="50" t="n">
        <f aca="false">(datixindicatori!F60-datixindicatori!G60)/datixindicatori!BG60*100</f>
        <v>90.1473386349222</v>
      </c>
      <c r="I6" s="50" t="n">
        <f aca="false">(datixindicatori!F22-datixindicatori!G22)/datixindicatori!BG22*100</f>
        <v>91.7206177550319</v>
      </c>
      <c r="J6" s="50" t="n">
        <f aca="false">(datixindicatori!F3-datixindicatori!G3)/datixindicatori!BG3*100</f>
        <v>91.8757680558243</v>
      </c>
      <c r="K6" s="50"/>
      <c r="L6" s="50" t="n">
        <f aca="false">datixindicatori!C41/datixindicatori!BP41*100</f>
        <v>81.9238784687946</v>
      </c>
      <c r="M6" s="50" t="n">
        <f aca="false">datixindicatori!C60/datixindicatori!BP60*100</f>
        <v>82.2375580258137</v>
      </c>
      <c r="N6" s="50" t="n">
        <f aca="false">datixindicatori!C22/datixindicatori!BP22*100</f>
        <v>82.6642345187186</v>
      </c>
      <c r="O6" s="50" t="n">
        <f aca="false">datixindicatori!C3/datixindicatori!BP3*100</f>
        <v>82.1689909025238</v>
      </c>
    </row>
    <row r="7" customFormat="false" ht="13.2" hidden="false" customHeight="false" outlineLevel="0" collapsed="false">
      <c r="A7" s="50" t="s">
        <v>54</v>
      </c>
      <c r="B7" s="53" t="s">
        <v>53</v>
      </c>
      <c r="C7" s="53" t="s">
        <v>53</v>
      </c>
      <c r="D7" s="53" t="s">
        <v>53</v>
      </c>
      <c r="E7" s="53" t="s">
        <v>53</v>
      </c>
      <c r="F7" s="50"/>
      <c r="G7" s="50" t="n">
        <f aca="false">(datixindicatori!F42-datixindicatori!G42)/datixindicatori!BG42*100</f>
        <v>86.1363954628203</v>
      </c>
      <c r="H7" s="50" t="n">
        <f aca="false">(datixindicatori!F61-datixindicatori!G61)/datixindicatori!BG61*100</f>
        <v>89.6474313530885</v>
      </c>
      <c r="I7" s="50" t="n">
        <f aca="false">(datixindicatori!F23-datixindicatori!G23)/datixindicatori!BG23*100</f>
        <v>91.8241517855174</v>
      </c>
      <c r="J7" s="50" t="n">
        <f aca="false">(datixindicatori!F4-datixindicatori!G4)/datixindicatori!BG4*100</f>
        <v>91.3148051321241</v>
      </c>
      <c r="K7" s="50"/>
      <c r="L7" s="50" t="n">
        <f aca="false">datixindicatori!C42/datixindicatori!BP42*100</f>
        <v>80.7236399399555</v>
      </c>
      <c r="M7" s="50" t="n">
        <f aca="false">datixindicatori!C61/datixindicatori!BP61*100</f>
        <v>81.4176143877281</v>
      </c>
      <c r="N7" s="50" t="n">
        <f aca="false">datixindicatori!C23/datixindicatori!BP23*100</f>
        <v>82.0222622352306</v>
      </c>
      <c r="O7" s="50" t="n">
        <f aca="false">datixindicatori!C4/datixindicatori!BP4*100</f>
        <v>81.2101237039054</v>
      </c>
    </row>
    <row r="8" customFormat="false" ht="13.2" hidden="false" customHeight="false" outlineLevel="0" collapsed="false">
      <c r="A8" s="50" t="s">
        <v>55</v>
      </c>
      <c r="B8" s="53" t="s">
        <v>53</v>
      </c>
      <c r="C8" s="53" t="s">
        <v>53</v>
      </c>
      <c r="D8" s="53" t="s">
        <v>53</v>
      </c>
      <c r="E8" s="53" t="s">
        <v>53</v>
      </c>
      <c r="F8" s="50"/>
      <c r="G8" s="50" t="n">
        <f aca="false">(datixindicatori!F43-datixindicatori!G43)/datixindicatori!BG43*100</f>
        <v>85.1985060174298</v>
      </c>
      <c r="H8" s="50" t="n">
        <f aca="false">(datixindicatori!F62-datixindicatori!G62)/datixindicatori!BG62*100</f>
        <v>89.9006277362118</v>
      </c>
      <c r="I8" s="50" t="n">
        <f aca="false">(datixindicatori!F24-datixindicatori!G24)/datixindicatori!BG24*100</f>
        <v>91.6377582149394</v>
      </c>
      <c r="J8" s="50" t="n">
        <f aca="false">(datixindicatori!F5-datixindicatori!G5)/datixindicatori!BG5*100</f>
        <v>91.1909594654448</v>
      </c>
      <c r="K8" s="50"/>
      <c r="L8" s="50" t="n">
        <f aca="false">datixindicatori!C43/datixindicatori!BP43*100</f>
        <v>79.1688916937715</v>
      </c>
      <c r="M8" s="50" t="n">
        <f aca="false">datixindicatori!C62/datixindicatori!BP62*100</f>
        <v>80.0879809880164</v>
      </c>
      <c r="N8" s="50" t="n">
        <f aca="false">datixindicatori!C24/datixindicatori!BP24*100</f>
        <v>80.8333571222401</v>
      </c>
      <c r="O8" s="50" t="n">
        <f aca="false">datixindicatori!C5/datixindicatori!BP5*100</f>
        <v>79.7994028662067</v>
      </c>
    </row>
    <row r="9" customFormat="false" ht="13.2" hidden="false" customHeight="false" outlineLevel="0" collapsed="false">
      <c r="A9" s="50" t="s">
        <v>56</v>
      </c>
      <c r="B9" s="53" t="s">
        <v>53</v>
      </c>
      <c r="C9" s="53" t="s">
        <v>53</v>
      </c>
      <c r="D9" s="53" t="s">
        <v>53</v>
      </c>
      <c r="E9" s="53" t="s">
        <v>53</v>
      </c>
      <c r="F9" s="50"/>
      <c r="G9" s="50" t="n">
        <f aca="false">(datixindicatori!F44-datixindicatori!G44)/datixindicatori!BG44*100</f>
        <v>89.5264241592313</v>
      </c>
      <c r="H9" s="50" t="n">
        <f aca="false">(datixindicatori!F63-datixindicatori!G63)/datixindicatori!BG63*100</f>
        <v>90.723133884902</v>
      </c>
      <c r="I9" s="50" t="n">
        <f aca="false">(datixindicatori!F25-datixindicatori!G25)/datixindicatori!BG25*100</f>
        <v>92.3150672618869</v>
      </c>
      <c r="J9" s="50" t="n">
        <f aca="false">(datixindicatori!F6-datixindicatori!G6)/datixindicatori!BG6*100</f>
        <v>90.7080517401987</v>
      </c>
      <c r="K9" s="50"/>
      <c r="L9" s="50" t="n">
        <f aca="false">datixindicatori!C44/datixindicatori!BP44*100</f>
        <v>78.1230269685217</v>
      </c>
      <c r="M9" s="50" t="n">
        <f aca="false">datixindicatori!C63/datixindicatori!BP63*100</f>
        <v>78.128208303539</v>
      </c>
      <c r="N9" s="50" t="n">
        <f aca="false">datixindicatori!C25/datixindicatori!BP25*100</f>
        <v>78.7874098441443</v>
      </c>
      <c r="O9" s="50" t="n">
        <f aca="false">datixindicatori!C6/datixindicatori!BP6*100</f>
        <v>77.3098522188461</v>
      </c>
    </row>
    <row r="10" customFormat="false" ht="13.2" hidden="false" customHeight="false" outlineLevel="0" collapsed="false">
      <c r="A10" s="50" t="s">
        <v>57</v>
      </c>
      <c r="B10" s="53" t="s">
        <v>53</v>
      </c>
      <c r="C10" s="53" t="s">
        <v>53</v>
      </c>
      <c r="D10" s="53" t="s">
        <v>53</v>
      </c>
      <c r="E10" s="53" t="s">
        <v>53</v>
      </c>
      <c r="F10" s="50"/>
      <c r="G10" s="50" t="n">
        <f aca="false">(datixindicatori!F45-datixindicatori!G45)/datixindicatori!BG45*100</f>
        <v>91.3375</v>
      </c>
      <c r="H10" s="50" t="n">
        <f aca="false">(datixindicatori!F64-datixindicatori!G64)/datixindicatori!BG64*100</f>
        <v>90.2829108042102</v>
      </c>
      <c r="I10" s="50" t="n">
        <f aca="false">(datixindicatori!F26-datixindicatori!G26)/datixindicatori!BG26*100</f>
        <v>91.5742712237066</v>
      </c>
      <c r="J10" s="50" t="n">
        <f aca="false">(datixindicatori!F7-datixindicatori!G7)/datixindicatori!BG7*100</f>
        <v>90.2527396301819</v>
      </c>
      <c r="K10" s="50"/>
      <c r="L10" s="50" t="n">
        <f aca="false">datixindicatori!C45/datixindicatori!BP45*100</f>
        <v>76.2286137818863</v>
      </c>
      <c r="M10" s="50" t="n">
        <f aca="false">datixindicatori!C64/datixindicatori!BP64*100</f>
        <v>75.6839509504108</v>
      </c>
      <c r="N10" s="50" t="n">
        <f aca="false">datixindicatori!C26/datixindicatori!BP26*100</f>
        <v>76.2666022733734</v>
      </c>
      <c r="O10" s="50" t="n">
        <f aca="false">datixindicatori!C7/datixindicatori!BP7*100</f>
        <v>75.1163087361144</v>
      </c>
    </row>
    <row r="11" customFormat="false" ht="13.2" hidden="false" customHeight="false" outlineLevel="0" collapsed="false">
      <c r="A11" s="50" t="s">
        <v>58</v>
      </c>
      <c r="B11" s="53" t="s">
        <v>53</v>
      </c>
      <c r="C11" s="53" t="s">
        <v>53</v>
      </c>
      <c r="D11" s="53" t="s">
        <v>53</v>
      </c>
      <c r="E11" s="53" t="s">
        <v>53</v>
      </c>
      <c r="F11" s="50"/>
      <c r="G11" s="50" t="n">
        <f aca="false">(datixindicatori!F46-datixindicatori!G46)/datixindicatori!BG46*100</f>
        <v>83.7014725568943</v>
      </c>
      <c r="H11" s="50" t="n">
        <f aca="false">(datixindicatori!F65-datixindicatori!G65)/datixindicatori!BG65*100</f>
        <v>89.803779944625</v>
      </c>
      <c r="I11" s="50" t="n">
        <f aca="false">(datixindicatori!F27-datixindicatori!G27)/datixindicatori!BG27*100</f>
        <v>89.5444924031849</v>
      </c>
      <c r="J11" s="50" t="n">
        <f aca="false">(datixindicatori!F8-datixindicatori!G8)/datixindicatori!BG8*100</f>
        <v>88.3486751695079</v>
      </c>
      <c r="K11" s="50"/>
      <c r="L11" s="50" t="n">
        <f aca="false">datixindicatori!C46/datixindicatori!BP46*100</f>
        <v>71.1358911358911</v>
      </c>
      <c r="M11" s="50" t="n">
        <f aca="false">datixindicatori!C65/datixindicatori!BP65*100</f>
        <v>72.7849390607987</v>
      </c>
      <c r="N11" s="50" t="n">
        <f aca="false">datixindicatori!C27/datixindicatori!BP27*100</f>
        <v>73.4013384326236</v>
      </c>
      <c r="O11" s="50" t="n">
        <f aca="false">datixindicatori!C8/datixindicatori!BP8*100</f>
        <v>72.4624824596154</v>
      </c>
    </row>
    <row r="12" customFormat="false" ht="13.2" hidden="false" customHeight="false" outlineLevel="0" collapsed="false">
      <c r="A12" s="50" t="s">
        <v>59</v>
      </c>
      <c r="B12" s="53" t="s">
        <v>53</v>
      </c>
      <c r="C12" s="53" t="s">
        <v>53</v>
      </c>
      <c r="D12" s="53" t="s">
        <v>53</v>
      </c>
      <c r="E12" s="53" t="s">
        <v>53</v>
      </c>
      <c r="F12" s="50"/>
      <c r="G12" s="50" t="n">
        <f aca="false">(datixindicatori!F47-datixindicatori!G47)/datixindicatori!BG47*100</f>
        <v>80.8892113172349</v>
      </c>
      <c r="H12" s="50" t="n">
        <f aca="false">(datixindicatori!F66-datixindicatori!G66)/datixindicatori!BG66*100</f>
        <v>83.5925364475137</v>
      </c>
      <c r="I12" s="53" t="s">
        <v>53</v>
      </c>
      <c r="J12" s="53" t="s">
        <v>53</v>
      </c>
      <c r="K12" s="50"/>
      <c r="L12" s="50" t="n">
        <f aca="false">datixindicatori!C47/datixindicatori!BP47*100</f>
        <v>67.9896701734926</v>
      </c>
      <c r="M12" s="50" t="n">
        <f aca="false">datixindicatori!C66/datixindicatori!BP66*100</f>
        <v>69.1546007764138</v>
      </c>
      <c r="N12" s="53" t="s">
        <v>53</v>
      </c>
      <c r="O12" s="53" t="s">
        <v>53</v>
      </c>
    </row>
    <row r="13" customFormat="false" ht="13.2" hidden="false" customHeight="false" outlineLevel="0" collapsed="false">
      <c r="A13" s="50" t="s">
        <v>60</v>
      </c>
      <c r="B13" s="53" t="s">
        <v>53</v>
      </c>
      <c r="C13" s="53" t="s">
        <v>53</v>
      </c>
      <c r="D13" s="53" t="s">
        <v>53</v>
      </c>
      <c r="E13" s="53" t="s">
        <v>53</v>
      </c>
      <c r="F13" s="50"/>
      <c r="G13" s="50" t="n">
        <f aca="false">(datixindicatori!F48-datixindicatori!G48)/datixindicatori!BG48*100</f>
        <v>81.3282369804109</v>
      </c>
      <c r="H13" s="50" t="n">
        <f aca="false">(datixindicatori!F67-datixindicatori!G67)/datixindicatori!BG67*100</f>
        <v>83.941579774318</v>
      </c>
      <c r="I13" s="50" t="n">
        <f aca="false">(datixindicatori!F29-datixindicatori!G29)/datixindicatori!BG29*100</f>
        <v>86.5110315721994</v>
      </c>
      <c r="J13" s="50" t="n">
        <f aca="false">(datixindicatori!F10-datixindicatori!G10)/datixindicatori!BG10*100</f>
        <v>85.1561922282058</v>
      </c>
      <c r="K13" s="50"/>
      <c r="L13" s="50" t="n">
        <f aca="false">datixindicatori!C48/datixindicatori!BP48*100</f>
        <v>67.0251609905065</v>
      </c>
      <c r="M13" s="50" t="n">
        <f aca="false">datixindicatori!C67/datixindicatori!BP67*100</f>
        <v>67.4942806304016</v>
      </c>
      <c r="N13" s="50" t="n">
        <f aca="false">datixindicatori!C29/datixindicatori!BP29*100</f>
        <v>69.1806350748074</v>
      </c>
      <c r="O13" s="50" t="n">
        <f aca="false">datixindicatori!C10/datixindicatori!BP10*100</f>
        <v>68.2595572719387</v>
      </c>
    </row>
    <row r="14" customFormat="false" ht="13.2" hidden="false" customHeight="false" outlineLevel="0" collapsed="false">
      <c r="A14" s="50" t="s">
        <v>61</v>
      </c>
      <c r="B14" s="53" t="s">
        <v>53</v>
      </c>
      <c r="C14" s="53" t="s">
        <v>53</v>
      </c>
      <c r="D14" s="53" t="s">
        <v>53</v>
      </c>
      <c r="E14" s="53" t="s">
        <v>53</v>
      </c>
      <c r="F14" s="50"/>
      <c r="G14" s="50" t="n">
        <f aca="false">(datixindicatori!F49-datixindicatori!G49)/datixindicatori!BG49*100</f>
        <v>78.1887192161709</v>
      </c>
      <c r="H14" s="50" t="n">
        <f aca="false">(datixindicatori!F68-datixindicatori!G68)/datixindicatori!BG68*100</f>
        <v>81.8068068068068</v>
      </c>
      <c r="I14" s="50" t="n">
        <f aca="false">(datixindicatori!F30-datixindicatori!G30)/datixindicatori!BG30*100</f>
        <v>84.0770775527724</v>
      </c>
      <c r="J14" s="50" t="n">
        <f aca="false">(datixindicatori!F11-datixindicatori!G11)/datixindicatori!BG11*100</f>
        <v>82.7851015342988</v>
      </c>
      <c r="K14" s="50"/>
      <c r="L14" s="50" t="n">
        <f aca="false">datixindicatori!C49/datixindicatori!BP49*100</f>
        <v>65.2679546209712</v>
      </c>
      <c r="M14" s="50" t="n">
        <f aca="false">datixindicatori!C68/datixindicatori!BP68*100</f>
        <v>65.2285479781414</v>
      </c>
      <c r="N14" s="50" t="n">
        <f aca="false">datixindicatori!C30/datixindicatori!BP30*100</f>
        <v>67.0610888025805</v>
      </c>
      <c r="O14" s="50" t="n">
        <f aca="false">datixindicatori!C11/datixindicatori!BP11*100</f>
        <v>66.0751065332669</v>
      </c>
    </row>
    <row r="15" customFormat="false" ht="13.2" hidden="false" customHeight="false" outlineLevel="0" collapsed="false">
      <c r="A15" s="50" t="s">
        <v>62</v>
      </c>
      <c r="B15" s="50" t="n">
        <f aca="false">(datixindicatori!F50-datixindicatori!G50)/datixindicatori!AK52*100</f>
        <v>78.8225871045254</v>
      </c>
      <c r="C15" s="50" t="n">
        <f aca="false">(datixindicatori!F69-datixindicatori!G69)/datixindicatori!AK71*100</f>
        <v>80.4997782501644</v>
      </c>
      <c r="D15" s="50" t="n">
        <f aca="false">(datixindicatori!F31-datixindicatori!G31)/datixindicatori!AK33*100</f>
        <v>81.0571399377853</v>
      </c>
      <c r="E15" s="50" t="n">
        <f aca="false">(datixindicatori!F12-datixindicatori!G12)/datixindicatori!AK14*100</f>
        <v>84.0013073447559</v>
      </c>
      <c r="F15" s="50"/>
      <c r="G15" s="50" t="n">
        <f aca="false">(datixindicatori!F50-datixindicatori!G50)/datixindicatori!BG50*100</f>
        <v>79.2542482081018</v>
      </c>
      <c r="H15" s="50" t="n">
        <f aca="false">(datixindicatori!F69-datixindicatori!G69)/datixindicatori!BG69*100</f>
        <v>80.5749448934607</v>
      </c>
      <c r="I15" s="50" t="n">
        <f aca="false">(datixindicatori!F31-datixindicatori!G31)/datixindicatori!BG31*100</f>
        <v>82.2744623539749</v>
      </c>
      <c r="J15" s="50" t="n">
        <f aca="false">(datixindicatori!F12-datixindicatori!G12)/datixindicatori!BG12*100</f>
        <v>80.0108667010235</v>
      </c>
      <c r="K15" s="50"/>
      <c r="L15" s="50" t="n">
        <f aca="false">datixindicatori!C50/datixindicatori!BP50*100</f>
        <v>63.370288248337</v>
      </c>
      <c r="M15" s="50" t="n">
        <f aca="false">datixindicatori!C69/datixindicatori!BP69*100</f>
        <v>62.8618059883083</v>
      </c>
      <c r="N15" s="50" t="n">
        <f aca="false">datixindicatori!C31/datixindicatori!BP31*100</f>
        <v>65.1891649752764</v>
      </c>
      <c r="O15" s="50" t="n">
        <f aca="false">datixindicatori!C12/datixindicatori!BP12*100</f>
        <v>63.9447193686079</v>
      </c>
    </row>
    <row r="16" customFormat="false" ht="13.2" hidden="false" customHeight="false" outlineLevel="0" collapsed="false">
      <c r="A16" s="50" t="s">
        <v>63</v>
      </c>
      <c r="B16" s="50" t="n">
        <f aca="false">(datixindicatori!F51-datixindicatori!G51)/datixindicatori!AK53*100</f>
        <v>74.3846855059253</v>
      </c>
      <c r="C16" s="50" t="n">
        <f aca="false">(datixindicatori!F70-datixindicatori!G70)/datixindicatori!AK72*100</f>
        <v>74.2536327608983</v>
      </c>
      <c r="D16" s="50" t="n">
        <f aca="false">(datixindicatori!F32-datixindicatori!G32)/datixindicatori!AK34*100</f>
        <v>78.2420015254858</v>
      </c>
      <c r="E16" s="50" t="n">
        <f aca="false">(datixindicatori!F13-datixindicatori!G13)/datixindicatori!AK15*100</f>
        <v>81.2558448471827</v>
      </c>
      <c r="F16" s="50"/>
      <c r="G16" s="50" t="n">
        <f aca="false">(datixindicatori!F51-datixindicatori!G51)/datixindicatori!BG51*100</f>
        <v>75.9069767441861</v>
      </c>
      <c r="H16" s="50" t="n">
        <f aca="false">(datixindicatori!F70-datixindicatori!G70)/datixindicatori!BG70*100</f>
        <v>76.9636853235155</v>
      </c>
      <c r="I16" s="50" t="n">
        <f aca="false">(datixindicatori!F32-datixindicatori!G32)/datixindicatori!BG32*100</f>
        <v>80.6618824304223</v>
      </c>
      <c r="J16" s="50" t="n">
        <f aca="false">(datixindicatori!F13-datixindicatori!G13)/datixindicatori!BG13*100</f>
        <v>78.5813752601585</v>
      </c>
      <c r="K16" s="50"/>
      <c r="L16" s="50" t="n">
        <f aca="false">datixindicatori!C51/datixindicatori!BP51*100</f>
        <v>59.7461103569671</v>
      </c>
      <c r="M16" s="50" t="n">
        <f aca="false">datixindicatori!C70/datixindicatori!BP70*100</f>
        <v>59.0690802701899</v>
      </c>
      <c r="N16" s="50" t="n">
        <f aca="false">datixindicatori!C32/datixindicatori!BP32*100</f>
        <v>62.3458623386824</v>
      </c>
      <c r="O16" s="50" t="n">
        <f aca="false">datixindicatori!C13/datixindicatori!BP13*100</f>
        <v>61.3793189064131</v>
      </c>
    </row>
    <row r="17" customFormat="false" ht="13.2" hidden="false" customHeight="false" outlineLevel="0" collapsed="false">
      <c r="A17" s="50" t="s">
        <v>64</v>
      </c>
      <c r="B17" s="50" t="n">
        <f aca="false">(datixindicatori!F52-datixindicatori!G52)/datixindicatori!AK54*100</f>
        <v>72.2406513872135</v>
      </c>
      <c r="C17" s="50" t="n">
        <f aca="false">(datixindicatori!F71-datixindicatori!G71)/datixindicatori!AK73*100</f>
        <v>73.0542790445009</v>
      </c>
      <c r="D17" s="50" t="n">
        <f aca="false">(datixindicatori!F33-datixindicatori!G33)/datixindicatori!AK35*100</f>
        <v>77.5543872770067</v>
      </c>
      <c r="E17" s="50" t="n">
        <f aca="false">(datixindicatori!F14-datixindicatori!G14)/datixindicatori!AK16*100</f>
        <v>81.6002774150447</v>
      </c>
      <c r="F17" s="50"/>
      <c r="G17" s="50" t="n">
        <f aca="false">(datixindicatori!F52-datixindicatori!G52)/datixindicatori!BG52*100</f>
        <v>72.3442808607021</v>
      </c>
      <c r="H17" s="50" t="n">
        <f aca="false">(datixindicatori!F71-datixindicatori!G71)/datixindicatori!BG71*100</f>
        <v>74.0479485691325</v>
      </c>
      <c r="I17" s="50" t="n">
        <f aca="false">(datixindicatori!F33-datixindicatori!G33)/datixindicatori!BG33*100</f>
        <v>78.0829729864406</v>
      </c>
      <c r="J17" s="50" t="n">
        <f aca="false">(datixindicatori!F14-datixindicatori!G14)/datixindicatori!BG14*100</f>
        <v>76.8486968913574</v>
      </c>
      <c r="K17" s="50"/>
      <c r="L17" s="50" t="n">
        <f aca="false">datixindicatori!C52/datixindicatori!BP52*100</f>
        <v>57.7881848611193</v>
      </c>
      <c r="M17" s="50" t="n">
        <f aca="false">datixindicatori!C71/datixindicatori!BP71*100</f>
        <v>56.488972752834</v>
      </c>
      <c r="N17" s="50" t="n">
        <f aca="false">datixindicatori!C33/datixindicatori!BP33*100</f>
        <v>60.1209490691113</v>
      </c>
      <c r="O17" s="50" t="n">
        <f aca="false">datixindicatori!C14/datixindicatori!BP14*100</f>
        <v>59.4129762854475</v>
      </c>
    </row>
    <row r="18" customFormat="false" ht="13.2" hidden="false" customHeight="false" outlineLevel="0" collapsed="false">
      <c r="A18" s="50" t="s">
        <v>65</v>
      </c>
      <c r="B18" s="50" t="n">
        <f aca="false">(datixindicatori!F53-datixindicatori!G53)/datixindicatori!AK55*100</f>
        <v>69.9847306042318</v>
      </c>
      <c r="C18" s="50" t="n">
        <f aca="false">(datixindicatori!F72-datixindicatori!G72)/datixindicatori!AK74*100</f>
        <v>71.1293078894902</v>
      </c>
      <c r="D18" s="50" t="n">
        <f aca="false">(datixindicatori!F34-datixindicatori!G34)/datixindicatori!AK36*100</f>
        <v>75.9485094850949</v>
      </c>
      <c r="E18" s="50" t="n">
        <f aca="false">(datixindicatori!F15-datixindicatori!G15)/datixindicatori!AK17*100</f>
        <v>79.9997604001318</v>
      </c>
      <c r="F18" s="50"/>
      <c r="G18" s="50" t="n">
        <f aca="false">(datixindicatori!F53-datixindicatori!G53)/datixindicatori!BG53*100</f>
        <v>71.8444427856983</v>
      </c>
      <c r="H18" s="50" t="n">
        <f aca="false">(datixindicatori!F72-datixindicatori!G72)/datixindicatori!BG72*100</f>
        <v>72.4520583712901</v>
      </c>
      <c r="I18" s="50" t="n">
        <f aca="false">(datixindicatori!F34-datixindicatori!G34)/datixindicatori!BG34*100</f>
        <v>76.2626208088116</v>
      </c>
      <c r="J18" s="50" t="n">
        <f aca="false">(datixindicatori!F15-datixindicatori!G15)/datixindicatori!BG15*100</f>
        <v>74.6997871243214</v>
      </c>
      <c r="K18" s="50"/>
      <c r="L18" s="50" t="n">
        <f aca="false">datixindicatori!C53/datixindicatori!BP53*100</f>
        <v>56.018706202583</v>
      </c>
      <c r="M18" s="50" t="n">
        <f aca="false">datixindicatori!C72/datixindicatori!BP72*100</f>
        <v>54.3133259756063</v>
      </c>
      <c r="N18" s="50" t="n">
        <f aca="false">datixindicatori!C34/datixindicatori!BP34*100</f>
        <v>58.0919212985486</v>
      </c>
      <c r="O18" s="50" t="n">
        <f aca="false">datixindicatori!C15/datixindicatori!BP15*100</f>
        <v>57.6654732173413</v>
      </c>
    </row>
    <row r="19" customFormat="false" ht="13.2" hidden="false" customHeight="false" outlineLevel="0" collapsed="false">
      <c r="A19" s="50" t="s">
        <v>66</v>
      </c>
      <c r="B19" s="50" t="n">
        <f aca="false">(datixindicatori!F54-datixindicatori!G54)/datixindicatori!AK56*100</f>
        <v>71.5160110472494</v>
      </c>
      <c r="C19" s="50" t="n">
        <f aca="false">(datixindicatori!F73-datixindicatori!G73)/datixindicatori!AK75*100</f>
        <v>70.9226481446353</v>
      </c>
      <c r="D19" s="50" t="n">
        <f aca="false">(datixindicatori!F35-datixindicatori!G35)/datixindicatori!AK37*100</f>
        <v>75.0851521839832</v>
      </c>
      <c r="E19" s="50" t="n">
        <f aca="false">(datixindicatori!F16-datixindicatori!G16)/datixindicatori!AK18*100</f>
        <v>79.9041283409821</v>
      </c>
      <c r="F19" s="50"/>
      <c r="G19" s="50" t="n">
        <f aca="false">(datixindicatori!F54-datixindicatori!G54)/datixindicatori!BG54*100</f>
        <v>70.5886686804686</v>
      </c>
      <c r="H19" s="50" t="n">
        <f aca="false">(datixindicatori!F73-datixindicatori!G73)/datixindicatori!BG73*100</f>
        <v>70.216700375614</v>
      </c>
      <c r="I19" s="50" t="n">
        <f aca="false">(datixindicatori!F35-datixindicatori!G35)/datixindicatori!BG35*100</f>
        <v>74.6496501242106</v>
      </c>
      <c r="J19" s="50" t="n">
        <f aca="false">(datixindicatori!F16-datixindicatori!G16)/datixindicatori!BG16*100</f>
        <v>73.2728793603453</v>
      </c>
      <c r="K19" s="50"/>
      <c r="L19" s="50" t="n">
        <f aca="false">datixindicatori!C54/datixindicatori!BP54*100</f>
        <v>53.4324666278095</v>
      </c>
      <c r="M19" s="50" t="n">
        <f aca="false">datixindicatori!C73/datixindicatori!BP73*100</f>
        <v>51.7928264690831</v>
      </c>
      <c r="N19" s="50" t="n">
        <f aca="false">datixindicatori!C35/datixindicatori!BP35*100</f>
        <v>55.8229200925021</v>
      </c>
      <c r="O19" s="50" t="n">
        <f aca="false">datixindicatori!C16/datixindicatori!BP16*100</f>
        <v>55.7389199600277</v>
      </c>
    </row>
    <row r="20" customFormat="false" ht="13.2" hidden="false" customHeight="false" outlineLevel="0" collapsed="false">
      <c r="A20" s="50" t="s">
        <v>67</v>
      </c>
      <c r="B20" s="50" t="n">
        <f aca="false">(datixindicatori!F55-datixindicatori!G55)/datixindicatori!AK57*100</f>
        <v>69.859363434493</v>
      </c>
      <c r="C20" s="50" t="n">
        <f aca="false">(datixindicatori!F74-datixindicatori!G74)/datixindicatori!AK76*100</f>
        <v>68.4192469336993</v>
      </c>
      <c r="D20" s="50" t="n">
        <f aca="false">(datixindicatori!F36-datixindicatori!G36)/datixindicatori!AK38*100</f>
        <v>73.4284918982287</v>
      </c>
      <c r="E20" s="50" t="n">
        <f aca="false">(datixindicatori!F17-datixindicatori!G17)/datixindicatori!AK19*100</f>
        <v>78.137009351686</v>
      </c>
      <c r="F20" s="50"/>
      <c r="G20" s="50" t="n">
        <f aca="false">(datixindicatori!F55-datixindicatori!G55)/datixindicatori!BG55*100</f>
        <v>67.3037153248235</v>
      </c>
      <c r="H20" s="50" t="n">
        <f aca="false">(datixindicatori!F74-datixindicatori!G74)/datixindicatori!BG74*100</f>
        <v>66.8323675207708</v>
      </c>
      <c r="I20" s="50" t="n">
        <f aca="false">(datixindicatori!F36-datixindicatori!G36)/datixindicatori!BG36*100</f>
        <v>71.4778879573131</v>
      </c>
      <c r="J20" s="50" t="n">
        <f aca="false">(datixindicatori!F17-datixindicatori!G17)/datixindicatori!BG17*100</f>
        <v>70.3304533421792</v>
      </c>
      <c r="K20" s="50"/>
      <c r="L20" s="50" t="n">
        <f aca="false">datixindicatori!C55/datixindicatori!BP55*100</f>
        <v>50.8142685549876</v>
      </c>
      <c r="M20" s="50" t="n">
        <f aca="false">datixindicatori!C74/datixindicatori!BP74*100</f>
        <v>49.2603780380985</v>
      </c>
      <c r="N20" s="50" t="n">
        <f aca="false">datixindicatori!C36/datixindicatori!BP36*100</f>
        <v>53.6158367629681</v>
      </c>
      <c r="O20" s="50" t="n">
        <f aca="false">datixindicatori!C17/datixindicatori!BP17*100</f>
        <v>53.9861247396237</v>
      </c>
    </row>
    <row r="21" customFormat="false" ht="13.2" hidden="false" customHeight="false" outlineLevel="0" collapsed="false">
      <c r="A21" s="50" t="s">
        <v>68</v>
      </c>
      <c r="B21" s="50" t="n">
        <f aca="false">(datixindicatori!F56-datixindicatori!G56)/datixindicatori!AK58*100</f>
        <v>66.6932444186721</v>
      </c>
      <c r="C21" s="50" t="n">
        <f aca="false">(datixindicatori!F75-datixindicatori!G75)/datixindicatori!AK77*100</f>
        <v>62.7359009628611</v>
      </c>
      <c r="D21" s="50" t="n">
        <f aca="false">(datixindicatori!F37-datixindicatori!G37)/datixindicatori!AK39*100</f>
        <v>67.7206651368485</v>
      </c>
      <c r="E21" s="50" t="n">
        <f aca="false">(datixindicatori!F18-datixindicatori!G18)/datixindicatori!AK20*100</f>
        <v>73.2217469746146</v>
      </c>
      <c r="F21" s="50"/>
      <c r="G21" s="50" t="n">
        <f aca="false">(datixindicatori!F56-datixindicatori!G56)/datixindicatori!BG56*100</f>
        <v>65.966446802409</v>
      </c>
      <c r="H21" s="50" t="n">
        <f aca="false">(datixindicatori!F75-datixindicatori!G75)/datixindicatori!BG75*100</f>
        <v>64.3404291336916</v>
      </c>
      <c r="I21" s="50" t="n">
        <f aca="false">(datixindicatori!F37-datixindicatori!G37)/datixindicatori!BG37*100</f>
        <v>69.1366089253718</v>
      </c>
      <c r="J21" s="50" t="n">
        <f aca="false">(datixindicatori!F18-datixindicatori!G18)/datixindicatori!BG18*100</f>
        <v>68.4657016853221</v>
      </c>
      <c r="K21" s="50"/>
      <c r="L21" s="50" t="n">
        <f aca="false">datixindicatori!C56/datixindicatori!BP56*100</f>
        <v>48.8711673312251</v>
      </c>
      <c r="M21" s="50" t="n">
        <f aca="false">datixindicatori!C75/datixindicatori!BP75*100</f>
        <v>46.9390663271754</v>
      </c>
      <c r="N21" s="50" t="n">
        <f aca="false">datixindicatori!C37/datixindicatori!BP37*100</f>
        <v>51.6031950988545</v>
      </c>
      <c r="O21" s="50" t="n">
        <f aca="false">datixindicatori!C18/datixindicatori!BP18*100</f>
        <v>52.453681632029</v>
      </c>
    </row>
    <row r="22" customFormat="false" ht="13.2" hidden="false" customHeight="false" outlineLevel="0" collapsed="false">
      <c r="A22" s="50" t="s">
        <v>69</v>
      </c>
      <c r="B22" s="53" t="s">
        <v>53</v>
      </c>
      <c r="C22" s="53" t="s">
        <v>53</v>
      </c>
      <c r="D22" s="53" t="s">
        <v>53</v>
      </c>
      <c r="E22" s="53" t="s">
        <v>53</v>
      </c>
      <c r="F22" s="50"/>
      <c r="G22" s="50" t="n">
        <f aca="false">(datixindicatori!F57-datixindicatori!G57)/datixindicatori!BG57*100</f>
        <v>61.8471068562579</v>
      </c>
      <c r="H22" s="50" t="n">
        <f aca="false">(datixindicatori!F76-datixindicatori!G76)/datixindicatori!BG76*100</f>
        <v>61.3378138298605</v>
      </c>
      <c r="I22" s="50" t="n">
        <f aca="false">(datixindicatori!F38-datixindicatori!G38)/datixindicatori!BG38*100</f>
        <v>67.7279629968623</v>
      </c>
      <c r="J22" s="50" t="n">
        <f aca="false">(datixindicatori!F19-datixindicatori!G19)/datixindicatori!BG19*100</f>
        <v>67.2557418874572</v>
      </c>
      <c r="K22" s="50"/>
      <c r="L22" s="50" t="n">
        <f aca="false">datixindicatori!C57/datixindicatori!BP57*100</f>
        <v>47.3710832832067</v>
      </c>
      <c r="M22" s="50" t="n">
        <f aca="false">datixindicatori!C76/datixindicatori!BP76*100</f>
        <v>45.81490030134</v>
      </c>
      <c r="N22" s="50" t="n">
        <f aca="false">datixindicatori!C38/datixindicatori!BP38*100</f>
        <v>50.868815068719</v>
      </c>
      <c r="O22" s="50" t="n">
        <f aca="false">datixindicatori!C19/datixindicatori!BP19*100</f>
        <v>51.7049797607767</v>
      </c>
    </row>
    <row r="23" customFormat="false" ht="16.8" hidden="false" customHeight="true" outlineLevel="0" collapsed="false">
      <c r="B23" s="60" t="s">
        <v>91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customFormat="false" ht="13.2" hidden="false" customHeight="false" outlineLevel="0" collapsed="false">
      <c r="A24" s="50" t="s">
        <v>52</v>
      </c>
      <c r="B24" s="53" t="s">
        <v>53</v>
      </c>
      <c r="C24" s="53" t="s">
        <v>53</v>
      </c>
      <c r="D24" s="53" t="s">
        <v>53</v>
      </c>
      <c r="E24" s="53" t="s">
        <v>53</v>
      </c>
      <c r="F24" s="50"/>
      <c r="G24" s="50" t="n">
        <f aca="false">(datixindicatori!J41-datixindicatori!K41)/datixindicatori!BH41*100</f>
        <v>87.0977534911961</v>
      </c>
      <c r="H24" s="50" t="n">
        <f aca="false">(datixindicatori!J60-datixindicatori!K60)/datixindicatori!BH60*100</f>
        <v>93.4667750457224</v>
      </c>
      <c r="I24" s="50" t="n">
        <f aca="false">(datixindicatori!J22-datixindicatori!K22)/datixindicatori!BH22*100</f>
        <v>95.4054910439694</v>
      </c>
      <c r="J24" s="50" t="n">
        <f aca="false">(datixindicatori!J3-datixindicatori!K3)/datixindicatori!BH3*100</f>
        <v>92.9038751887267</v>
      </c>
      <c r="K24" s="50"/>
      <c r="L24" s="50" t="n">
        <f aca="false">datixindicatori!D41/datixindicatori!BQ41*100</f>
        <v>81.6504472070653</v>
      </c>
      <c r="M24" s="50" t="n">
        <f aca="false">datixindicatori!D60/datixindicatori!BQ60*100</f>
        <v>85.6970132053728</v>
      </c>
      <c r="N24" s="50" t="n">
        <f aca="false">datixindicatori!D22/datixindicatori!BQ22*100</f>
        <v>86.3946709306768</v>
      </c>
      <c r="O24" s="50" t="n">
        <f aca="false">datixindicatori!D3/datixindicatori!BQ3*100</f>
        <v>83.7836276779323</v>
      </c>
    </row>
    <row r="25" customFormat="false" ht="13.2" hidden="false" customHeight="false" outlineLevel="0" collapsed="false">
      <c r="A25" s="50" t="s">
        <v>54</v>
      </c>
      <c r="B25" s="53" t="s">
        <v>53</v>
      </c>
      <c r="C25" s="53" t="s">
        <v>53</v>
      </c>
      <c r="D25" s="53" t="s">
        <v>53</v>
      </c>
      <c r="E25" s="53" t="s">
        <v>53</v>
      </c>
      <c r="F25" s="50"/>
      <c r="G25" s="50" t="n">
        <f aca="false">(datixindicatori!J42-datixindicatori!K42)/datixindicatori!BH42*100</f>
        <v>85.6255295114375</v>
      </c>
      <c r="H25" s="50" t="n">
        <f aca="false">(datixindicatori!J61-datixindicatori!K61)/datixindicatori!BH61*100</f>
        <v>91.9273702869736</v>
      </c>
      <c r="I25" s="50" t="n">
        <f aca="false">(datixindicatori!J23-datixindicatori!K23)/datixindicatori!BH23*100</f>
        <v>94.5329163804635</v>
      </c>
      <c r="J25" s="50" t="n">
        <f aca="false">(datixindicatori!J4-datixindicatori!K4)/datixindicatori!BH4*100</f>
        <v>92.3020382871005</v>
      </c>
      <c r="K25" s="50"/>
      <c r="L25" s="50" t="n">
        <f aca="false">datixindicatori!D42/datixindicatori!BQ42*100</f>
        <v>80.3299559705055</v>
      </c>
      <c r="M25" s="50" t="n">
        <f aca="false">datixindicatori!D61/datixindicatori!BQ61*100</f>
        <v>84.3062892229898</v>
      </c>
      <c r="N25" s="50" t="n">
        <f aca="false">datixindicatori!D23/datixindicatori!BQ23*100</f>
        <v>85.4734518098561</v>
      </c>
      <c r="O25" s="50" t="n">
        <f aca="false">datixindicatori!D4/datixindicatori!BQ4*100</f>
        <v>82.9829960145632</v>
      </c>
    </row>
    <row r="26" customFormat="false" ht="13.2" hidden="false" customHeight="false" outlineLevel="0" collapsed="false">
      <c r="A26" s="50" t="s">
        <v>55</v>
      </c>
      <c r="B26" s="53" t="s">
        <v>53</v>
      </c>
      <c r="C26" s="53" t="s">
        <v>53</v>
      </c>
      <c r="D26" s="53" t="s">
        <v>53</v>
      </c>
      <c r="E26" s="53" t="s">
        <v>53</v>
      </c>
      <c r="F26" s="50"/>
      <c r="G26" s="50" t="n">
        <f aca="false">(datixindicatori!J43-datixindicatori!K43)/datixindicatori!BH43*100</f>
        <v>85.4415954415954</v>
      </c>
      <c r="H26" s="50" t="n">
        <f aca="false">(datixindicatori!J62-datixindicatori!K62)/datixindicatori!BH62*100</f>
        <v>92.7225130890052</v>
      </c>
      <c r="I26" s="50" t="n">
        <f aca="false">(datixindicatori!J24-datixindicatori!K24)/datixindicatori!BH24*100</f>
        <v>94.6354809291347</v>
      </c>
      <c r="J26" s="50" t="n">
        <f aca="false">(datixindicatori!J5-datixindicatori!K5)/datixindicatori!BH5*100</f>
        <v>92.0778567837391</v>
      </c>
      <c r="K26" s="50"/>
      <c r="L26" s="50" t="n">
        <f aca="false">datixindicatori!D43/datixindicatori!BQ43*100</f>
        <v>78.0866192630899</v>
      </c>
      <c r="M26" s="50" t="n">
        <f aca="false">datixindicatori!D62/datixindicatori!BQ62*100</f>
        <v>82.9137436499983</v>
      </c>
      <c r="N26" s="50" t="n">
        <f aca="false">datixindicatori!D24/datixindicatori!BQ24*100</f>
        <v>84.1566217985035</v>
      </c>
      <c r="O26" s="50" t="n">
        <f aca="false">datixindicatori!D5/datixindicatori!BQ5*100</f>
        <v>81.6439654727145</v>
      </c>
    </row>
    <row r="27" customFormat="false" ht="13.2" hidden="false" customHeight="false" outlineLevel="0" collapsed="false">
      <c r="A27" s="50" t="s">
        <v>56</v>
      </c>
      <c r="B27" s="53" t="s">
        <v>53</v>
      </c>
      <c r="C27" s="53" t="s">
        <v>53</v>
      </c>
      <c r="D27" s="53" t="s">
        <v>53</v>
      </c>
      <c r="E27" s="53" t="s">
        <v>53</v>
      </c>
      <c r="F27" s="50"/>
      <c r="G27" s="50" t="n">
        <f aca="false">(datixindicatori!J44-datixindicatori!K44)/datixindicatori!BH44*100</f>
        <v>89.7593732512591</v>
      </c>
      <c r="H27" s="50" t="n">
        <f aca="false">(datixindicatori!J63-datixindicatori!K63)/datixindicatori!BH63*100</f>
        <v>93.0876878857843</v>
      </c>
      <c r="I27" s="50" t="n">
        <f aca="false">(datixindicatori!J25-datixindicatori!K25)/datixindicatori!BH25*100</f>
        <v>94.8991362079441</v>
      </c>
      <c r="J27" s="50" t="n">
        <f aca="false">(datixindicatori!J6-datixindicatori!K6)/datixindicatori!BH6*100</f>
        <v>91.7566830332788</v>
      </c>
      <c r="K27" s="50"/>
      <c r="L27" s="50" t="n">
        <f aca="false">datixindicatori!D44/datixindicatori!BQ44*100</f>
        <v>77.3771552720381</v>
      </c>
      <c r="M27" s="50" t="n">
        <f aca="false">datixindicatori!D63/datixindicatori!BQ63*100</f>
        <v>80.6210315021916</v>
      </c>
      <c r="N27" s="50" t="n">
        <f aca="false">datixindicatori!D25/datixindicatori!BQ25*100</f>
        <v>81.7911795896222</v>
      </c>
      <c r="O27" s="50" t="n">
        <f aca="false">datixindicatori!D6/datixindicatori!BQ6*100</f>
        <v>79.1345973070178</v>
      </c>
    </row>
    <row r="28" customFormat="false" ht="13.2" hidden="false" customHeight="false" outlineLevel="0" collapsed="false">
      <c r="A28" s="50" t="s">
        <v>57</v>
      </c>
      <c r="B28" s="53" t="s">
        <v>53</v>
      </c>
      <c r="C28" s="53" t="s">
        <v>53</v>
      </c>
      <c r="D28" s="53" t="s">
        <v>53</v>
      </c>
      <c r="E28" s="53" t="s">
        <v>53</v>
      </c>
      <c r="F28" s="50"/>
      <c r="G28" s="50" t="n">
        <f aca="false">(datixindicatori!J45-datixindicatori!K45)/datixindicatori!BH45*100</f>
        <v>87.3713991769547</v>
      </c>
      <c r="H28" s="50" t="n">
        <f aca="false">(datixindicatori!J64-datixindicatori!K64)/datixindicatori!BH64*100</f>
        <v>92.2481998399858</v>
      </c>
      <c r="I28" s="50" t="n">
        <f aca="false">(datixindicatori!J26-datixindicatori!K26)/datixindicatori!BH26*100</f>
        <v>94.4363694412004</v>
      </c>
      <c r="J28" s="50" t="n">
        <f aca="false">(datixindicatori!J7-datixindicatori!K7)/datixindicatori!BH7*100</f>
        <v>91.6325274942724</v>
      </c>
      <c r="K28" s="50"/>
      <c r="L28" s="50" t="n">
        <f aca="false">datixindicatori!D45/datixindicatori!BQ45*100</f>
        <v>74.1582988777318</v>
      </c>
      <c r="M28" s="50" t="n">
        <f aca="false">datixindicatori!D64/datixindicatori!BQ64*100</f>
        <v>77.356216851009</v>
      </c>
      <c r="N28" s="50" t="n">
        <f aca="false">datixindicatori!D26/datixindicatori!BQ26*100</f>
        <v>78.9533307039691</v>
      </c>
      <c r="O28" s="50" t="n">
        <f aca="false">datixindicatori!D7/datixindicatori!BQ7*100</f>
        <v>76.8063709173631</v>
      </c>
    </row>
    <row r="29" customFormat="false" ht="13.2" hidden="false" customHeight="false" outlineLevel="0" collapsed="false">
      <c r="A29" s="50" t="s">
        <v>58</v>
      </c>
      <c r="B29" s="53" t="s">
        <v>53</v>
      </c>
      <c r="C29" s="53" t="s">
        <v>53</v>
      </c>
      <c r="D29" s="53" t="s">
        <v>53</v>
      </c>
      <c r="E29" s="53" t="s">
        <v>53</v>
      </c>
      <c r="F29" s="50"/>
      <c r="G29" s="50" t="n">
        <f aca="false">(datixindicatori!J46-datixindicatori!K46)/datixindicatori!BH46*100</f>
        <v>82.9245931698373</v>
      </c>
      <c r="H29" s="50" t="n">
        <f aca="false">(datixindicatori!J65-datixindicatori!K65)/datixindicatori!BH65*100</f>
        <v>93.8597207479383</v>
      </c>
      <c r="I29" s="50" t="n">
        <f aca="false">(datixindicatori!J27-datixindicatori!K27)/datixindicatori!BH27*100</f>
        <v>93.1752095771337</v>
      </c>
      <c r="J29" s="50" t="n">
        <f aca="false">(datixindicatori!J8-datixindicatori!K8)/datixindicatori!BH8*100</f>
        <v>89.8418370916214</v>
      </c>
      <c r="K29" s="50"/>
      <c r="L29" s="50" t="n">
        <f aca="false">datixindicatori!D46/datixindicatori!BQ46*100</f>
        <v>70.464623096202</v>
      </c>
      <c r="M29" s="50" t="n">
        <f aca="false">datixindicatori!D65/datixindicatori!BQ65*100</f>
        <v>75.3619229718656</v>
      </c>
      <c r="N29" s="50" t="n">
        <f aca="false">datixindicatori!D27/datixindicatori!BQ27*100</f>
        <v>76.4526947137606</v>
      </c>
      <c r="O29" s="50" t="n">
        <f aca="false">datixindicatori!D8/datixindicatori!BQ8*100</f>
        <v>74.1395195060496</v>
      </c>
    </row>
    <row r="30" customFormat="false" ht="13.2" hidden="false" customHeight="false" outlineLevel="0" collapsed="false">
      <c r="A30" s="50" t="s">
        <v>59</v>
      </c>
      <c r="B30" s="53" t="s">
        <v>53</v>
      </c>
      <c r="C30" s="53" t="s">
        <v>53</v>
      </c>
      <c r="D30" s="53" t="s">
        <v>53</v>
      </c>
      <c r="E30" s="53" t="s">
        <v>53</v>
      </c>
      <c r="F30" s="50"/>
      <c r="G30" s="50" t="n">
        <f aca="false">(datixindicatori!J47-datixindicatori!K47)/datixindicatori!BH47*100</f>
        <v>78.7378840998144</v>
      </c>
      <c r="H30" s="50" t="n">
        <f aca="false">(datixindicatori!J66-datixindicatori!K66)/datixindicatori!BH66*100</f>
        <v>86.984126984127</v>
      </c>
      <c r="I30" s="53" t="s">
        <v>53</v>
      </c>
      <c r="J30" s="53" t="s">
        <v>53</v>
      </c>
      <c r="K30" s="50"/>
      <c r="L30" s="50" t="n">
        <f aca="false">datixindicatori!D47/datixindicatori!BQ47*100</f>
        <v>66.4733827022496</v>
      </c>
      <c r="M30" s="50" t="n">
        <f aca="false">datixindicatori!D66/datixindicatori!BQ66*100</f>
        <v>70.9664488716078</v>
      </c>
      <c r="N30" s="53" t="s">
        <v>53</v>
      </c>
      <c r="O30" s="53" t="s">
        <v>53</v>
      </c>
    </row>
    <row r="31" customFormat="false" ht="13.2" hidden="false" customHeight="false" outlineLevel="0" collapsed="false">
      <c r="A31" s="50" t="s">
        <v>60</v>
      </c>
      <c r="B31" s="53" t="s">
        <v>53</v>
      </c>
      <c r="C31" s="53" t="s">
        <v>53</v>
      </c>
      <c r="D31" s="53" t="s">
        <v>53</v>
      </c>
      <c r="E31" s="53" t="s">
        <v>53</v>
      </c>
      <c r="F31" s="50"/>
      <c r="G31" s="50" t="n">
        <f aca="false">(datixindicatori!J48-datixindicatori!K48)/datixindicatori!BH48*100</f>
        <v>81.2105678233439</v>
      </c>
      <c r="H31" s="50" t="n">
        <f aca="false">(datixindicatori!J67-datixindicatori!K67)/datixindicatori!BH67*100</f>
        <v>86.2558548009368</v>
      </c>
      <c r="I31" s="50" t="n">
        <f aca="false">(datixindicatori!J29-datixindicatori!K29)/datixindicatori!BH29*100</f>
        <v>89.6740538697579</v>
      </c>
      <c r="J31" s="50" t="n">
        <f aca="false">(datixindicatori!J10-datixindicatori!K10)/datixindicatori!BH10*100</f>
        <v>86.4670798303185</v>
      </c>
      <c r="K31" s="50"/>
      <c r="L31" s="50" t="n">
        <f aca="false">datixindicatori!D48/datixindicatori!BQ48*100</f>
        <v>65.8567861240467</v>
      </c>
      <c r="M31" s="50" t="n">
        <f aca="false">datixindicatori!D67/datixindicatori!BQ67*100</f>
        <v>69.1919388789273</v>
      </c>
      <c r="N31" s="50" t="n">
        <f aca="false">datixindicatori!D29/datixindicatori!BQ29*100</f>
        <v>71.6539562872772</v>
      </c>
      <c r="O31" s="50" t="n">
        <f aca="false">datixindicatori!D10/datixindicatori!BQ10*100</f>
        <v>69.5704024102767</v>
      </c>
    </row>
    <row r="32" customFormat="false" ht="13.2" hidden="false" customHeight="false" outlineLevel="0" collapsed="false">
      <c r="A32" s="50" t="s">
        <v>61</v>
      </c>
      <c r="B32" s="53" t="s">
        <v>53</v>
      </c>
      <c r="C32" s="53" t="s">
        <v>53</v>
      </c>
      <c r="D32" s="53" t="s">
        <v>53</v>
      </c>
      <c r="E32" s="53" t="s">
        <v>53</v>
      </c>
      <c r="F32" s="50"/>
      <c r="G32" s="50" t="n">
        <f aca="false">(datixindicatori!J49-datixindicatori!K49)/datixindicatori!BH49*100</f>
        <v>78.9313250851712</v>
      </c>
      <c r="H32" s="50" t="n">
        <f aca="false">(datixindicatori!J68-datixindicatori!K68)/datixindicatori!BH68*100</f>
        <v>84.3561316732048</v>
      </c>
      <c r="I32" s="50" t="n">
        <f aca="false">(datixindicatori!J30-datixindicatori!K30)/datixindicatori!BH30*100</f>
        <v>86.7898528030066</v>
      </c>
      <c r="J32" s="50" t="n">
        <f aca="false">(datixindicatori!J11-datixindicatori!K11)/datixindicatori!BH11*100</f>
        <v>84.1882571436417</v>
      </c>
      <c r="K32" s="50"/>
      <c r="L32" s="50" t="n">
        <f aca="false">datixindicatori!D49/datixindicatori!BQ49*100</f>
        <v>64.167819568225</v>
      </c>
      <c r="M32" s="50" t="n">
        <f aca="false">datixindicatori!D68/datixindicatori!BQ68*100</f>
        <v>66.5727201870616</v>
      </c>
      <c r="N32" s="50" t="n">
        <f aca="false">datixindicatori!D30/datixindicatori!BQ30*100</f>
        <v>69.2982323499614</v>
      </c>
      <c r="O32" s="50" t="n">
        <f aca="false">datixindicatori!D11/datixindicatori!BQ11*100</f>
        <v>67.3583278781309</v>
      </c>
    </row>
    <row r="33" customFormat="false" ht="13.2" hidden="false" customHeight="false" outlineLevel="0" collapsed="false">
      <c r="A33" s="50" t="s">
        <v>62</v>
      </c>
      <c r="B33" s="53" t="s">
        <v>53</v>
      </c>
      <c r="C33" s="53" t="s">
        <v>53</v>
      </c>
      <c r="D33" s="53" t="s">
        <v>53</v>
      </c>
      <c r="E33" s="53" t="s">
        <v>53</v>
      </c>
      <c r="F33" s="50"/>
      <c r="G33" s="53" t="s">
        <v>53</v>
      </c>
      <c r="H33" s="53" t="s">
        <v>53</v>
      </c>
      <c r="I33" s="53" t="s">
        <v>53</v>
      </c>
      <c r="J33" s="53" t="s">
        <v>53</v>
      </c>
      <c r="K33" s="50"/>
      <c r="L33" s="53" t="s">
        <v>53</v>
      </c>
      <c r="M33" s="53" t="s">
        <v>53</v>
      </c>
      <c r="N33" s="53" t="s">
        <v>53</v>
      </c>
      <c r="O33" s="53" t="s">
        <v>53</v>
      </c>
    </row>
    <row r="34" customFormat="false" ht="13.2" hidden="false" customHeight="false" outlineLevel="0" collapsed="false">
      <c r="A34" s="50" t="s">
        <v>63</v>
      </c>
      <c r="B34" s="53" t="s">
        <v>53</v>
      </c>
      <c r="C34" s="53" t="s">
        <v>53</v>
      </c>
      <c r="D34" s="53" t="s">
        <v>53</v>
      </c>
      <c r="E34" s="53" t="s">
        <v>53</v>
      </c>
      <c r="F34" s="50"/>
      <c r="G34" s="53" t="s">
        <v>53</v>
      </c>
      <c r="H34" s="53" t="s">
        <v>53</v>
      </c>
      <c r="I34" s="53" t="s">
        <v>53</v>
      </c>
      <c r="J34" s="53" t="s">
        <v>53</v>
      </c>
      <c r="K34" s="50"/>
      <c r="L34" s="53" t="s">
        <v>53</v>
      </c>
      <c r="M34" s="53" t="s">
        <v>53</v>
      </c>
      <c r="N34" s="53" t="s">
        <v>53</v>
      </c>
      <c r="O34" s="53" t="s">
        <v>53</v>
      </c>
    </row>
    <row r="35" customFormat="false" ht="13.2" hidden="false" customHeight="false" outlineLevel="0" collapsed="false">
      <c r="A35" s="50" t="s">
        <v>64</v>
      </c>
      <c r="B35" s="53" t="s">
        <v>53</v>
      </c>
      <c r="C35" s="53" t="s">
        <v>53</v>
      </c>
      <c r="D35" s="53" t="s">
        <v>53</v>
      </c>
      <c r="E35" s="53" t="s">
        <v>53</v>
      </c>
      <c r="F35" s="50"/>
      <c r="G35" s="50" t="n">
        <f aca="false">(datixindicatori!J52-datixindicatori!K52)/datixindicatori!BH52*100</f>
        <v>73.0351040695868</v>
      </c>
      <c r="H35" s="50" t="n">
        <f aca="false">(datixindicatori!J71-datixindicatori!K71)/datixindicatori!BH71*100</f>
        <v>76.4475575811336</v>
      </c>
      <c r="I35" s="50" t="n">
        <f aca="false">(datixindicatori!J33-datixindicatori!K33)/datixindicatori!BH33*100</f>
        <v>81.2693340005459</v>
      </c>
      <c r="J35" s="50" t="n">
        <f aca="false">(datixindicatori!J14-datixindicatori!K14)/datixindicatori!BH14*100</f>
        <v>78.3196817224433</v>
      </c>
      <c r="K35" s="50"/>
      <c r="L35" s="50" t="n">
        <f aca="false">datixindicatori!D52/datixindicatori!BQ52*100</f>
        <v>56.8668171557562</v>
      </c>
      <c r="M35" s="50" t="n">
        <f aca="false">datixindicatori!D71/datixindicatori!BQ71*100</f>
        <v>57.0668215880617</v>
      </c>
      <c r="N35" s="50" t="n">
        <f aca="false">datixindicatori!D33/datixindicatori!BQ33*100</f>
        <v>62.002513293567</v>
      </c>
      <c r="O35" s="50" t="n">
        <f aca="false">datixindicatori!D14/datixindicatori!BQ14*100</f>
        <v>60.518291986085</v>
      </c>
    </row>
    <row r="36" customFormat="false" ht="13.2" hidden="false" customHeight="false" outlineLevel="0" collapsed="false">
      <c r="A36" s="50" t="s">
        <v>65</v>
      </c>
      <c r="B36" s="53" t="s">
        <v>53</v>
      </c>
      <c r="C36" s="53" t="s">
        <v>53</v>
      </c>
      <c r="D36" s="53" t="s">
        <v>53</v>
      </c>
      <c r="E36" s="53" t="s">
        <v>53</v>
      </c>
      <c r="F36" s="50"/>
      <c r="G36" s="50" t="n">
        <f aca="false">(datixindicatori!J53-datixindicatori!K53)/datixindicatori!BH53*100</f>
        <v>71.5905608335887</v>
      </c>
      <c r="H36" s="50" t="n">
        <f aca="false">(datixindicatori!J72-datixindicatori!K72)/datixindicatori!BH72*100</f>
        <v>74.1154892912081</v>
      </c>
      <c r="I36" s="50" t="n">
        <f aca="false">(datixindicatori!J34-datixindicatori!K34)/datixindicatori!BH34*100</f>
        <v>79.5931925636398</v>
      </c>
      <c r="J36" s="50" t="n">
        <f aca="false">(datixindicatori!J15-datixindicatori!K15)/datixindicatori!BH15*100</f>
        <v>76.612352312792</v>
      </c>
      <c r="K36" s="50"/>
      <c r="L36" s="50" t="n">
        <f aca="false">datixindicatori!D53/datixindicatori!BQ53*100</f>
        <v>54.9425491589671</v>
      </c>
      <c r="M36" s="50" t="n">
        <f aca="false">datixindicatori!D72/datixindicatori!BQ72*100</f>
        <v>54.657151435368</v>
      </c>
      <c r="N36" s="50" t="n">
        <f aca="false">datixindicatori!D34/datixindicatori!BQ34*100</f>
        <v>59.7341975767744</v>
      </c>
      <c r="O36" s="50" t="n">
        <f aca="false">datixindicatori!D15/datixindicatori!BQ15*100</f>
        <v>58.6889867618351</v>
      </c>
    </row>
    <row r="37" customFormat="false" ht="13.2" hidden="false" customHeight="false" outlineLevel="0" collapsed="false">
      <c r="A37" s="50" t="s">
        <v>66</v>
      </c>
      <c r="B37" s="53" t="s">
        <v>53</v>
      </c>
      <c r="C37" s="53" t="s">
        <v>53</v>
      </c>
      <c r="D37" s="53" t="s">
        <v>53</v>
      </c>
      <c r="E37" s="53" t="s">
        <v>53</v>
      </c>
      <c r="F37" s="50"/>
      <c r="G37" s="50" t="n">
        <f aca="false">(datixindicatori!J54-datixindicatori!K54)/datixindicatori!BH54*100</f>
        <v>68.4494382022472</v>
      </c>
      <c r="H37" s="50" t="n">
        <f aca="false">(datixindicatori!J73-datixindicatori!K73)/datixindicatori!BH73*100</f>
        <v>71.6084699775864</v>
      </c>
      <c r="I37" s="50" t="n">
        <f aca="false">(datixindicatori!J35-datixindicatori!K35)/datixindicatori!BH35*100</f>
        <v>77.6975034436214</v>
      </c>
      <c r="J37" s="50" t="n">
        <f aca="false">(datixindicatori!J16-datixindicatori!K16)/datixindicatori!BH16*100</f>
        <v>75.2867695633896</v>
      </c>
      <c r="K37" s="50"/>
      <c r="L37" s="50" t="n">
        <f aca="false">datixindicatori!D54/datixindicatori!BQ54*100</f>
        <v>51.9127108328986</v>
      </c>
      <c r="M37" s="50" t="n">
        <f aca="false">datixindicatori!D73/datixindicatori!BQ73*100</f>
        <v>51.826869664781</v>
      </c>
      <c r="N37" s="50" t="n">
        <f aca="false">datixindicatori!D35/datixindicatori!BQ35*100</f>
        <v>57.1314483285254</v>
      </c>
      <c r="O37" s="50" t="n">
        <f aca="false">datixindicatori!D16/datixindicatori!BQ16*100</f>
        <v>56.5904150847492</v>
      </c>
    </row>
    <row r="38" customFormat="false" ht="13.2" hidden="false" customHeight="false" outlineLevel="0" collapsed="false">
      <c r="A38" s="50" t="s">
        <v>67</v>
      </c>
      <c r="B38" s="53" t="s">
        <v>53</v>
      </c>
      <c r="C38" s="53" t="s">
        <v>53</v>
      </c>
      <c r="D38" s="53" t="s">
        <v>53</v>
      </c>
      <c r="E38" s="53" t="s">
        <v>53</v>
      </c>
      <c r="F38" s="50"/>
      <c r="G38" s="50" t="n">
        <f aca="false">(datixindicatori!J55-datixindicatori!K55)/datixindicatori!BH55*100</f>
        <v>66.7358434627928</v>
      </c>
      <c r="H38" s="50" t="n">
        <f aca="false">(datixindicatori!J74-datixindicatori!K74)/datixindicatori!BH74*100</f>
        <v>68.8195099636904</v>
      </c>
      <c r="I38" s="50" t="n">
        <f aca="false">(datixindicatori!J36-datixindicatori!K36)/datixindicatori!BH36*100</f>
        <v>75.1466845563258</v>
      </c>
      <c r="J38" s="50" t="n">
        <f aca="false">(datixindicatori!J17-datixindicatori!K17)/datixindicatori!BH17*100</f>
        <v>72.7484574198828</v>
      </c>
      <c r="K38" s="50"/>
      <c r="L38" s="50" t="n">
        <f aca="false">datixindicatori!D55/datixindicatori!BQ55*100</f>
        <v>49.4305887712106</v>
      </c>
      <c r="M38" s="50" t="n">
        <f aca="false">datixindicatori!D74/datixindicatori!BQ74*100</f>
        <v>49.1691675002779</v>
      </c>
      <c r="N38" s="50" t="n">
        <f aca="false">datixindicatori!D36/datixindicatori!BQ36*100</f>
        <v>54.708458658729</v>
      </c>
      <c r="O38" s="50" t="n">
        <f aca="false">datixindicatori!D17/datixindicatori!BQ17*100</f>
        <v>54.6378489248616</v>
      </c>
    </row>
    <row r="39" customFormat="false" ht="13.2" hidden="false" customHeight="false" outlineLevel="0" collapsed="false">
      <c r="A39" s="50" t="s">
        <v>68</v>
      </c>
      <c r="B39" s="53" t="s">
        <v>53</v>
      </c>
      <c r="C39" s="53" t="s">
        <v>53</v>
      </c>
      <c r="D39" s="53" t="s">
        <v>53</v>
      </c>
      <c r="E39" s="53" t="s">
        <v>53</v>
      </c>
      <c r="F39" s="50"/>
      <c r="G39" s="50" t="n">
        <f aca="false">(datixindicatori!J56-datixindicatori!K56)/datixindicatori!BH56*100</f>
        <v>66.2033650329188</v>
      </c>
      <c r="H39" s="50" t="n">
        <f aca="false">(datixindicatori!J75-datixindicatori!K75)/datixindicatori!BH75*100</f>
        <v>66.5152908714647</v>
      </c>
      <c r="I39" s="50" t="n">
        <f aca="false">(datixindicatori!J37-datixindicatori!K37)/datixindicatori!BH37*100</f>
        <v>72.8017963814517</v>
      </c>
      <c r="J39" s="50" t="n">
        <f aca="false">(datixindicatori!J18-datixindicatori!K18)/datixindicatori!BH18*100</f>
        <v>70.9784691311327</v>
      </c>
      <c r="K39" s="50"/>
      <c r="L39" s="50" t="n">
        <f aca="false">datixindicatori!D56/datixindicatori!BQ56*100</f>
        <v>47.9628545135113</v>
      </c>
      <c r="M39" s="50" t="n">
        <f aca="false">datixindicatori!D75/datixindicatori!BQ75*100</f>
        <v>46.563326123528</v>
      </c>
      <c r="N39" s="50" t="n">
        <f aca="false">datixindicatori!D37/datixindicatori!BQ37*100</f>
        <v>52.4551098112226</v>
      </c>
      <c r="O39" s="50" t="n">
        <f aca="false">datixindicatori!D18/datixindicatori!BQ18*100</f>
        <v>52.8761209418205</v>
      </c>
    </row>
    <row r="40" s="123" customFormat="true" ht="13.2" hidden="false" customHeight="false" outlineLevel="0" collapsed="false">
      <c r="A40" s="150" t="s">
        <v>69</v>
      </c>
      <c r="B40" s="151" t="s">
        <v>53</v>
      </c>
      <c r="C40" s="151" t="s">
        <v>53</v>
      </c>
      <c r="D40" s="151" t="s">
        <v>53</v>
      </c>
      <c r="E40" s="151" t="s">
        <v>53</v>
      </c>
      <c r="F40" s="150"/>
      <c r="G40" s="150" t="n">
        <f aca="false">(datixindicatori!J57-datixindicatori!K57)/datixindicatori!BH57*100</f>
        <v>59.6340766152087</v>
      </c>
      <c r="H40" s="150" t="n">
        <f aca="false">(datixindicatori!J76-datixindicatori!K76)/datixindicatori!BH76*100</f>
        <v>62.8287255563048</v>
      </c>
      <c r="I40" s="150" t="n">
        <f aca="false">(datixindicatori!J38-datixindicatori!K38)/datixindicatori!BH38*100</f>
        <v>70.6551778489991</v>
      </c>
      <c r="J40" s="150" t="n">
        <f aca="false">(datixindicatori!J19-datixindicatori!K19)/datixindicatori!BH19*100</f>
        <v>69.2691055564752</v>
      </c>
      <c r="K40" s="150"/>
      <c r="L40" s="150" t="n">
        <f aca="false">datixindicatori!D57/datixindicatori!BQ57*100</f>
        <v>45.5648952054416</v>
      </c>
      <c r="M40" s="150" t="n">
        <f aca="false">datixindicatori!D76/datixindicatori!BQ76*100</f>
        <v>44.5481682496608</v>
      </c>
      <c r="N40" s="150" t="n">
        <f aca="false">datixindicatori!D38/datixindicatori!BQ38*100</f>
        <v>51.1714351800433</v>
      </c>
      <c r="O40" s="150" t="n">
        <f aca="false">datixindicatori!D19/datixindicatori!BQ19*100</f>
        <v>51.7427129907099</v>
      </c>
    </row>
    <row r="41" customFormat="false" ht="16.8" hidden="false" customHeight="true" outlineLevel="0" collapsed="false">
      <c r="A41" s="150"/>
      <c r="B41" s="60" t="s">
        <v>9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3.2" hidden="false" customHeight="false" outlineLevel="0" collapsed="false">
      <c r="A42" s="50" t="s">
        <v>52</v>
      </c>
      <c r="B42" s="53" t="s">
        <v>53</v>
      </c>
      <c r="C42" s="53" t="s">
        <v>53</v>
      </c>
      <c r="D42" s="53" t="s">
        <v>53</v>
      </c>
      <c r="E42" s="53" t="s">
        <v>53</v>
      </c>
      <c r="F42" s="50"/>
      <c r="G42" s="50" t="n">
        <f aca="false">(datixindicatori!N41-datixindicatori!O41)/datixindicatori!BI41*100</f>
        <v>86.8443436348171</v>
      </c>
      <c r="H42" s="50" t="n">
        <f aca="false">(datixindicatori!N60-datixindicatori!O60)/datixindicatori!BI60*100</f>
        <v>87.0811825434069</v>
      </c>
      <c r="I42" s="50" t="n">
        <f aca="false">(datixindicatori!N22-datixindicatori!O22)/datixindicatori!BI22*100</f>
        <v>88.2487750908803</v>
      </c>
      <c r="J42" s="50" t="n">
        <f aca="false">(datixindicatori!N3-datixindicatori!O3)/datixindicatori!BI3*100</f>
        <v>90.9021527364065</v>
      </c>
      <c r="K42" s="50"/>
      <c r="L42" s="50" t="n">
        <f aca="false">datixindicatori!E41/datixindicatori!BR41*100</f>
        <v>82.183938794072</v>
      </c>
      <c r="M42" s="50" t="n">
        <f aca="false">datixindicatori!E60/datixindicatori!BR60*100</f>
        <v>78.9653786017422</v>
      </c>
      <c r="N42" s="50" t="n">
        <f aca="false">datixindicatori!E22/datixindicatori!BR22*100</f>
        <v>79.1307145083085</v>
      </c>
      <c r="O42" s="50" t="n">
        <f aca="false">datixindicatori!E3/datixindicatori!BR3*100</f>
        <v>80.6340402560345</v>
      </c>
    </row>
    <row r="43" customFormat="false" ht="13.2" hidden="false" customHeight="false" outlineLevel="0" collapsed="false">
      <c r="A43" s="50" t="s">
        <v>54</v>
      </c>
      <c r="B43" s="53" t="s">
        <v>53</v>
      </c>
      <c r="C43" s="53" t="s">
        <v>53</v>
      </c>
      <c r="D43" s="53" t="s">
        <v>53</v>
      </c>
      <c r="E43" s="53" t="s">
        <v>53</v>
      </c>
      <c r="F43" s="50"/>
      <c r="G43" s="50" t="n">
        <f aca="false">(datixindicatori!N42-datixindicatori!O42)/datixindicatori!BI42*100</f>
        <v>86.6388888888889</v>
      </c>
      <c r="H43" s="50" t="n">
        <f aca="false">(datixindicatori!N61-datixindicatori!O61)/datixindicatori!BI61*100</f>
        <v>87.4283049661926</v>
      </c>
      <c r="I43" s="50" t="n">
        <f aca="false">(datixindicatori!N23-datixindicatori!O23)/datixindicatori!BI23*100</f>
        <v>89.242616088271</v>
      </c>
      <c r="J43" s="50" t="n">
        <f aca="false">(datixindicatori!N4-datixindicatori!O4)/datixindicatori!BI4*100</f>
        <v>90.3734643271325</v>
      </c>
      <c r="K43" s="50"/>
      <c r="L43" s="50" t="n">
        <f aca="false">datixindicatori!E42/datixindicatori!BR42*100</f>
        <v>81.0987011674332</v>
      </c>
      <c r="M43" s="50" t="n">
        <f aca="false">datixindicatori!E61/datixindicatori!BR61*100</f>
        <v>78.6625328338285</v>
      </c>
      <c r="N43" s="50" t="n">
        <f aca="false">datixindicatori!E23/datixindicatori!BR23*100</f>
        <v>78.7479129997689</v>
      </c>
      <c r="O43" s="50" t="n">
        <f aca="false">datixindicatori!E4/datixindicatori!BR4*100</f>
        <v>79.5234479568862</v>
      </c>
    </row>
    <row r="44" customFormat="false" ht="13.2" hidden="false" customHeight="false" outlineLevel="0" collapsed="false">
      <c r="A44" s="50" t="s">
        <v>55</v>
      </c>
      <c r="B44" s="53" t="s">
        <v>53</v>
      </c>
      <c r="C44" s="53" t="s">
        <v>53</v>
      </c>
      <c r="D44" s="53" t="s">
        <v>53</v>
      </c>
      <c r="E44" s="53" t="s">
        <v>53</v>
      </c>
      <c r="F44" s="50"/>
      <c r="G44" s="50" t="n">
        <f aca="false">(datixindicatori!N43-datixindicatori!O43)/datixindicatori!BI43*100</f>
        <v>84.9690777090616</v>
      </c>
      <c r="H44" s="50" t="n">
        <f aca="false">(datixindicatori!N62-datixindicatori!O62)/datixindicatori!BI62*100</f>
        <v>87.225305717251</v>
      </c>
      <c r="I44" s="50" t="n">
        <f aca="false">(datixindicatori!N24-datixindicatori!O24)/datixindicatori!BI24*100</f>
        <v>88.7870491608142</v>
      </c>
      <c r="J44" s="50" t="n">
        <f aca="false">(datixindicatori!N5-datixindicatori!O5)/datixindicatori!BI5*100</f>
        <v>90.3455980283548</v>
      </c>
      <c r="K44" s="50"/>
      <c r="L44" s="50" t="n">
        <f aca="false">datixindicatori!E43/datixindicatori!BR43*100</f>
        <v>80.2010717503675</v>
      </c>
      <c r="M44" s="50" t="n">
        <f aca="false">datixindicatori!E62/datixindicatori!BR62*100</f>
        <v>77.3976771731263</v>
      </c>
      <c r="N44" s="50" t="n">
        <f aca="false">datixindicatori!E24/datixindicatori!BR24*100</f>
        <v>77.6775996833878</v>
      </c>
      <c r="O44" s="50" t="n">
        <f aca="false">datixindicatori!E5/datixindicatori!BR5*100</f>
        <v>78.0442309426945</v>
      </c>
    </row>
    <row r="45" customFormat="false" ht="13.2" hidden="false" customHeight="false" outlineLevel="0" collapsed="false">
      <c r="A45" s="50" t="s">
        <v>56</v>
      </c>
      <c r="B45" s="53" t="s">
        <v>53</v>
      </c>
      <c r="C45" s="53" t="s">
        <v>53</v>
      </c>
      <c r="D45" s="53" t="s">
        <v>53</v>
      </c>
      <c r="E45" s="53" t="s">
        <v>53</v>
      </c>
      <c r="F45" s="50"/>
      <c r="G45" s="50" t="n">
        <f aca="false">(datixindicatori!N44-datixindicatori!O44)/datixindicatori!BI44*100</f>
        <v>89.3020749124225</v>
      </c>
      <c r="H45" s="50" t="n">
        <f aca="false">(datixindicatori!N63-datixindicatori!O63)/datixindicatori!BI63*100</f>
        <v>88.495850161999</v>
      </c>
      <c r="I45" s="50" t="n">
        <f aca="false">(datixindicatori!N25-datixindicatori!O25)/datixindicatori!BI25*100</f>
        <v>89.8709086366286</v>
      </c>
      <c r="J45" s="50" t="n">
        <f aca="false">(datixindicatori!N6-datixindicatori!O6)/datixindicatori!BI6*100</f>
        <v>89.7124331966289</v>
      </c>
      <c r="K45" s="50"/>
      <c r="L45" s="50" t="n">
        <f aca="false">datixindicatori!E44/datixindicatori!BR44*100</f>
        <v>78.8333700198107</v>
      </c>
      <c r="M45" s="50" t="n">
        <f aca="false">datixindicatori!E63/datixindicatori!BR63*100</f>
        <v>75.7562055631782</v>
      </c>
      <c r="N45" s="50" t="n">
        <f aca="false">datixindicatori!E25/datixindicatori!BR25*100</f>
        <v>75.9316763359853</v>
      </c>
      <c r="O45" s="50" t="n">
        <f aca="false">datixindicatori!E6/datixindicatori!BR6*100</f>
        <v>75.5731280476252</v>
      </c>
    </row>
    <row r="46" customFormat="false" ht="13.2" hidden="false" customHeight="false" outlineLevel="0" collapsed="false">
      <c r="A46" s="50" t="s">
        <v>57</v>
      </c>
      <c r="B46" s="53" t="s">
        <v>53</v>
      </c>
      <c r="C46" s="53" t="s">
        <v>53</v>
      </c>
      <c r="D46" s="53" t="s">
        <v>53</v>
      </c>
      <c r="E46" s="53" t="s">
        <v>53</v>
      </c>
      <c r="F46" s="50"/>
      <c r="G46" s="50" t="n">
        <f aca="false">(datixindicatori!N45-datixindicatori!O45)/datixindicatori!BI45*100</f>
        <v>95.0875486381323</v>
      </c>
      <c r="H46" s="50" t="n">
        <f aca="false">(datixindicatori!N64-datixindicatori!O64)/datixindicatori!BI64*100</f>
        <v>88.4228682007488</v>
      </c>
      <c r="I46" s="50" t="n">
        <f aca="false">(datixindicatori!N26-datixindicatori!O26)/datixindicatori!BI26*100</f>
        <v>88.8635133844734</v>
      </c>
      <c r="J46" s="50" t="n">
        <f aca="false">(datixindicatori!N7-datixindicatori!O7)/datixindicatori!BI7*100</f>
        <v>88.944677957358</v>
      </c>
      <c r="K46" s="50"/>
      <c r="L46" s="50" t="n">
        <f aca="false">datixindicatori!E45/datixindicatori!BR45*100</f>
        <v>78.2017773131208</v>
      </c>
      <c r="M46" s="50" t="n">
        <f aca="false">datixindicatori!E64/datixindicatori!BR64*100</f>
        <v>74.0884224710543</v>
      </c>
      <c r="N46" s="50" t="n">
        <f aca="false">datixindicatori!E26/datixindicatori!BR26*100</f>
        <v>73.7092405266208</v>
      </c>
      <c r="O46" s="50" t="n">
        <f aca="false">datixindicatori!E7/datixindicatori!BR7*100</f>
        <v>73.5081827833753</v>
      </c>
    </row>
    <row r="47" customFormat="false" ht="13.2" hidden="false" customHeight="false" outlineLevel="0" collapsed="false">
      <c r="A47" s="50" t="s">
        <v>58</v>
      </c>
      <c r="B47" s="53" t="s">
        <v>53</v>
      </c>
      <c r="C47" s="53" t="s">
        <v>53</v>
      </c>
      <c r="D47" s="53" t="s">
        <v>53</v>
      </c>
      <c r="E47" s="53" t="s">
        <v>53</v>
      </c>
      <c r="F47" s="50"/>
      <c r="G47" s="50" t="n">
        <f aca="false">(datixindicatori!N46-datixindicatori!O46)/datixindicatori!BI46*100</f>
        <v>84.4381656161704</v>
      </c>
      <c r="H47" s="50" t="n">
        <f aca="false">(datixindicatori!N65-datixindicatori!O65)/datixindicatori!BI65*100</f>
        <v>85.8844879280417</v>
      </c>
      <c r="I47" s="50" t="n">
        <f aca="false">(datixindicatori!N27-datixindicatori!O27)/datixindicatori!BI27*100</f>
        <v>86.0974463648512</v>
      </c>
      <c r="J47" s="50" t="n">
        <f aca="false">(datixindicatori!N8-datixindicatori!O8)/datixindicatori!BI8*100</f>
        <v>86.9309879112607</v>
      </c>
      <c r="K47" s="50"/>
      <c r="L47" s="50" t="n">
        <f aca="false">datixindicatori!E46/datixindicatori!BR46*100</f>
        <v>71.7812789620019</v>
      </c>
      <c r="M47" s="50" t="n">
        <f aca="false">datixindicatori!E65/datixindicatori!BR65*100</f>
        <v>70.3225451947909</v>
      </c>
      <c r="N47" s="50" t="n">
        <f aca="false">datixindicatori!E27/datixindicatori!BR27*100</f>
        <v>70.4960521535336</v>
      </c>
      <c r="O47" s="50" t="n">
        <f aca="false">datixindicatori!E8/datixindicatori!BR8*100</f>
        <v>70.8641414080595</v>
      </c>
    </row>
    <row r="48" customFormat="false" ht="13.2" hidden="false" customHeight="false" outlineLevel="0" collapsed="false">
      <c r="A48" s="50" t="s">
        <v>59</v>
      </c>
      <c r="B48" s="53" t="s">
        <v>53</v>
      </c>
      <c r="C48" s="53" t="s">
        <v>53</v>
      </c>
      <c r="D48" s="53" t="s">
        <v>53</v>
      </c>
      <c r="E48" s="53" t="s">
        <v>53</v>
      </c>
      <c r="F48" s="50"/>
      <c r="G48" s="50" t="n">
        <f aca="false">(datixindicatori!N47-datixindicatori!O47)/datixindicatori!BI47*100</f>
        <v>83.0625</v>
      </c>
      <c r="H48" s="50" t="n">
        <f aca="false">(datixindicatori!N66-datixindicatori!O66)/datixindicatori!BI66*100</f>
        <v>80.265450635821</v>
      </c>
      <c r="I48" s="53" t="s">
        <v>53</v>
      </c>
      <c r="J48" s="53" t="s">
        <v>53</v>
      </c>
      <c r="K48" s="50"/>
      <c r="L48" s="50" t="n">
        <f aca="false">datixindicatori!E47/datixindicatori!BR47*100</f>
        <v>69.4829543499948</v>
      </c>
      <c r="M48" s="50" t="n">
        <f aca="false">datixindicatori!E66/datixindicatori!BR66*100</f>
        <v>67.4084089884747</v>
      </c>
      <c r="N48" s="53" t="s">
        <v>53</v>
      </c>
      <c r="O48" s="53" t="s">
        <v>53</v>
      </c>
    </row>
    <row r="49" customFormat="false" ht="13.2" hidden="false" customHeight="false" outlineLevel="0" collapsed="false">
      <c r="A49" s="50" t="s">
        <v>60</v>
      </c>
      <c r="B49" s="53" t="s">
        <v>53</v>
      </c>
      <c r="C49" s="53" t="s">
        <v>53</v>
      </c>
      <c r="D49" s="53" t="s">
        <v>53</v>
      </c>
      <c r="E49" s="53" t="s">
        <v>53</v>
      </c>
      <c r="F49" s="50"/>
      <c r="G49" s="50" t="n">
        <f aca="false">(datixindicatori!N48-datixindicatori!O48)/datixindicatori!BI48*100</f>
        <v>81.4389022807343</v>
      </c>
      <c r="H49" s="50" t="n">
        <f aca="false">(datixindicatori!N67-datixindicatori!O67)/datixindicatori!BI67*100</f>
        <v>81.7364016736402</v>
      </c>
      <c r="I49" s="50" t="n">
        <f aca="false">(datixindicatori!N29-datixindicatori!O29)/datixindicatori!BI29*100</f>
        <v>83.4763892341712</v>
      </c>
      <c r="J49" s="50" t="n">
        <f aca="false">(datixindicatori!N10-datixindicatori!O10)/datixindicatori!BI10*100</f>
        <v>83.8985765124555</v>
      </c>
      <c r="K49" s="50"/>
      <c r="L49" s="50" t="n">
        <f aca="false">datixindicatori!E48/datixindicatori!BR48*100</f>
        <v>68.1559866745052</v>
      </c>
      <c r="M49" s="50" t="n">
        <f aca="false">datixindicatori!E67/datixindicatori!BR67*100</f>
        <v>65.8691758501455</v>
      </c>
      <c r="N49" s="50" t="n">
        <f aca="false">datixindicatori!E29/datixindicatori!BR29*100</f>
        <v>66.8199669583534</v>
      </c>
      <c r="O49" s="50" t="n">
        <f aca="false">datixindicatori!E10/datixindicatori!BR10*100</f>
        <v>67.0003453140601</v>
      </c>
    </row>
    <row r="50" customFormat="false" ht="13.2" hidden="false" customHeight="false" outlineLevel="0" collapsed="false">
      <c r="A50" s="50" t="s">
        <v>61</v>
      </c>
      <c r="B50" s="53" t="s">
        <v>53</v>
      </c>
      <c r="C50" s="53" t="s">
        <v>53</v>
      </c>
      <c r="D50" s="53" t="s">
        <v>53</v>
      </c>
      <c r="E50" s="53" t="s">
        <v>53</v>
      </c>
      <c r="F50" s="50"/>
      <c r="G50" s="50" t="n">
        <f aca="false">(datixindicatori!N49-datixindicatori!O49)/datixindicatori!BI49*100</f>
        <v>77.4687065368567</v>
      </c>
      <c r="H50" s="50" t="n">
        <f aca="false">(datixindicatori!N68-datixindicatori!O68)/datixindicatori!BI68*100</f>
        <v>79.3665306122449</v>
      </c>
      <c r="I50" s="50" t="n">
        <f aca="false">(datixindicatori!N30-datixindicatori!O30)/datixindicatori!BI30*100</f>
        <v>81.4761432903943</v>
      </c>
      <c r="J50" s="50" t="n">
        <f aca="false">(datixindicatori!N11-datixindicatori!O11)/datixindicatori!BI11*100</f>
        <v>81.4368226890474</v>
      </c>
      <c r="K50" s="50"/>
      <c r="L50" s="50" t="n">
        <f aca="false">datixindicatori!E49/datixindicatori!BR49*100</f>
        <v>66.332503113325</v>
      </c>
      <c r="M50" s="50" t="n">
        <f aca="false">datixindicatori!E68/datixindicatori!BR68*100</f>
        <v>63.9405382151905</v>
      </c>
      <c r="N50" s="50" t="n">
        <f aca="false">datixindicatori!E30/datixindicatori!BR30*100</f>
        <v>64.929794875375</v>
      </c>
      <c r="O50" s="50" t="n">
        <f aca="false">datixindicatori!E11/datixindicatori!BR11*100</f>
        <v>64.8445231368574</v>
      </c>
    </row>
    <row r="51" customFormat="false" ht="13.2" hidden="false" customHeight="false" outlineLevel="0" collapsed="false">
      <c r="A51" s="50" t="s">
        <v>62</v>
      </c>
      <c r="B51" s="53" t="s">
        <v>53</v>
      </c>
      <c r="C51" s="53" t="s">
        <v>53</v>
      </c>
      <c r="D51" s="53" t="s">
        <v>53</v>
      </c>
      <c r="E51" s="53" t="s">
        <v>53</v>
      </c>
      <c r="F51" s="50"/>
      <c r="G51" s="53" t="s">
        <v>53</v>
      </c>
      <c r="H51" s="53" t="s">
        <v>53</v>
      </c>
      <c r="I51" s="53" t="s">
        <v>53</v>
      </c>
      <c r="J51" s="53" t="s">
        <v>53</v>
      </c>
      <c r="K51" s="50"/>
      <c r="L51" s="53" t="s">
        <v>53</v>
      </c>
      <c r="M51" s="53" t="s">
        <v>53</v>
      </c>
      <c r="N51" s="53" t="s">
        <v>53</v>
      </c>
      <c r="O51" s="53" t="s">
        <v>53</v>
      </c>
    </row>
    <row r="52" customFormat="false" ht="13.2" hidden="false" customHeight="false" outlineLevel="0" collapsed="false">
      <c r="A52" s="50" t="s">
        <v>63</v>
      </c>
      <c r="B52" s="53" t="s">
        <v>53</v>
      </c>
      <c r="C52" s="53" t="s">
        <v>53</v>
      </c>
      <c r="D52" s="53" t="s">
        <v>53</v>
      </c>
      <c r="E52" s="53" t="s">
        <v>53</v>
      </c>
      <c r="F52" s="50"/>
      <c r="G52" s="53" t="s">
        <v>53</v>
      </c>
      <c r="H52" s="53" t="s">
        <v>53</v>
      </c>
      <c r="I52" s="53" t="s">
        <v>53</v>
      </c>
      <c r="J52" s="53" t="s">
        <v>53</v>
      </c>
      <c r="K52" s="50"/>
      <c r="L52" s="53" t="s">
        <v>53</v>
      </c>
      <c r="M52" s="53" t="s">
        <v>53</v>
      </c>
      <c r="N52" s="53" t="s">
        <v>53</v>
      </c>
      <c r="O52" s="53" t="s">
        <v>53</v>
      </c>
    </row>
    <row r="53" customFormat="false" ht="13.2" hidden="false" customHeight="false" outlineLevel="0" collapsed="false">
      <c r="A53" s="50" t="s">
        <v>64</v>
      </c>
      <c r="B53" s="53" t="s">
        <v>53</v>
      </c>
      <c r="C53" s="53" t="s">
        <v>53</v>
      </c>
      <c r="D53" s="53" t="s">
        <v>53</v>
      </c>
      <c r="E53" s="53" t="s">
        <v>53</v>
      </c>
      <c r="F53" s="50"/>
      <c r="G53" s="50" t="n">
        <f aca="false">(datixindicatori!N52-datixindicatori!O52)/datixindicatori!BI52*100</f>
        <v>71.6909064198619</v>
      </c>
      <c r="H53" s="50" t="n">
        <f aca="false">(datixindicatori!N71-datixindicatori!O71)/datixindicatori!BI71*100</f>
        <v>71.7742870391839</v>
      </c>
      <c r="I53" s="50" t="n">
        <f aca="false">(datixindicatori!N33-datixindicatori!O33)/datixindicatori!BI33*100</f>
        <v>75.0601499703296</v>
      </c>
      <c r="J53" s="50" t="n">
        <f aca="false">(datixindicatori!N14-datixindicatori!O14)/datixindicatori!BI14*100</f>
        <v>75.447093557393</v>
      </c>
      <c r="K53" s="50"/>
      <c r="L53" s="50" t="n">
        <f aca="false">datixindicatori!E52/datixindicatori!BR52*100</f>
        <v>58.6655584534694</v>
      </c>
      <c r="M53" s="50" t="n">
        <f aca="false">datixindicatori!E71/datixindicatori!BR71*100</f>
        <v>55.9350636201019</v>
      </c>
      <c r="N53" s="50" t="n">
        <f aca="false">datixindicatori!E33/datixindicatori!BR33*100</f>
        <v>58.3249964120684</v>
      </c>
      <c r="O53" s="50" t="n">
        <f aca="false">datixindicatori!E14/datixindicatori!BR14*100</f>
        <v>58.3547706347338</v>
      </c>
    </row>
    <row r="54" customFormat="false" ht="13.2" hidden="false" customHeight="false" outlineLevel="0" collapsed="false">
      <c r="A54" s="50" t="s">
        <v>65</v>
      </c>
      <c r="B54" s="53" t="s">
        <v>53</v>
      </c>
      <c r="C54" s="53" t="s">
        <v>53</v>
      </c>
      <c r="D54" s="53" t="s">
        <v>53</v>
      </c>
      <c r="E54" s="53" t="s">
        <v>53</v>
      </c>
      <c r="F54" s="50"/>
      <c r="G54" s="50" t="n">
        <f aca="false">(datixindicatori!N53-datixindicatori!O53)/datixindicatori!BI53*100</f>
        <v>72.0855770630185</v>
      </c>
      <c r="H54" s="50" t="n">
        <f aca="false">(datixindicatori!N72-datixindicatori!O72)/datixindicatori!BI72*100</f>
        <v>70.8515967438948</v>
      </c>
      <c r="I54" s="50" t="n">
        <f aca="false">(datixindicatori!N34-datixindicatori!O34)/datixindicatori!BI34*100</f>
        <v>73.0929323371656</v>
      </c>
      <c r="J54" s="50" t="n">
        <f aca="false">(datixindicatori!N15-datixindicatori!O15)/datixindicatori!BI15*100</f>
        <v>72.8770457241607</v>
      </c>
      <c r="K54" s="50"/>
      <c r="L54" s="50" t="n">
        <f aca="false">datixindicatori!E53/datixindicatori!BR53*100</f>
        <v>57.0481586402266</v>
      </c>
      <c r="M54" s="50" t="n">
        <f aca="false">datixindicatori!E72/datixindicatori!BR72*100</f>
        <v>53.9828166106097</v>
      </c>
      <c r="N54" s="50" t="n">
        <f aca="false">datixindicatori!E34/datixindicatori!BR34*100</f>
        <v>56.5193447944616</v>
      </c>
      <c r="O54" s="50" t="n">
        <f aca="false">datixindicatori!E15/datixindicatori!BR15*100</f>
        <v>56.6834959878551</v>
      </c>
    </row>
    <row r="55" customFormat="false" ht="13.2" hidden="false" customHeight="false" outlineLevel="0" collapsed="false">
      <c r="A55" s="50" t="s">
        <v>66</v>
      </c>
      <c r="B55" s="53" t="s">
        <v>53</v>
      </c>
      <c r="C55" s="53" t="s">
        <v>53</v>
      </c>
      <c r="D55" s="53" t="s">
        <v>53</v>
      </c>
      <c r="E55" s="53" t="s">
        <v>53</v>
      </c>
      <c r="F55" s="50"/>
      <c r="G55" s="50" t="n">
        <f aca="false">(datixindicatori!N54-datixindicatori!O54)/datixindicatori!BI54*100</f>
        <v>72.6587416642505</v>
      </c>
      <c r="H55" s="50" t="n">
        <f aca="false">(datixindicatori!N73-datixindicatori!O73)/datixindicatori!BI73*100</f>
        <v>68.8802673312189</v>
      </c>
      <c r="I55" s="50" t="n">
        <f aca="false">(datixindicatori!N35-datixindicatori!O35)/datixindicatori!BI35*100</f>
        <v>71.7246578396917</v>
      </c>
      <c r="J55" s="50" t="n">
        <f aca="false">(datixindicatori!N16-datixindicatori!O16)/datixindicatori!BI16*100</f>
        <v>71.3479214089688</v>
      </c>
      <c r="K55" s="50"/>
      <c r="L55" s="50" t="n">
        <f aca="false">datixindicatori!E54/datixindicatori!BR54*100</f>
        <v>54.8957781064263</v>
      </c>
      <c r="M55" s="50" t="n">
        <f aca="false">datixindicatori!E73/datixindicatori!BR73*100</f>
        <v>51.7600288332369</v>
      </c>
      <c r="N55" s="50" t="n">
        <f aca="false">datixindicatori!E35/datixindicatori!BR35*100</f>
        <v>54.5663060826026</v>
      </c>
      <c r="O55" s="50" t="n">
        <f aca="false">datixindicatori!E16/datixindicatori!BR16*100</f>
        <v>54.9201262750448</v>
      </c>
    </row>
    <row r="56" customFormat="false" ht="13.2" hidden="false" customHeight="false" outlineLevel="0" collapsed="false">
      <c r="A56" s="50" t="s">
        <v>67</v>
      </c>
      <c r="B56" s="53" t="s">
        <v>53</v>
      </c>
      <c r="C56" s="53" t="s">
        <v>53</v>
      </c>
      <c r="D56" s="53" t="s">
        <v>53</v>
      </c>
      <c r="E56" s="53" t="s">
        <v>53</v>
      </c>
      <c r="F56" s="50"/>
      <c r="G56" s="50" t="n">
        <f aca="false">(datixindicatori!N55-datixindicatori!O55)/datixindicatori!BI55*100</f>
        <v>67.8301497870001</v>
      </c>
      <c r="H56" s="50" t="n">
        <f aca="false">(datixindicatori!N74-datixindicatori!O74)/datixindicatori!BI74*100</f>
        <v>64.9353130629401</v>
      </c>
      <c r="I56" s="50" t="n">
        <f aca="false">(datixindicatori!N36-datixindicatori!O36)/datixindicatori!BI36*100</f>
        <v>67.9622448979592</v>
      </c>
      <c r="J56" s="50" t="n">
        <f aca="false">(datixindicatori!N17-datixindicatori!O17)/datixindicatori!BI17*100</f>
        <v>68.0135298856199</v>
      </c>
      <c r="K56" s="50"/>
      <c r="L56" s="50" t="n">
        <f aca="false">datixindicatori!E55/datixindicatori!BR55*100</f>
        <v>52.146734660306</v>
      </c>
      <c r="M56" s="50" t="n">
        <f aca="false">datixindicatori!E74/datixindicatori!BR74*100</f>
        <v>49.3483656872048</v>
      </c>
      <c r="N56" s="50" t="n">
        <f aca="false">datixindicatori!E36/datixindicatori!BR36*100</f>
        <v>52.5657315121694</v>
      </c>
      <c r="O56" s="50" t="n">
        <f aca="false">datixindicatori!E17/datixindicatori!BR17*100</f>
        <v>53.3585202463327</v>
      </c>
    </row>
    <row r="57" customFormat="false" ht="13.2" hidden="false" customHeight="false" outlineLevel="0" collapsed="false">
      <c r="A57" s="50" t="s">
        <v>68</v>
      </c>
      <c r="B57" s="53" t="s">
        <v>53</v>
      </c>
      <c r="C57" s="53" t="s">
        <v>53</v>
      </c>
      <c r="D57" s="53" t="s">
        <v>53</v>
      </c>
      <c r="E57" s="53" t="s">
        <v>53</v>
      </c>
      <c r="F57" s="50"/>
      <c r="G57" s="50" t="n">
        <f aca="false">(datixindicatori!N56-datixindicatori!O56)/datixindicatori!BI56*100</f>
        <v>65.7387881344018</v>
      </c>
      <c r="H57" s="50" t="n">
        <f aca="false">(datixindicatori!N75-datixindicatori!O75)/datixindicatori!BI75*100</f>
        <v>62.2440781271644</v>
      </c>
      <c r="I57" s="50" t="n">
        <f aca="false">(datixindicatori!N37-datixindicatori!O37)/datixindicatori!BI37*100</f>
        <v>65.6382831447308</v>
      </c>
      <c r="J57" s="50" t="n">
        <f aca="false">(datixindicatori!N18-datixindicatori!O18)/datixindicatori!BI18*100</f>
        <v>66.0603213055679</v>
      </c>
      <c r="K57" s="50"/>
      <c r="L57" s="50" t="n">
        <f aca="false">datixindicatori!E56/datixindicatori!BR56*100</f>
        <v>49.7545496460633</v>
      </c>
      <c r="M57" s="50" t="n">
        <f aca="false">datixindicatori!E75/datixindicatori!BR75*100</f>
        <v>47.3033440122852</v>
      </c>
      <c r="N57" s="50" t="n">
        <f aca="false">datixindicatori!E37/datixindicatori!BR37*100</f>
        <v>50.7845535695834</v>
      </c>
      <c r="O57" s="50" t="n">
        <f aca="false">datixindicatori!E18/datixindicatori!BR18*100</f>
        <v>52.0467963034222</v>
      </c>
    </row>
    <row r="58" customFormat="false" ht="13.2" hidden="false" customHeight="false" outlineLevel="0" collapsed="false">
      <c r="A58" s="56" t="s">
        <v>69</v>
      </c>
      <c r="B58" s="152" t="s">
        <v>53</v>
      </c>
      <c r="C58" s="152" t="s">
        <v>53</v>
      </c>
      <c r="D58" s="152" t="s">
        <v>53</v>
      </c>
      <c r="E58" s="152" t="s">
        <v>53</v>
      </c>
      <c r="F58" s="56"/>
      <c r="G58" s="56" t="n">
        <f aca="false">(datixindicatori!N57-datixindicatori!O57)/datixindicatori!BI57*100</f>
        <v>63.994452149792</v>
      </c>
      <c r="H58" s="56" t="n">
        <f aca="false">(datixindicatori!N76-datixindicatori!O76)/datixindicatori!BI76*100</f>
        <v>59.9043734298604</v>
      </c>
      <c r="I58" s="56" t="n">
        <f aca="false">(datixindicatori!N38-datixindicatori!O38)/datixindicatori!BI38*100</f>
        <v>64.907431313883</v>
      </c>
      <c r="J58" s="56" t="n">
        <f aca="false">(datixindicatori!N19-datixindicatori!O19)/datixindicatori!BI19*100</f>
        <v>65.3195851781416</v>
      </c>
      <c r="K58" s="56"/>
      <c r="L58" s="56" t="n">
        <f aca="false">datixindicatori!E57/datixindicatori!BR57*100</f>
        <v>49.1374182034503</v>
      </c>
      <c r="M58" s="56" t="n">
        <f aca="false">datixindicatori!E76/datixindicatori!BR76*100</f>
        <v>47.0427929586801</v>
      </c>
      <c r="N58" s="56" t="n">
        <f aca="false">datixindicatori!E38/datixindicatori!BR38*100</f>
        <v>50.5777942399897</v>
      </c>
      <c r="O58" s="56" t="n">
        <f aca="false">datixindicatori!E19/datixindicatori!BR19*100</f>
        <v>51.6686191912394</v>
      </c>
    </row>
    <row r="60" customFormat="false" ht="13.2" hidden="false" customHeight="false" outlineLevel="0" collapsed="false">
      <c r="A60" s="24" t="s">
        <v>71</v>
      </c>
    </row>
    <row r="61" customFormat="false" ht="13.2" hidden="false" customHeight="false" outlineLevel="0" collapsed="false">
      <c r="A61" s="24" t="s">
        <v>72</v>
      </c>
    </row>
  </sheetData>
  <mergeCells count="6">
    <mergeCell ref="B3:E3"/>
    <mergeCell ref="G3:J3"/>
    <mergeCell ref="L3:O3"/>
    <mergeCell ref="B5:O5"/>
    <mergeCell ref="B23:O23"/>
    <mergeCell ref="B41:O4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1.4" zeroHeight="false" outlineLevelRow="0" outlineLevelCol="0"/>
  <cols>
    <col collapsed="false" customWidth="false" hidden="false" outlineLevel="0" max="1" min="1" style="3" width="8.87"/>
    <col collapsed="false" customWidth="true" hidden="false" outlineLevel="0" max="5" min="2" style="4" width="5.87"/>
    <col collapsed="false" customWidth="true" hidden="false" outlineLevel="0" max="6" min="6" style="4" width="1.66"/>
    <col collapsed="false" customWidth="true" hidden="false" outlineLevel="0" max="10" min="7" style="4" width="5.87"/>
    <col collapsed="false" customWidth="true" hidden="false" outlineLevel="0" max="11" min="11" style="3" width="1.66"/>
    <col collapsed="false" customWidth="true" hidden="false" outlineLevel="0" max="15" min="12" style="4" width="5.87"/>
    <col collapsed="false" customWidth="false" hidden="false" outlineLevel="0" max="257" min="16" style="3" width="8.87"/>
  </cols>
  <sheetData>
    <row r="1" customFormat="false" ht="12" hidden="false" customHeight="false" outlineLevel="0" collapsed="false">
      <c r="A1" s="2" t="s">
        <v>2</v>
      </c>
    </row>
    <row r="3" customFormat="false" ht="11.4" hidden="false" customHeight="false" outlineLevel="0" collapsed="false">
      <c r="A3" s="27"/>
      <c r="B3" s="28" t="s">
        <v>75</v>
      </c>
      <c r="C3" s="28"/>
      <c r="D3" s="28"/>
      <c r="E3" s="28"/>
      <c r="F3" s="29"/>
      <c r="G3" s="28" t="s">
        <v>76</v>
      </c>
      <c r="H3" s="28"/>
      <c r="I3" s="28"/>
      <c r="J3" s="28"/>
      <c r="K3" s="27"/>
      <c r="L3" s="28" t="s">
        <v>77</v>
      </c>
      <c r="M3" s="28"/>
      <c r="N3" s="28"/>
      <c r="O3" s="28"/>
    </row>
    <row r="4" s="33" customFormat="true" ht="22.8" hidden="false" customHeight="false" outlineLevel="0" collapsed="false">
      <c r="A4" s="30" t="s">
        <v>45</v>
      </c>
      <c r="B4" s="31" t="s">
        <v>78</v>
      </c>
      <c r="C4" s="31" t="s">
        <v>79</v>
      </c>
      <c r="D4" s="31" t="s">
        <v>80</v>
      </c>
      <c r="E4" s="31" t="s">
        <v>81</v>
      </c>
      <c r="F4" s="31"/>
      <c r="G4" s="31" t="s">
        <v>78</v>
      </c>
      <c r="H4" s="31" t="s">
        <v>79</v>
      </c>
      <c r="I4" s="31" t="s">
        <v>80</v>
      </c>
      <c r="J4" s="31" t="s">
        <v>81</v>
      </c>
      <c r="K4" s="32"/>
      <c r="L4" s="31" t="s">
        <v>78</v>
      </c>
      <c r="M4" s="31" t="s">
        <v>79</v>
      </c>
      <c r="N4" s="31" t="s">
        <v>80</v>
      </c>
      <c r="O4" s="31" t="s">
        <v>81</v>
      </c>
    </row>
    <row r="5" s="6" customFormat="true" ht="12" hidden="false" customHeight="false" outlineLevel="0" collapsed="false">
      <c r="B5" s="34" t="s">
        <v>8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1.4" hidden="false" customHeight="false" outlineLevel="0" collapsed="false">
      <c r="A6" s="3" t="s">
        <v>55</v>
      </c>
      <c r="B6" s="4" t="n">
        <f aca="false">tab1!Y7/tab1!R7</f>
        <v>12.3153127246585</v>
      </c>
      <c r="C6" s="4" t="n">
        <f aca="false">Veneto!Y7/Veneto!R7</f>
        <v>13.1714455466005</v>
      </c>
      <c r="D6" s="4" t="n">
        <f aca="false">nord!Y7/nord!R7</f>
        <v>12.9229141575156</v>
      </c>
      <c r="E6" s="4" t="n">
        <f aca="false">Italia!Y7/Italia!R7</f>
        <v>14.2558003982033</v>
      </c>
      <c r="G6" s="4" t="n">
        <f aca="false">tab1!Y7/tab1!S7</f>
        <v>19.0551724137931</v>
      </c>
      <c r="H6" s="4" t="n">
        <f aca="false">Veneto!Y7/Veneto!S7</f>
        <v>18.7626214306741</v>
      </c>
      <c r="I6" s="4" t="n">
        <f aca="false">nord!Y7/nord!S7</f>
        <v>18.9237132225803</v>
      </c>
      <c r="J6" s="4" t="n">
        <f aca="false">Italia!Y7/Italia!S7</f>
        <v>19.4184015449479</v>
      </c>
      <c r="K6" s="35"/>
      <c r="L6" s="4" t="n">
        <f aca="false">tab1!Y7/tab1!T7</f>
        <v>8.35883673270226</v>
      </c>
      <c r="M6" s="4" t="n">
        <f aca="false">Veneto!Y7/Veneto!T7</f>
        <v>8.57943532103917</v>
      </c>
      <c r="N6" s="4" t="n">
        <f aca="false">nord!Y7/nord!T7</f>
        <v>8.45797449102611</v>
      </c>
      <c r="O6" s="4" t="n">
        <f aca="false">Italia!Y7/Italia!T7</f>
        <v>8.86666850126049</v>
      </c>
      <c r="P6" s="35"/>
      <c r="Q6" s="35"/>
      <c r="R6" s="35"/>
      <c r="S6" s="35"/>
      <c r="T6" s="35"/>
    </row>
    <row r="7" customFormat="false" ht="11.4" hidden="false" customHeight="false" outlineLevel="0" collapsed="false">
      <c r="A7" s="3" t="s">
        <v>56</v>
      </c>
      <c r="B7" s="4" t="n">
        <f aca="false">tab1!Y8/tab1!R8</f>
        <v>12.8713849731144</v>
      </c>
      <c r="C7" s="4" t="n">
        <f aca="false">Veneto!Y8/Veneto!R8</f>
        <v>13.1313509006847</v>
      </c>
      <c r="D7" s="4" t="n">
        <f aca="false">nord!Y8/nord!R8</f>
        <v>12.9422610698793</v>
      </c>
      <c r="E7" s="4" t="n">
        <f aca="false">Italia!Y8/Italia!R8</f>
        <v>14.3537519523951</v>
      </c>
      <c r="G7" s="4" t="n">
        <f aca="false">tab1!Y8/tab1!S8</f>
        <v>18.9207434308908</v>
      </c>
      <c r="H7" s="4" t="n">
        <f aca="false">Veneto!Y8/Veneto!S8</f>
        <v>18.6659005207398</v>
      </c>
      <c r="I7" s="4" t="n">
        <f aca="false">nord!Y8/nord!S8</f>
        <v>18.7818883998679</v>
      </c>
      <c r="J7" s="4" t="n">
        <f aca="false">Italia!Y8/Italia!S8</f>
        <v>19.2495624349435</v>
      </c>
      <c r="K7" s="35"/>
      <c r="L7" s="4" t="n">
        <f aca="false">tab1!Y8/tab1!T8</f>
        <v>8.26579561362576</v>
      </c>
      <c r="M7" s="4" t="n">
        <f aca="false">Veneto!Y8/Veneto!T8</f>
        <v>8.60744568097509</v>
      </c>
      <c r="N7" s="4" t="n">
        <f aca="false">nord!Y8/nord!T8</f>
        <v>8.51866117637708</v>
      </c>
      <c r="O7" s="4" t="n">
        <f aca="false">Italia!Y8/Italia!T8</f>
        <v>8.87091792017056</v>
      </c>
      <c r="P7" s="35"/>
      <c r="Q7" s="35"/>
      <c r="R7" s="35"/>
      <c r="S7" s="35"/>
      <c r="T7" s="35"/>
    </row>
    <row r="8" customFormat="false" ht="11.4" hidden="false" customHeight="false" outlineLevel="0" collapsed="false">
      <c r="A8" s="3" t="s">
        <v>57</v>
      </c>
      <c r="B8" s="4" t="n">
        <f aca="false">tab1!Y9/tab1!R9</f>
        <v>13.0085830870972</v>
      </c>
      <c r="C8" s="4" t="n">
        <f aca="false">Veneto!Y9/Veneto!R9</f>
        <v>12.8513079394218</v>
      </c>
      <c r="D8" s="4" t="n">
        <f aca="false">nord!Y9/nord!R9</f>
        <v>12.7328576843326</v>
      </c>
      <c r="E8" s="4" t="n">
        <f aca="false">Italia!Y9/Italia!R9</f>
        <v>14.3484468853186</v>
      </c>
      <c r="G8" s="4" t="n">
        <f aca="false">tab1!Y9/tab1!S9</f>
        <v>18.5907902674442</v>
      </c>
      <c r="H8" s="4" t="n">
        <f aca="false">Veneto!Y9/Veneto!S9</f>
        <v>18.2787206266319</v>
      </c>
      <c r="I8" s="4" t="n">
        <f aca="false">nord!Y9/nord!S9</f>
        <v>18.3340952723397</v>
      </c>
      <c r="J8" s="4" t="n">
        <f aca="false">Italia!Y9/Italia!S9</f>
        <v>18.8828785627949</v>
      </c>
      <c r="K8" s="35"/>
      <c r="L8" s="36" t="s">
        <v>53</v>
      </c>
      <c r="M8" s="36" t="s">
        <v>53</v>
      </c>
      <c r="N8" s="36" t="s">
        <v>53</v>
      </c>
      <c r="O8" s="36" t="s">
        <v>53</v>
      </c>
      <c r="P8" s="35"/>
      <c r="Q8" s="35"/>
      <c r="R8" s="35"/>
      <c r="S8" s="35"/>
      <c r="T8" s="35"/>
    </row>
    <row r="9" customFormat="false" ht="11.4" hidden="false" customHeight="false" outlineLevel="0" collapsed="false">
      <c r="A9" s="3" t="s">
        <v>58</v>
      </c>
      <c r="B9" s="4" t="n">
        <f aca="false">tab1!Y10/tab1!R10</f>
        <v>14.8136781430129</v>
      </c>
      <c r="C9" s="4" t="n">
        <f aca="false">Veneto!Y10/Veneto!R10</f>
        <v>14.3636578202035</v>
      </c>
      <c r="D9" s="4" t="n">
        <f aca="false">nord!Y10/nord!R10</f>
        <v>14.3653326558232</v>
      </c>
      <c r="E9" s="4" t="n">
        <f aca="false">Italia!Y10/Italia!R10</f>
        <v>15.6056697120222</v>
      </c>
      <c r="G9" s="4" t="n">
        <f aca="false">tab1!Y10/tab1!S10</f>
        <v>18.4459747817653</v>
      </c>
      <c r="H9" s="4" t="n">
        <f aca="false">Veneto!Y10/Veneto!S10</f>
        <v>18.1104718447244</v>
      </c>
      <c r="I9" s="4" t="n">
        <f aca="false">nord!Y10/nord!S10</f>
        <v>18.0974560361436</v>
      </c>
      <c r="J9" s="4" t="n">
        <f aca="false">Italia!Y10/Italia!S10</f>
        <v>18.5721077767482</v>
      </c>
      <c r="K9" s="35"/>
      <c r="L9" s="36" t="s">
        <v>53</v>
      </c>
      <c r="M9" s="36" t="s">
        <v>53</v>
      </c>
      <c r="N9" s="36" t="s">
        <v>53</v>
      </c>
      <c r="O9" s="36" t="s">
        <v>53</v>
      </c>
      <c r="P9" s="35"/>
      <c r="Q9" s="35"/>
      <c r="R9" s="35"/>
      <c r="S9" s="35"/>
      <c r="T9" s="35"/>
    </row>
    <row r="10" customFormat="false" ht="11.4" hidden="false" customHeight="false" outlineLevel="0" collapsed="false">
      <c r="A10" s="3" t="s">
        <v>59</v>
      </c>
      <c r="B10" s="4" t="n">
        <f aca="false">tab1!Y11/tab1!R11</f>
        <v>15.4650621118012</v>
      </c>
      <c r="C10" s="4" t="n">
        <f aca="false">Veneto!Y11/Veneto!R11</f>
        <v>14.775442912098</v>
      </c>
      <c r="D10" s="4" t="n">
        <f aca="false">nord!Y11/nord!R11</f>
        <v>14.8988656178366</v>
      </c>
      <c r="E10" s="4" t="n">
        <f aca="false">Italia!Y11/Italia!R11</f>
        <v>16.1435941339994</v>
      </c>
      <c r="G10" s="4" t="n">
        <f aca="false">tab1!Y11/tab1!S11</f>
        <v>18.5707626328547</v>
      </c>
      <c r="H10" s="4" t="n">
        <f aca="false">Veneto!Y11/Veneto!S11</f>
        <v>18.1431233933162</v>
      </c>
      <c r="I10" s="4" t="n">
        <f aca="false">nord!Y11/nord!S11</f>
        <v>18.1790646944569</v>
      </c>
      <c r="J10" s="4" t="n">
        <f aca="false">Italia!Y11/Italia!S11</f>
        <v>18.6356560846069</v>
      </c>
      <c r="K10" s="35"/>
      <c r="L10" s="4" t="n">
        <f aca="false">tab1!Y11/tab1!T11</f>
        <v>8.54452642415923</v>
      </c>
      <c r="M10" s="4" t="n">
        <f aca="false">Veneto!Y11/Veneto!T11</f>
        <v>8.83742115231104</v>
      </c>
      <c r="N10" s="4" t="n">
        <f aca="false">nord!Y11/nord!T11</f>
        <v>8.7274469635674</v>
      </c>
      <c r="O10" s="4" t="n">
        <f aca="false">Italia!Y11/Italia!T11</f>
        <v>9.18105248686826</v>
      </c>
      <c r="P10" s="35"/>
      <c r="Q10" s="35"/>
      <c r="R10" s="35"/>
      <c r="S10" s="35"/>
      <c r="T10" s="35"/>
    </row>
    <row r="11" customFormat="false" ht="11.4" hidden="false" customHeight="false" outlineLevel="0" collapsed="false">
      <c r="A11" s="3" t="s">
        <v>60</v>
      </c>
      <c r="B11" s="4" t="n">
        <f aca="false">tab1!Y12/tab1!R12</f>
        <v>15.5857420997454</v>
      </c>
      <c r="C11" s="4" t="n">
        <f aca="false">Veneto!Y12/Veneto!R12</f>
        <v>15.077922415361</v>
      </c>
      <c r="D11" s="4" t="n">
        <f aca="false">nord!Y12/nord!R12</f>
        <v>15.1950671233607</v>
      </c>
      <c r="E11" s="4" t="n">
        <f aca="false">Italia!Y12/Italia!R12</f>
        <v>16.4532505948171</v>
      </c>
      <c r="G11" s="4" t="n">
        <f aca="false">tab1!Y12/tab1!S12</f>
        <v>18.4907604832978</v>
      </c>
      <c r="H11" s="4" t="n">
        <f aca="false">Veneto!Y12/Veneto!S12</f>
        <v>18.1090341706975</v>
      </c>
      <c r="I11" s="4" t="n">
        <f aca="false">nord!Y12/nord!S12</f>
        <v>18.1002475747485</v>
      </c>
      <c r="J11" s="4" t="n">
        <f aca="false">Italia!Y12/Italia!S12</f>
        <v>18.5538464327475</v>
      </c>
      <c r="K11" s="35"/>
      <c r="L11" s="4" t="n">
        <f aca="false">tab1!Y12/tab1!T12</f>
        <v>8.96966040337873</v>
      </c>
      <c r="M11" s="4" t="n">
        <f aca="false">Veneto!Y12/Veneto!T12</f>
        <v>9.23315831344471</v>
      </c>
      <c r="N11" s="4" t="n">
        <f aca="false">nord!Y12/nord!T12</f>
        <v>9.07723274881558</v>
      </c>
      <c r="O11" s="4" t="n">
        <f aca="false">Italia!Y12/Italia!T12</f>
        <v>9.54057474184159</v>
      </c>
      <c r="P11" s="35"/>
      <c r="Q11" s="35"/>
      <c r="R11" s="35"/>
      <c r="S11" s="35"/>
      <c r="T11" s="35"/>
    </row>
    <row r="12" customFormat="false" ht="11.4" hidden="false" customHeight="false" outlineLevel="0" collapsed="false">
      <c r="A12" s="3" t="s">
        <v>61</v>
      </c>
      <c r="B12" s="4" t="n">
        <f aca="false">tab1!Y13/tab1!R13</f>
        <v>15.7302365839585</v>
      </c>
      <c r="C12" s="4" t="n">
        <f aca="false">Veneto!Y13/Veneto!R13</f>
        <v>12.7421481276713</v>
      </c>
      <c r="D12" s="4" t="n">
        <f aca="false">nord!Y13/nord!R13</f>
        <v>14.9535462673655</v>
      </c>
      <c r="E12" s="4" t="n">
        <f aca="false">Italia!Y13/Italia!R13</f>
        <v>16.4831391880436</v>
      </c>
      <c r="G12" s="4" t="n">
        <f aca="false">tab1!Y13/tab1!S13</f>
        <v>18.7068107737176</v>
      </c>
      <c r="H12" s="4" t="n">
        <f aca="false">Veneto!Y13/Veneto!S13</f>
        <v>18.1985908221217</v>
      </c>
      <c r="I12" s="4" t="n">
        <f aca="false">nord!Y13/nord!S13</f>
        <v>18.1353453952876</v>
      </c>
      <c r="J12" s="4" t="n">
        <f aca="false">Italia!Y13/Italia!S13</f>
        <v>18.538438449043</v>
      </c>
      <c r="K12" s="35"/>
      <c r="L12" s="4" t="n">
        <f aca="false">tab1!Y13/tab1!T13</f>
        <v>9.18093794729309</v>
      </c>
      <c r="M12" s="4" t="n">
        <f aca="false">Veneto!Y13/Veneto!T13</f>
        <v>9.40624754728828</v>
      </c>
      <c r="N12" s="4" t="n">
        <f aca="false">nord!Y13/nord!T13</f>
        <v>9.18957745363641</v>
      </c>
      <c r="O12" s="4" t="n">
        <f aca="false">Italia!Y13/Italia!T13</f>
        <v>9.66538018075242</v>
      </c>
      <c r="P12" s="35"/>
      <c r="Q12" s="35"/>
      <c r="R12" s="35"/>
      <c r="S12" s="35"/>
      <c r="T12" s="35"/>
    </row>
    <row r="13" customFormat="false" ht="11.4" hidden="false" customHeight="false" outlineLevel="0" collapsed="false">
      <c r="A13" s="3" t="s">
        <v>62</v>
      </c>
      <c r="B13" s="4" t="n">
        <f aca="false">tab1!Y14/tab1!R14</f>
        <v>16.3925798101812</v>
      </c>
      <c r="C13" s="4" t="n">
        <f aca="false">Veneto!Y14/Veneto!R14</f>
        <v>15.7684272360423</v>
      </c>
      <c r="D13" s="4" t="n">
        <f aca="false">nord!Y14/nord!R14</f>
        <v>15.8768589304731</v>
      </c>
      <c r="E13" s="4" t="n">
        <f aca="false">Italia!Y14/Italia!R14</f>
        <v>17.1232986260735</v>
      </c>
      <c r="G13" s="4" t="n">
        <f aca="false">tab1!Y14/tab1!S14</f>
        <v>18.7090103397341</v>
      </c>
      <c r="H13" s="4" t="n">
        <f aca="false">Veneto!Y14/Veneto!S14</f>
        <v>18.0472668810289</v>
      </c>
      <c r="I13" s="4" t="n">
        <f aca="false">nord!Y14/nord!S14</f>
        <v>18.0385404850645</v>
      </c>
      <c r="J13" s="4" t="n">
        <f aca="false">Italia!Y14/Italia!S14</f>
        <v>18.40741043977</v>
      </c>
      <c r="K13" s="35"/>
      <c r="L13" s="36" t="s">
        <v>53</v>
      </c>
      <c r="M13" s="36" t="s">
        <v>53</v>
      </c>
      <c r="N13" s="36" t="s">
        <v>53</v>
      </c>
      <c r="O13" s="36" t="s">
        <v>53</v>
      </c>
      <c r="P13" s="35"/>
      <c r="Q13" s="35"/>
      <c r="R13" s="35"/>
      <c r="S13" s="35"/>
      <c r="T13" s="35"/>
    </row>
    <row r="14" customFormat="false" ht="11.4" hidden="false" customHeight="false" outlineLevel="0" collapsed="false">
      <c r="A14" s="3" t="s">
        <v>63</v>
      </c>
      <c r="B14" s="36" t="s">
        <v>53</v>
      </c>
      <c r="C14" s="36" t="s">
        <v>53</v>
      </c>
      <c r="D14" s="36" t="s">
        <v>53</v>
      </c>
      <c r="E14" s="36" t="s">
        <v>53</v>
      </c>
      <c r="G14" s="4" t="n">
        <f aca="false">tab1!Y15/tab1!S15</f>
        <v>18.7928185573562</v>
      </c>
      <c r="H14" s="4" t="n">
        <f aca="false">Veneto!Y15/Veneto!S15</f>
        <v>18.254553865726</v>
      </c>
      <c r="I14" s="4" t="n">
        <f aca="false">nord!Y15/nord!S15</f>
        <v>18.2520774004335</v>
      </c>
      <c r="J14" s="4" t="n">
        <f aca="false">Italia!Y15/Italia!S15</f>
        <v>18.6297731981712</v>
      </c>
      <c r="K14" s="35"/>
      <c r="L14" s="36" t="s">
        <v>53</v>
      </c>
      <c r="M14" s="36" t="s">
        <v>53</v>
      </c>
      <c r="N14" s="36" t="s">
        <v>53</v>
      </c>
      <c r="O14" s="36" t="s">
        <v>53</v>
      </c>
      <c r="P14" s="35"/>
      <c r="Q14" s="35"/>
      <c r="R14" s="35"/>
      <c r="S14" s="35"/>
      <c r="T14" s="35"/>
    </row>
    <row r="15" customFormat="false" ht="11.4" hidden="false" customHeight="false" outlineLevel="0" collapsed="false">
      <c r="A15" s="3" t="s">
        <v>64</v>
      </c>
      <c r="B15" s="4" t="n">
        <f aca="false">tab1!Y16/tab1!R16</f>
        <v>17.7570133793699</v>
      </c>
      <c r="C15" s="4" t="n">
        <f aca="false">Veneto!Y16/Veneto!R16</f>
        <v>16.8239674138647</v>
      </c>
      <c r="D15" s="4" t="n">
        <f aca="false">nord!Y16/nord!R16</f>
        <v>16.9034346752744</v>
      </c>
      <c r="E15" s="4" t="n">
        <f aca="false">Italia!Y16/Italia!R16</f>
        <v>18.1315728221944</v>
      </c>
      <c r="G15" s="4" t="n">
        <f aca="false">tab1!Y16/tab1!S16</f>
        <v>19.4959722002843</v>
      </c>
      <c r="H15" s="4" t="n">
        <f aca="false">Veneto!Y16/Veneto!S16</f>
        <v>18.6554372842348</v>
      </c>
      <c r="I15" s="4" t="n">
        <f aca="false">nord!Y16/nord!S16</f>
        <v>18.6955658364493</v>
      </c>
      <c r="J15" s="4" t="n">
        <f aca="false">Italia!Y16/Italia!S16</f>
        <v>19.0076325747847</v>
      </c>
      <c r="K15" s="35"/>
      <c r="L15" s="4" t="n">
        <f aca="false">tab1!Y16/tab1!T16</f>
        <v>10.3748003698411</v>
      </c>
      <c r="M15" s="4" t="n">
        <f aca="false">Veneto!Y16/Veneto!T16</f>
        <v>10.3895377713691</v>
      </c>
      <c r="N15" s="4" t="n">
        <f aca="false">nord!Y16/nord!T16</f>
        <v>10.196788270707</v>
      </c>
      <c r="O15" s="4" t="n">
        <f aca="false">Italia!Y16/Italia!T16</f>
        <v>10.5754318942614</v>
      </c>
      <c r="P15" s="35"/>
      <c r="Q15" s="35"/>
      <c r="R15" s="35"/>
      <c r="S15" s="35"/>
      <c r="T15" s="35"/>
    </row>
    <row r="16" customFormat="false" ht="11.4" hidden="false" customHeight="false" outlineLevel="0" collapsed="false">
      <c r="A16" s="3" t="s">
        <v>65</v>
      </c>
      <c r="B16" s="4" t="n">
        <f aca="false">tab1!Y17/tab1!R17</f>
        <v>18.128809255079</v>
      </c>
      <c r="C16" s="4" t="n">
        <f aca="false">Veneto!Y17/Veneto!R17</f>
        <v>17.2082409365169</v>
      </c>
      <c r="D16" s="4" t="n">
        <f aca="false">nord!Y17/nord!R17</f>
        <v>17.310524143232</v>
      </c>
      <c r="E16" s="4" t="n">
        <f aca="false">Italia!Y17/Italia!R17</f>
        <v>18.4837820367731</v>
      </c>
      <c r="G16" s="4" t="n">
        <f aca="false">tab1!Y17/tab1!S17</f>
        <v>19.7414349362421</v>
      </c>
      <c r="H16" s="4" t="n">
        <f aca="false">Veneto!Y17/Veneto!S17</f>
        <v>18.8767890479154</v>
      </c>
      <c r="I16" s="4" t="n">
        <f aca="false">nord!Y17/nord!S17</f>
        <v>18.8599416897564</v>
      </c>
      <c r="J16" s="4" t="n">
        <f aca="false">Italia!Y17/Italia!S17</f>
        <v>19.1371355585112</v>
      </c>
      <c r="K16" s="35"/>
      <c r="L16" s="4" t="n">
        <f aca="false">tab1!Y17/tab1!T17</f>
        <v>10.5213297306149</v>
      </c>
      <c r="M16" s="4" t="n">
        <f aca="false">Veneto!Y17/Veneto!T17</f>
        <v>10.7292487259047</v>
      </c>
      <c r="N16" s="4" t="n">
        <f aca="false">nord!Y17/nord!T17</f>
        <v>10.5072387386998</v>
      </c>
      <c r="O16" s="4" t="n">
        <f aca="false">Italia!Y17/Italia!T17</f>
        <v>10.8429789137747</v>
      </c>
      <c r="P16" s="35"/>
      <c r="Q16" s="35"/>
      <c r="R16" s="35"/>
      <c r="S16" s="35"/>
      <c r="T16" s="35"/>
    </row>
    <row r="17" customFormat="false" ht="11.4" hidden="false" customHeight="false" outlineLevel="0" collapsed="false">
      <c r="A17" s="3" t="s">
        <v>66</v>
      </c>
      <c r="B17" s="4" t="n">
        <f aca="false">tab1!Y18/tab1!R18</f>
        <v>18.5491700376622</v>
      </c>
      <c r="C17" s="4" t="n">
        <f aca="false">Veneto!Y18/Veneto!R18</f>
        <v>17.494741410119</v>
      </c>
      <c r="D17" s="4" t="n">
        <f aca="false">nord!Y18/nord!R18</f>
        <v>17.5561850272979</v>
      </c>
      <c r="E17" s="4" t="n">
        <f aca="false">Italia!Y18/Italia!R18</f>
        <v>18.7137185189984</v>
      </c>
      <c r="G17" s="4" t="n">
        <f aca="false">tab1!Y18/tab1!S18</f>
        <v>20.0239421773829</v>
      </c>
      <c r="H17" s="4" t="n">
        <f aca="false">Veneto!Y18/Veneto!S18</f>
        <v>19.1013963599877</v>
      </c>
      <c r="I17" s="4" t="n">
        <f aca="false">nord!Y18/nord!S18</f>
        <v>19.057356254186</v>
      </c>
      <c r="J17" s="4" t="n">
        <f aca="false">Italia!Y18/Italia!S18</f>
        <v>19.2598796006693</v>
      </c>
      <c r="K17" s="35"/>
      <c r="L17" s="4" t="n">
        <f aca="false">tab1!Y18/tab1!T18</f>
        <v>11.1093567251462</v>
      </c>
      <c r="M17" s="4" t="n">
        <f aca="false">Veneto!Y18/Veneto!T18</f>
        <v>11.217411941862</v>
      </c>
      <c r="N17" s="4" t="n">
        <f aca="false">nord!Y18/nord!T18</f>
        <v>10.9407998415348</v>
      </c>
      <c r="O17" s="4" t="n">
        <f aca="false">Italia!Y18/Italia!T18</f>
        <v>11.2211518500038</v>
      </c>
      <c r="P17" s="35"/>
      <c r="Q17" s="35"/>
      <c r="R17" s="35"/>
      <c r="S17" s="35"/>
      <c r="T17" s="35"/>
    </row>
    <row r="18" customFormat="false" ht="11.4" hidden="false" customHeight="false" outlineLevel="0" collapsed="false">
      <c r="A18" s="3" t="s">
        <v>67</v>
      </c>
      <c r="B18" s="4" t="n">
        <f aca="false">tab1!Y19/tab1!R19</f>
        <v>19.0886713286713</v>
      </c>
      <c r="C18" s="4" t="n">
        <f aca="false">Veneto!Y19/Veneto!R19</f>
        <v>17.7731139381935</v>
      </c>
      <c r="D18" s="4" t="n">
        <f aca="false">nord!Y19/nord!R19</f>
        <v>17.8328876571646</v>
      </c>
      <c r="E18" s="4" t="n">
        <f aca="false">Italia!Y19/Italia!R19</f>
        <v>18.9926881772642</v>
      </c>
      <c r="G18" s="4" t="n">
        <f aca="false">tab1!Y19/tab1!S19</f>
        <v>20.3494856120471</v>
      </c>
      <c r="H18" s="4" t="n">
        <f aca="false">Veneto!Y19/Veneto!S19</f>
        <v>19.3332872966329</v>
      </c>
      <c r="I18" s="4" t="n">
        <f aca="false">nord!Y19/nord!S19</f>
        <v>19.2351147480342</v>
      </c>
      <c r="J18" s="4" t="n">
        <f aca="false">Italia!Y19/Italia!S19</f>
        <v>19.3446162596131</v>
      </c>
      <c r="K18" s="35"/>
      <c r="L18" s="4" t="n">
        <f aca="false">tab1!Y19/tab1!T19</f>
        <v>11.5615417196103</v>
      </c>
      <c r="M18" s="4" t="n">
        <f aca="false">Veneto!Y19/Veneto!T19</f>
        <v>11.6345517711398</v>
      </c>
      <c r="N18" s="4" t="n">
        <f aca="false">nord!Y19/nord!T19</f>
        <v>11.3365377533314</v>
      </c>
      <c r="O18" s="4" t="n">
        <f aca="false">Italia!Y19/Italia!T19</f>
        <v>11.5143090539785</v>
      </c>
      <c r="P18" s="35"/>
      <c r="Q18" s="35"/>
      <c r="R18" s="35"/>
      <c r="S18" s="35"/>
      <c r="T18" s="35"/>
    </row>
    <row r="19" customFormat="false" ht="11.4" hidden="false" customHeight="false" outlineLevel="0" collapsed="false">
      <c r="A19" s="3" t="s">
        <v>68</v>
      </c>
      <c r="B19" s="4" t="n">
        <f aca="false">tab1!Y20/tab1!R20</f>
        <v>19.009210348097</v>
      </c>
      <c r="C19" s="4" t="n">
        <f aca="false">Veneto!Y20/Veneto!R20</f>
        <v>17.8801864101022</v>
      </c>
      <c r="D19" s="4" t="n">
        <f aca="false">nord!Y20/nord!R20</f>
        <v>17.9799685350505</v>
      </c>
      <c r="E19" s="4" t="n">
        <f aca="false">Italia!Y20/Italia!R20</f>
        <v>19.1220318225167</v>
      </c>
      <c r="G19" s="4" t="n">
        <f aca="false">tab1!Y20/tab1!S20</f>
        <v>20.2927993059572</v>
      </c>
      <c r="H19" s="4" t="n">
        <f aca="false">Veneto!Y20/Veneto!S20</f>
        <v>19.3449173217674</v>
      </c>
      <c r="I19" s="4" t="n">
        <f aca="false">nord!Y20/nord!S20</f>
        <v>19.2564140241573</v>
      </c>
      <c r="J19" s="4" t="n">
        <f aca="false">Italia!Y20/Italia!S20</f>
        <v>19.3130392639953</v>
      </c>
      <c r="K19" s="35"/>
      <c r="L19" s="4" t="n">
        <f aca="false">tab1!Y20/tab1!T20</f>
        <v>11.9523931187191</v>
      </c>
      <c r="M19" s="4" t="n">
        <f aca="false">Veneto!Y20/Veneto!T20</f>
        <v>11.8106350230872</v>
      </c>
      <c r="N19" s="4" t="n">
        <f aca="false">nord!Y20/nord!T20</f>
        <v>11.5985355160949</v>
      </c>
      <c r="O19" s="4" t="n">
        <f aca="false">Italia!Y20/Italia!T20</f>
        <v>11.7731044030755</v>
      </c>
      <c r="P19" s="35"/>
      <c r="Q19" s="35"/>
      <c r="R19" s="35"/>
      <c r="S19" s="35"/>
      <c r="T19" s="35"/>
    </row>
    <row r="20" customFormat="false" ht="11.4" hidden="false" customHeight="false" outlineLevel="0" collapsed="false">
      <c r="A20" s="3" t="s">
        <v>69</v>
      </c>
      <c r="B20" s="4" t="n">
        <f aca="false">tab1!Y21/tab1!R21</f>
        <v>19.379983726607</v>
      </c>
      <c r="C20" s="4" t="n">
        <f aca="false">Veneto!Y21/Veneto!R21</f>
        <v>18.1330718693013</v>
      </c>
      <c r="D20" s="4" t="n">
        <f aca="false">nord!Y21/nord!R21</f>
        <v>18.2524262555018</v>
      </c>
      <c r="E20" s="4" t="n">
        <f aca="false">Italia!Y21/Italia!R21</f>
        <v>19.4095728390087</v>
      </c>
      <c r="G20" s="4" t="n">
        <f aca="false">tab1!Y21/tab1!S21</f>
        <v>20.4886021505376</v>
      </c>
      <c r="H20" s="4" t="n">
        <f aca="false">Veneto!Y21/Veneto!S21</f>
        <v>19.4769111057447</v>
      </c>
      <c r="I20" s="4" t="n">
        <f aca="false">nord!Y21/nord!S21</f>
        <v>19.3562606905749</v>
      </c>
      <c r="J20" s="4" t="n">
        <f aca="false">Italia!Y21/Italia!S21</f>
        <v>19.3252705806827</v>
      </c>
      <c r="K20" s="35"/>
      <c r="L20" s="4" t="n">
        <f aca="false">tab1!Y21/tab1!T21</f>
        <v>12.1541078414696</v>
      </c>
      <c r="M20" s="4" t="n">
        <f aca="false">Veneto!Y21/Veneto!T21</f>
        <v>11.890982062413</v>
      </c>
      <c r="N20" s="4" t="n">
        <f aca="false">nord!Y21/nord!T21</f>
        <v>11.7924916544501</v>
      </c>
      <c r="O20" s="4" t="n">
        <f aca="false">Italia!Y21/Italia!T21</f>
        <v>11.9458855830473</v>
      </c>
      <c r="P20" s="35"/>
      <c r="Q20" s="35"/>
      <c r="R20" s="35"/>
      <c r="S20" s="35"/>
      <c r="T20" s="35"/>
    </row>
    <row r="21" customFormat="false" ht="11.4" hidden="false" customHeight="false" outlineLevel="0" collapsed="false">
      <c r="A21" s="3" t="s">
        <v>70</v>
      </c>
      <c r="B21" s="4" t="n">
        <f aca="false">tab1!Y22/tab1!R22</f>
        <v>19.9023059080366</v>
      </c>
      <c r="C21" s="4" t="n">
        <f aca="false">Veneto!Y22/Veneto!R22</f>
        <v>18.4185819926052</v>
      </c>
      <c r="D21" s="4" t="n">
        <f aca="false">nord!Y22/nord!R22</f>
        <v>18.5380265761945</v>
      </c>
      <c r="E21" s="4" t="n">
        <f aca="false">Italia!Y22/Italia!R22</f>
        <v>19.5253676477965</v>
      </c>
      <c r="G21" s="4" t="n">
        <f aca="false">tab1!Y22/tab1!S22</f>
        <v>20.8020536223617</v>
      </c>
      <c r="H21" s="4" t="n">
        <f aca="false">Veneto!Y22/Veneto!S22</f>
        <v>19.6440009592071</v>
      </c>
      <c r="I21" s="4" t="n">
        <f aca="false">nord!Y22/nord!S22</f>
        <v>19.4566765578635</v>
      </c>
      <c r="J21" s="4" t="n">
        <f aca="false">Italia!Y22/Italia!S22</f>
        <v>19.3491035193106</v>
      </c>
      <c r="K21" s="35"/>
      <c r="L21" s="4" t="n">
        <f aca="false">tab1!Y22/tab1!T22</f>
        <v>13.094891821528</v>
      </c>
      <c r="M21" s="4" t="n">
        <f aca="false">Veneto!Y22/Veneto!T22</f>
        <v>12.3553987699217</v>
      </c>
      <c r="N21" s="4" t="n">
        <f aca="false">nord!Y22/nord!T22</f>
        <v>12.2048167451244</v>
      </c>
      <c r="O21" s="4" t="n">
        <f aca="false">Italia!Y22/Italia!T22</f>
        <v>12.272948218628</v>
      </c>
      <c r="P21" s="35"/>
      <c r="Q21" s="35"/>
      <c r="R21" s="35"/>
      <c r="S21" s="35"/>
      <c r="T21" s="35"/>
    </row>
    <row r="22" s="6" customFormat="true" ht="12" hidden="false" customHeight="false" outlineLevel="0" collapsed="false">
      <c r="B22" s="34" t="s">
        <v>38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7"/>
      <c r="Q22" s="37"/>
      <c r="R22" s="37"/>
      <c r="S22" s="37"/>
      <c r="T22" s="37"/>
    </row>
    <row r="23" customFormat="false" ht="11.4" hidden="false" customHeight="false" outlineLevel="0" collapsed="false">
      <c r="A23" s="3" t="s">
        <v>55</v>
      </c>
      <c r="B23" s="4" t="n">
        <f aca="false">tab1!V7/tab1!C7</f>
        <v>11.7784342688331</v>
      </c>
      <c r="C23" s="4" t="n">
        <f aca="false">Veneto!V7/Veneto!C7</f>
        <v>12.3827535015814</v>
      </c>
      <c r="D23" s="4" t="n">
        <f aca="false">nord!V7/nord!C7</f>
        <v>12.6850332689682</v>
      </c>
      <c r="E23" s="4" t="n">
        <f aca="false">Italia!V7/Italia!C7</f>
        <v>14.0453160301841</v>
      </c>
      <c r="G23" s="4" t="n">
        <f aca="false">tab1!V7/tab1!D7</f>
        <v>16.7345225603358</v>
      </c>
      <c r="H23" s="4" t="n">
        <f aca="false">Veneto!V7/Veneto!D7</f>
        <v>16.0944630872483</v>
      </c>
      <c r="I23" s="4" t="n">
        <f aca="false">nord!V7/nord!D7</f>
        <v>16.4926122553409</v>
      </c>
      <c r="J23" s="4" t="n">
        <f aca="false">Italia!V7/Italia!D7</f>
        <v>17.3940284863683</v>
      </c>
      <c r="K23" s="35"/>
      <c r="L23" s="4" t="n">
        <f aca="false">tab1!V7/tab1!E7</f>
        <v>9.08459128453432</v>
      </c>
      <c r="M23" s="4" t="n">
        <f aca="false">Veneto!V7/Veneto!E7</f>
        <v>9.16739140822861</v>
      </c>
      <c r="N23" s="4" t="n">
        <f aca="false">nord!V7/nord!E7</f>
        <v>9.04150010519672</v>
      </c>
      <c r="O23" s="4" t="n">
        <f aca="false">Italia!V7/Italia!E7</f>
        <v>9.83041215341169</v>
      </c>
      <c r="P23" s="35"/>
      <c r="Q23" s="35"/>
      <c r="R23" s="35"/>
      <c r="S23" s="35"/>
      <c r="T23" s="35"/>
    </row>
    <row r="24" customFormat="false" ht="11.4" hidden="false" customHeight="false" outlineLevel="0" collapsed="false">
      <c r="A24" s="3" t="s">
        <v>56</v>
      </c>
      <c r="B24" s="4" t="n">
        <f aca="false">tab1!V8/tab1!C8</f>
        <v>12.1126707132018</v>
      </c>
      <c r="C24" s="4" t="n">
        <f aca="false">Veneto!V8/Veneto!C8</f>
        <v>12.4539388442602</v>
      </c>
      <c r="D24" s="4" t="n">
        <f aca="false">nord!V8/nord!C8</f>
        <v>12.6507280332675</v>
      </c>
      <c r="E24" s="4" t="n">
        <f aca="false">Italia!V8/Italia!C8</f>
        <v>14.0762547056147</v>
      </c>
      <c r="G24" s="4" t="n">
        <f aca="false">tab1!V8/tab1!D8</f>
        <v>16.3906570841889</v>
      </c>
      <c r="H24" s="4" t="n">
        <f aca="false">Veneto!V8/Veneto!D8</f>
        <v>15.887520661157</v>
      </c>
      <c r="I24" s="4" t="n">
        <f aca="false">nord!V8/nord!D8</f>
        <v>16.2381319771378</v>
      </c>
      <c r="J24" s="4" t="n">
        <f aca="false">Italia!V8/Italia!D8</f>
        <v>17.1394282861978</v>
      </c>
      <c r="K24" s="35"/>
      <c r="L24" s="4" t="n">
        <f aca="false">tab1!V8/tab1!E8</f>
        <v>8.91871508379888</v>
      </c>
      <c r="M24" s="4" t="n">
        <f aca="false">Veneto!V8/Veneto!E8</f>
        <v>9.21832741920015</v>
      </c>
      <c r="N24" s="4" t="n">
        <f aca="false">nord!V8/nord!E8</f>
        <v>9.01549059374782</v>
      </c>
      <c r="O24" s="4" t="n">
        <f aca="false">Italia!V8/Italia!E8</f>
        <v>9.74081403193164</v>
      </c>
      <c r="P24" s="35"/>
      <c r="Q24" s="35"/>
      <c r="R24" s="35"/>
      <c r="S24" s="35"/>
      <c r="T24" s="35"/>
    </row>
    <row r="25" customFormat="false" ht="11.4" hidden="false" customHeight="false" outlineLevel="0" collapsed="false">
      <c r="A25" s="3" t="s">
        <v>57</v>
      </c>
      <c r="B25" s="4" t="n">
        <f aca="false">tab1!V9/tab1!C9</f>
        <v>11.5693121693122</v>
      </c>
      <c r="C25" s="4" t="n">
        <f aca="false">Veneto!V9/Veneto!C9</f>
        <v>11.368821738112</v>
      </c>
      <c r="D25" s="4" t="n">
        <f aca="false">nord!V9/nord!C9</f>
        <v>11.589080332164</v>
      </c>
      <c r="E25" s="4" t="n">
        <f aca="false">Italia!V9/Italia!C9</f>
        <v>13.5501989976764</v>
      </c>
      <c r="G25" s="4" t="n">
        <f aca="false">tab1!V9/tab1!D9</f>
        <v>15.9295774647887</v>
      </c>
      <c r="H25" s="4" t="n">
        <f aca="false">Veneto!V9/Veneto!D9</f>
        <v>15.3102523659306</v>
      </c>
      <c r="I25" s="4" t="n">
        <f aca="false">nord!V9/nord!D9</f>
        <v>15.4445628051487</v>
      </c>
      <c r="J25" s="4" t="n">
        <f aca="false">Italia!V9/Italia!D9</f>
        <v>16.5570622318341</v>
      </c>
      <c r="K25" s="35"/>
      <c r="L25" s="36" t="s">
        <v>53</v>
      </c>
      <c r="M25" s="36" t="s">
        <v>53</v>
      </c>
      <c r="N25" s="36" t="s">
        <v>53</v>
      </c>
      <c r="O25" s="36" t="s">
        <v>53</v>
      </c>
      <c r="P25" s="35"/>
      <c r="Q25" s="35"/>
      <c r="R25" s="35"/>
      <c r="S25" s="35"/>
      <c r="T25" s="35"/>
    </row>
    <row r="26" customFormat="false" ht="11.4" hidden="false" customHeight="false" outlineLevel="0" collapsed="false">
      <c r="A26" s="3" t="s">
        <v>58</v>
      </c>
      <c r="B26" s="4" t="n">
        <f aca="false">tab1!V10/tab1!C10</f>
        <v>15.5207948243993</v>
      </c>
      <c r="C26" s="4" t="n">
        <f aca="false">Veneto!V10/Veneto!C10</f>
        <v>14.0982736663365</v>
      </c>
      <c r="D26" s="4" t="n">
        <f aca="false">nord!V10/nord!C10</f>
        <v>15.0524834273972</v>
      </c>
      <c r="E26" s="4" t="n">
        <f aca="false">Italia!V10/Italia!C10</f>
        <v>16.2599152336056</v>
      </c>
      <c r="G26" s="4" t="n">
        <f aca="false">tab1!V10/tab1!D10</f>
        <v>16.0014292520248</v>
      </c>
      <c r="H26" s="4" t="n">
        <f aca="false">Veneto!V10/Veneto!D10</f>
        <v>15.2331626022475</v>
      </c>
      <c r="I26" s="4" t="n">
        <f aca="false">nord!V10/nord!D10</f>
        <v>15.2867842543095</v>
      </c>
      <c r="J26" s="4" t="n">
        <f aca="false">Italia!V10/Italia!D10</f>
        <v>16.3003206052672</v>
      </c>
      <c r="K26" s="35"/>
      <c r="L26" s="4" t="n">
        <f aca="false">tab1!V10/tab1!E10</f>
        <v>9.33231453181439</v>
      </c>
      <c r="M26" s="4" t="n">
        <f aca="false">Veneto!V10/Veneto!E10</f>
        <v>9.42953814120765</v>
      </c>
      <c r="N26" s="4" t="n">
        <f aca="false">nord!V10/nord!E10</f>
        <v>9.31428372364422</v>
      </c>
      <c r="O26" s="4" t="n">
        <f aca="false">Italia!V10/Italia!E10</f>
        <v>10.3561681972921</v>
      </c>
      <c r="P26" s="35"/>
      <c r="Q26" s="35"/>
      <c r="R26" s="35"/>
      <c r="S26" s="35"/>
      <c r="T26" s="35"/>
    </row>
    <row r="27" customFormat="false" ht="11.4" hidden="false" customHeight="false" outlineLevel="0" collapsed="false">
      <c r="A27" s="3" t="s">
        <v>59</v>
      </c>
      <c r="B27" s="4" t="n">
        <f aca="false">tab1!V11/tab1!C11</f>
        <v>15.4576423128642</v>
      </c>
      <c r="C27" s="4" t="n">
        <f aca="false">Veneto!V11/Veneto!C11</f>
        <v>14.2810617733576</v>
      </c>
      <c r="D27" s="4" t="n">
        <f aca="false">nord!V11/nord!C11</f>
        <v>15.1469501819238</v>
      </c>
      <c r="E27" s="4" t="n">
        <f aca="false">Italia!V11/Italia!C11</f>
        <v>16.3972815025401</v>
      </c>
      <c r="G27" s="4" t="n">
        <f aca="false">tab1!V11/tab1!D11</f>
        <v>16.0474639367148</v>
      </c>
      <c r="H27" s="4" t="n">
        <f aca="false">Veneto!V11/Veneto!D11</f>
        <v>15.1715029761905</v>
      </c>
      <c r="I27" s="4" t="n">
        <f aca="false">nord!V11/nord!D11</f>
        <v>15.1733996701637</v>
      </c>
      <c r="J27" s="4" t="n">
        <f aca="false">Italia!V11/Italia!D11</f>
        <v>16.2200901411492</v>
      </c>
      <c r="K27" s="35"/>
      <c r="L27" s="4" t="n">
        <f aca="false">tab1!V11/tab1!E11</f>
        <v>9.31802215617401</v>
      </c>
      <c r="M27" s="4" t="n">
        <f aca="false">Veneto!V11/Veneto!E11</f>
        <v>9.72736380116401</v>
      </c>
      <c r="N27" s="4" t="n">
        <f aca="false">nord!V11/nord!E11</f>
        <v>9.5556476810557</v>
      </c>
      <c r="O27" s="4" t="n">
        <f aca="false">Italia!V11/Italia!E11</f>
        <v>10.6486048802614</v>
      </c>
      <c r="P27" s="35"/>
      <c r="Q27" s="35"/>
      <c r="R27" s="35"/>
      <c r="S27" s="35"/>
      <c r="T27" s="35"/>
    </row>
    <row r="28" customFormat="false" ht="11.4" hidden="false" customHeight="false" outlineLevel="0" collapsed="false">
      <c r="A28" s="3" t="s">
        <v>60</v>
      </c>
      <c r="B28" s="4" t="n">
        <f aca="false">tab1!V12/tab1!C12</f>
        <v>15.3777197563098</v>
      </c>
      <c r="C28" s="4" t="n">
        <f aca="false">Veneto!V12/Veneto!C12</f>
        <v>14.4446681477367</v>
      </c>
      <c r="D28" s="4" t="n">
        <f aca="false">nord!V12/nord!C12</f>
        <v>15.2277085004828</v>
      </c>
      <c r="E28" s="4" t="n">
        <f aca="false">Italia!V12/Italia!C12</f>
        <v>16.5297180580684</v>
      </c>
      <c r="G28" s="4" t="n">
        <f aca="false">tab1!V12/tab1!D12</f>
        <v>15.4516834280717</v>
      </c>
      <c r="H28" s="4" t="n">
        <f aca="false">Veneto!V12/Veneto!D12</f>
        <v>14.8424168925667</v>
      </c>
      <c r="I28" s="4" t="n">
        <f aca="false">nord!V12/nord!D12</f>
        <v>14.7435222245629</v>
      </c>
      <c r="J28" s="4" t="n">
        <f aca="false">Italia!V12/Italia!D12</f>
        <v>15.8052104517956</v>
      </c>
      <c r="K28" s="35"/>
      <c r="L28" s="4" t="n">
        <f aca="false">tab1!V12/tab1!E12</f>
        <v>9.83249860879243</v>
      </c>
      <c r="M28" s="4" t="n">
        <f aca="false">Veneto!V12/Veneto!E12</f>
        <v>10.6029149467462</v>
      </c>
      <c r="N28" s="4" t="n">
        <f aca="false">nord!V12/nord!E12</f>
        <v>10.068514089446</v>
      </c>
      <c r="O28" s="4" t="n">
        <f aca="false">Italia!V12/Italia!E12</f>
        <v>11.3468557213563</v>
      </c>
      <c r="P28" s="35"/>
      <c r="Q28" s="35"/>
      <c r="R28" s="35"/>
      <c r="S28" s="35"/>
      <c r="T28" s="35"/>
    </row>
    <row r="29" customFormat="false" ht="11.4" hidden="false" customHeight="false" outlineLevel="0" collapsed="false">
      <c r="A29" s="3" t="s">
        <v>61</v>
      </c>
      <c r="B29" s="4" t="n">
        <f aca="false">tab1!V13/tab1!D13</f>
        <v>15.5025359256128</v>
      </c>
      <c r="C29" s="4" t="n">
        <f aca="false">Veneto!V13/Veneto!C13</f>
        <v>9.42272567615033</v>
      </c>
      <c r="D29" s="4" t="n">
        <f aca="false">nord!V13/nord!C13</f>
        <v>13.7761947872493</v>
      </c>
      <c r="E29" s="4" t="n">
        <f aca="false">Italia!V13/Italia!C13</f>
        <v>15.9713247356333</v>
      </c>
      <c r="G29" s="4" t="n">
        <f aca="false">tab1!V13/tab1!D13</f>
        <v>15.5025359256128</v>
      </c>
      <c r="H29" s="4" t="n">
        <f aca="false">Veneto!V13/Veneto!D13</f>
        <v>14.821270718232</v>
      </c>
      <c r="I29" s="4" t="n">
        <f aca="false">nord!V13/nord!D13</f>
        <v>14.6098183380075</v>
      </c>
      <c r="J29" s="4" t="n">
        <f aca="false">Italia!V13/Italia!D13</f>
        <v>15.6101362118215</v>
      </c>
      <c r="K29" s="35"/>
      <c r="L29" s="4" t="n">
        <f aca="false">tab1!V13/tab1!E13</f>
        <v>9.85464803868888</v>
      </c>
      <c r="M29" s="4" t="n">
        <f aca="false">Veneto!V13/Veneto!E13</f>
        <v>10.7284543091382</v>
      </c>
      <c r="N29" s="4" t="n">
        <f aca="false">nord!V13/nord!E13</f>
        <v>10.0921879363306</v>
      </c>
      <c r="O29" s="4" t="n">
        <f aca="false">Italia!V13/Italia!E13</f>
        <v>11.3958042209897</v>
      </c>
      <c r="P29" s="35"/>
      <c r="Q29" s="35"/>
      <c r="R29" s="35"/>
      <c r="S29" s="35"/>
      <c r="T29" s="35"/>
    </row>
    <row r="30" customFormat="false" ht="11.4" hidden="false" customHeight="false" outlineLevel="0" collapsed="false">
      <c r="A30" s="3" t="s">
        <v>62</v>
      </c>
      <c r="B30" s="4" t="n">
        <f aca="false">tab1!V14/tab1!D14</f>
        <v>15.252446183953</v>
      </c>
      <c r="C30" s="4" t="n">
        <f aca="false">Veneto!V14/Veneto!D14</f>
        <v>14.7260726072607</v>
      </c>
      <c r="D30" s="4" t="n">
        <f aca="false">nord!V14/nord!C14</f>
        <v>15.4372887063974</v>
      </c>
      <c r="E30" s="4" t="n">
        <f aca="false">Italia!V14/Italia!C14</f>
        <v>16.9470960322024</v>
      </c>
      <c r="G30" s="4" t="n">
        <f aca="false">tab1!V14/tab1!D14</f>
        <v>15.252446183953</v>
      </c>
      <c r="H30" s="4" t="n">
        <f aca="false">Veneto!V14/Veneto!D14</f>
        <v>14.7260726072607</v>
      </c>
      <c r="I30" s="4" t="n">
        <f aca="false">nord!V14/nord!D14</f>
        <v>14.567428159339</v>
      </c>
      <c r="J30" s="4" t="n">
        <f aca="false">Italia!V14/Italia!D14</f>
        <v>15.6575896910802</v>
      </c>
      <c r="K30" s="35"/>
      <c r="L30" s="36" t="s">
        <v>53</v>
      </c>
      <c r="M30" s="36" t="s">
        <v>53</v>
      </c>
      <c r="N30" s="36" t="s">
        <v>53</v>
      </c>
      <c r="O30" s="36" t="s">
        <v>53</v>
      </c>
      <c r="P30" s="35"/>
      <c r="Q30" s="35"/>
      <c r="R30" s="35"/>
      <c r="S30" s="35"/>
      <c r="T30" s="35"/>
    </row>
    <row r="31" customFormat="false" ht="11.4" hidden="false" customHeight="false" outlineLevel="0" collapsed="false">
      <c r="A31" s="3" t="s">
        <v>63</v>
      </c>
      <c r="B31" s="4" t="n">
        <f aca="false">tab1!V15/tab1!D15</f>
        <v>15.7395596051633</v>
      </c>
      <c r="C31" s="4" t="n">
        <f aca="false">Veneto!V15/Veneto!D15</f>
        <v>14.8405256839578</v>
      </c>
      <c r="D31" s="4" t="n">
        <f aca="false">nord!V15/nord!C15</f>
        <v>15.5812911496384</v>
      </c>
      <c r="E31" s="4" t="n">
        <f aca="false">Italia!V15/Italia!C15</f>
        <v>17.14893541248</v>
      </c>
      <c r="G31" s="4" t="n">
        <f aca="false">tab1!V15/tab1!D15</f>
        <v>15.7395596051633</v>
      </c>
      <c r="H31" s="4" t="n">
        <f aca="false">Veneto!V15/Veneto!D15</f>
        <v>14.8405256839578</v>
      </c>
      <c r="I31" s="4" t="n">
        <f aca="false">nord!V15/nord!D15</f>
        <v>14.6629733306785</v>
      </c>
      <c r="J31" s="4" t="n">
        <f aca="false">Italia!V15/Italia!D15</f>
        <v>15.6748729300266</v>
      </c>
      <c r="K31" s="35"/>
      <c r="L31" s="36" t="s">
        <v>53</v>
      </c>
      <c r="M31" s="36" t="s">
        <v>53</v>
      </c>
      <c r="N31" s="36" t="s">
        <v>53</v>
      </c>
      <c r="O31" s="36" t="s">
        <v>53</v>
      </c>
      <c r="P31" s="35"/>
      <c r="Q31" s="35"/>
      <c r="R31" s="35"/>
      <c r="S31" s="35"/>
      <c r="T31" s="35"/>
    </row>
    <row r="32" customFormat="false" ht="11.4" hidden="false" customHeight="false" outlineLevel="0" collapsed="false">
      <c r="A32" s="3" t="s">
        <v>64</v>
      </c>
      <c r="B32" s="4" t="n">
        <f aca="false">tab1!V16/tab1!D16</f>
        <v>16.294267053701</v>
      </c>
      <c r="C32" s="4" t="n">
        <f aca="false">Veneto!V16/Veneto!C16</f>
        <v>15.5801848242912</v>
      </c>
      <c r="D32" s="4" t="n">
        <f aca="false">nord!V16/nord!C16</f>
        <v>16.0567670767925</v>
      </c>
      <c r="E32" s="4" t="n">
        <f aca="false">Italia!V16/Italia!C16</f>
        <v>17.6025816135084</v>
      </c>
      <c r="G32" s="4" t="n">
        <f aca="false">tab1!V16/tab1!D16</f>
        <v>16.294267053701</v>
      </c>
      <c r="H32" s="4" t="n">
        <f aca="false">Veneto!V16/Veneto!D16</f>
        <v>15.0860725590455</v>
      </c>
      <c r="I32" s="4" t="n">
        <f aca="false">nord!V16/nord!D16</f>
        <v>14.8970725508058</v>
      </c>
      <c r="J32" s="4" t="n">
        <f aca="false">Italia!V16/Italia!D16</f>
        <v>15.7842091332026</v>
      </c>
      <c r="K32" s="35"/>
      <c r="L32" s="4" t="n">
        <f aca="false">tab1!V16/tab1!E16</f>
        <v>12.8195832143877</v>
      </c>
      <c r="M32" s="4" t="n">
        <f aca="false">Veneto!V16/Veneto!E16</f>
        <v>12.8624662653104</v>
      </c>
      <c r="N32" s="4" t="n">
        <f aca="false">nord!V16/nord!E16</f>
        <v>11.9682948426036</v>
      </c>
      <c r="O32" s="4" t="n">
        <f aca="false">Italia!V16/Italia!E16</f>
        <v>13.1740063280475</v>
      </c>
      <c r="P32" s="35"/>
      <c r="Q32" s="35"/>
      <c r="R32" s="35"/>
      <c r="S32" s="35"/>
      <c r="T32" s="35"/>
    </row>
    <row r="33" customFormat="false" ht="11.4" hidden="false" customHeight="false" outlineLevel="0" collapsed="false">
      <c r="A33" s="3" t="s">
        <v>65</v>
      </c>
      <c r="B33" s="4" t="n">
        <f aca="false">tab1!V17/tab1!D17</f>
        <v>16.6983584131327</v>
      </c>
      <c r="C33" s="4" t="n">
        <f aca="false">Veneto!V17/Veneto!C17</f>
        <v>15.9427950760319</v>
      </c>
      <c r="D33" s="4" t="n">
        <f aca="false">nord!V17/nord!C17</f>
        <v>16.3863017177688</v>
      </c>
      <c r="E33" s="4" t="n">
        <f aca="false">Italia!V17/Italia!C17</f>
        <v>17.9927603480864</v>
      </c>
      <c r="G33" s="4" t="n">
        <f aca="false">tab1!V17/tab1!D17</f>
        <v>16.6983584131327</v>
      </c>
      <c r="H33" s="4" t="n">
        <f aca="false">Veneto!V17/Veneto!D17</f>
        <v>15.445106980007</v>
      </c>
      <c r="I33" s="4" t="n">
        <f aca="false">nord!V17/nord!D17</f>
        <v>15.1947397154693</v>
      </c>
      <c r="J33" s="4" t="n">
        <f aca="false">Italia!V17/Italia!D17</f>
        <v>16.0239031756953</v>
      </c>
      <c r="K33" s="35"/>
      <c r="L33" s="4" t="n">
        <f aca="false">tab1!V17/tab1!E17</f>
        <v>12.8624868282403</v>
      </c>
      <c r="M33" s="4" t="n">
        <f aca="false">Veneto!V17/Veneto!E17</f>
        <v>13.3308441394621</v>
      </c>
      <c r="N33" s="4" t="n">
        <f aca="false">nord!V17/nord!E17</f>
        <v>12.442885068857</v>
      </c>
      <c r="O33" s="4" t="n">
        <f aca="false">Italia!V17/Italia!E17</f>
        <v>13.5248648648649</v>
      </c>
      <c r="P33" s="35"/>
      <c r="Q33" s="35"/>
      <c r="R33" s="35"/>
      <c r="S33" s="35"/>
      <c r="T33" s="35"/>
    </row>
    <row r="34" customFormat="false" ht="11.4" hidden="false" customHeight="false" outlineLevel="0" collapsed="false">
      <c r="A34" s="3" t="s">
        <v>66</v>
      </c>
      <c r="B34" s="4" t="n">
        <f aca="false">tab1!V18/tab1!D18</f>
        <v>17.2875161707633</v>
      </c>
      <c r="C34" s="4" t="n">
        <f aca="false">Veneto!V18/Veneto!C18</f>
        <v>16.389376443418</v>
      </c>
      <c r="D34" s="4" t="n">
        <f aca="false">nord!V18/nord!C18</f>
        <v>16.7714860276261</v>
      </c>
      <c r="E34" s="4" t="n">
        <f aca="false">Italia!V18/Italia!C18</f>
        <v>18.3575788068011</v>
      </c>
      <c r="G34" s="4" t="n">
        <f aca="false">tab1!V18/tab1!D18</f>
        <v>17.2875161707633</v>
      </c>
      <c r="H34" s="4" t="n">
        <f aca="false">Veneto!V18/Veneto!D18</f>
        <v>15.8725117423395</v>
      </c>
      <c r="I34" s="4" t="n">
        <f aca="false">nord!V18/nord!D18</f>
        <v>15.5771907979342</v>
      </c>
      <c r="J34" s="4" t="n">
        <f aca="false">Italia!V18/Italia!D18</f>
        <v>16.2758751506005</v>
      </c>
      <c r="K34" s="35"/>
      <c r="L34" s="4" t="n">
        <f aca="false">tab1!V18/tab1!E18</f>
        <v>13.869486248054</v>
      </c>
      <c r="M34" s="4" t="n">
        <f aca="false">Veneto!V18/Veneto!E18</f>
        <v>14.1472215300274</v>
      </c>
      <c r="N34" s="4" t="n">
        <f aca="false">nord!V18/nord!E18</f>
        <v>13.207982484228</v>
      </c>
      <c r="O34" s="4" t="n">
        <f aca="false">Italia!V18/Italia!E18</f>
        <v>14.1171601826775</v>
      </c>
      <c r="P34" s="35"/>
      <c r="Q34" s="35"/>
      <c r="R34" s="35"/>
      <c r="S34" s="35"/>
      <c r="T34" s="35"/>
    </row>
    <row r="35" customFormat="false" ht="11.4" hidden="false" customHeight="false" outlineLevel="0" collapsed="false">
      <c r="A35" s="3" t="s">
        <v>67</v>
      </c>
      <c r="B35" s="4" t="n">
        <f aca="false">tab1!V19/tab1!D19</f>
        <v>17.7682549504951</v>
      </c>
      <c r="C35" s="4" t="n">
        <f aca="false">Veneto!V19/Veneto!C19</f>
        <v>16.7978246243552</v>
      </c>
      <c r="D35" s="4" t="n">
        <f aca="false">nord!V19/nord!C19</f>
        <v>17.134800623086</v>
      </c>
      <c r="E35" s="4" t="n">
        <f aca="false">Italia!V19/Italia!C19</f>
        <v>18.7184099223206</v>
      </c>
      <c r="G35" s="4" t="n">
        <f aca="false">tab1!V19/tab1!D19</f>
        <v>17.7682549504951</v>
      </c>
      <c r="H35" s="4" t="n">
        <f aca="false">Veneto!V19/Veneto!D19</f>
        <v>16.2449709917042</v>
      </c>
      <c r="I35" s="4" t="n">
        <f aca="false">nord!V19/nord!D19</f>
        <v>15.8854319144129</v>
      </c>
      <c r="J35" s="4" t="n">
        <f aca="false">Italia!V19/Italia!D19</f>
        <v>16.4335680741679</v>
      </c>
      <c r="K35" s="35"/>
      <c r="L35" s="4" t="n">
        <f aca="false">tab1!V19/tab1!E19</f>
        <v>14.713553676659</v>
      </c>
      <c r="M35" s="4" t="n">
        <f aca="false">Veneto!V19/Veneto!E19</f>
        <v>14.7516494337765</v>
      </c>
      <c r="N35" s="4" t="n">
        <f aca="false">nord!V19/nord!E19</f>
        <v>13.754627424294</v>
      </c>
      <c r="O35" s="4" t="n">
        <f aca="false">Italia!V19/Italia!E19</f>
        <v>14.442222309117</v>
      </c>
      <c r="P35" s="35"/>
      <c r="Q35" s="35"/>
      <c r="R35" s="35"/>
      <c r="S35" s="35"/>
      <c r="T35" s="35"/>
    </row>
    <row r="36" customFormat="false" ht="11.4" hidden="false" customHeight="false" outlineLevel="0" collapsed="false">
      <c r="A36" s="3" t="s">
        <v>68</v>
      </c>
      <c r="B36" s="4" t="n">
        <f aca="false">tab1!V20/tab1!D20</f>
        <v>17.9855797527958</v>
      </c>
      <c r="C36" s="4" t="n">
        <f aca="false">Veneto!V20/Veneto!C20</f>
        <v>17.0996464509111</v>
      </c>
      <c r="D36" s="4" t="n">
        <f aca="false">nord!V20/nord!C20</f>
        <v>17.4379311405172</v>
      </c>
      <c r="E36" s="4" t="n">
        <f aca="false">Italia!V20/Italia!C20</f>
        <v>18.9544698366613</v>
      </c>
      <c r="G36" s="4" t="n">
        <f aca="false">tab1!V20/tab1!D20</f>
        <v>17.9855797527958</v>
      </c>
      <c r="H36" s="4" t="n">
        <f aca="false">Veneto!V20/Veneto!D20</f>
        <v>16.498399370244</v>
      </c>
      <c r="I36" s="4" t="n">
        <f aca="false">nord!V20/nord!D20</f>
        <v>16.1260118675236</v>
      </c>
      <c r="J36" s="4" t="n">
        <f aca="false">Italia!V20/Italia!D20</f>
        <v>16.5241479059238</v>
      </c>
      <c r="K36" s="35"/>
      <c r="L36" s="4" t="n">
        <f aca="false">tab1!V20/tab1!E20</f>
        <v>15.5074854097945</v>
      </c>
      <c r="M36" s="4" t="n">
        <f aca="false">Veneto!V20/Veneto!E20</f>
        <v>15.2137533875339</v>
      </c>
      <c r="N36" s="4" t="n">
        <f aca="false">nord!V20/nord!E20</f>
        <v>14.4853593535808</v>
      </c>
      <c r="O36" s="4" t="n">
        <f aca="false">Italia!V20/Italia!E20</f>
        <v>15.1934546610966</v>
      </c>
      <c r="P36" s="35"/>
      <c r="Q36" s="35"/>
      <c r="R36" s="35"/>
      <c r="S36" s="35"/>
      <c r="T36" s="35"/>
    </row>
    <row r="37" customFormat="false" ht="11.4" hidden="false" customHeight="false" outlineLevel="0" collapsed="false">
      <c r="A37" s="3" t="s">
        <v>69</v>
      </c>
      <c r="B37" s="4" t="n">
        <f aca="false">tab1!V21/tab1!D21</f>
        <v>18.314497716895</v>
      </c>
      <c r="C37" s="4" t="n">
        <f aca="false">Veneto!V21/Veneto!C21</f>
        <v>17.4220178609398</v>
      </c>
      <c r="D37" s="4" t="n">
        <f aca="false">nord!V21/nord!C21</f>
        <v>17.7508324250817</v>
      </c>
      <c r="E37" s="4" t="n">
        <f aca="false">Italia!V21/Italia!C21</f>
        <v>19.2874746251647</v>
      </c>
      <c r="G37" s="4" t="n">
        <f aca="false">tab1!V21/tab1!D21</f>
        <v>18.314497716895</v>
      </c>
      <c r="H37" s="4" t="n">
        <f aca="false">Veneto!V21/Veneto!D21</f>
        <v>16.7369523031355</v>
      </c>
      <c r="I37" s="4" t="n">
        <f aca="false">nord!V21/nord!D21</f>
        <v>16.3512881209185</v>
      </c>
      <c r="J37" s="4" t="n">
        <f aca="false">Italia!V21/Italia!D21</f>
        <v>16.5856407311704</v>
      </c>
      <c r="K37" s="35"/>
      <c r="L37" s="4" t="n">
        <f aca="false">tab1!V21/tab1!E21</f>
        <v>16.459092074891</v>
      </c>
      <c r="M37" s="4" t="n">
        <f aca="false">Veneto!V21/Veneto!E21</f>
        <v>15.6075527406067</v>
      </c>
      <c r="N37" s="4" t="n">
        <f aca="false">nord!V21/nord!E21</f>
        <v>14.9834824442944</v>
      </c>
      <c r="O37" s="4" t="n">
        <f aca="false">Italia!V21/Italia!E21</f>
        <v>15.5244121799328</v>
      </c>
      <c r="P37" s="35"/>
      <c r="Q37" s="35"/>
      <c r="R37" s="35"/>
      <c r="S37" s="35"/>
      <c r="T37" s="35"/>
    </row>
    <row r="38" customFormat="false" ht="11.4" hidden="false" customHeight="false" outlineLevel="0" collapsed="false">
      <c r="A38" s="3" t="s">
        <v>70</v>
      </c>
      <c r="B38" s="4" t="n">
        <f aca="false">tab1!V22/tab1!D22</f>
        <v>18.7503518153673</v>
      </c>
      <c r="C38" s="4" t="n">
        <f aca="false">Veneto!V22/Veneto!C22</f>
        <v>17.8055335968379</v>
      </c>
      <c r="D38" s="4" t="n">
        <f aca="false">nord!V22/nord!C22</f>
        <v>18.0401938003659</v>
      </c>
      <c r="E38" s="4" t="n">
        <f aca="false">Italia!V22/Italia!C22</f>
        <v>19.4197548210334</v>
      </c>
      <c r="G38" s="4" t="n">
        <f aca="false">tab1!V22/tab1!D22</f>
        <v>18.7503518153673</v>
      </c>
      <c r="H38" s="4" t="n">
        <f aca="false">Veneto!V22/Veneto!D22</f>
        <v>17.012084592145</v>
      </c>
      <c r="I38" s="4" t="n">
        <f aca="false">nord!V22/nord!D22</f>
        <v>16.5030527791597</v>
      </c>
      <c r="J38" s="4" t="n">
        <f aca="false">Italia!V22/Italia!D22</f>
        <v>16.6147188423872</v>
      </c>
      <c r="K38" s="35"/>
      <c r="L38" s="4" t="n">
        <f aca="false">tab1!V22/tab1!E22</f>
        <v>17.6150185087255</v>
      </c>
      <c r="M38" s="4" t="n">
        <f aca="false">Veneto!V22/Veneto!E22</f>
        <v>16.4328793774319</v>
      </c>
      <c r="N38" s="4" t="n">
        <f aca="false">nord!V22/nord!E22</f>
        <v>15.8332320883088</v>
      </c>
      <c r="O38" s="4" t="n">
        <f aca="false">Italia!V22/Italia!E22</f>
        <v>16.1570226196739</v>
      </c>
      <c r="P38" s="35"/>
      <c r="Q38" s="35"/>
      <c r="R38" s="35"/>
      <c r="S38" s="35"/>
      <c r="T38" s="35"/>
    </row>
    <row r="39" s="6" customFormat="true" ht="12" hidden="false" customHeight="false" outlineLevel="0" collapsed="false">
      <c r="B39" s="34" t="s">
        <v>39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7"/>
      <c r="Q39" s="37"/>
      <c r="R39" s="37"/>
      <c r="S39" s="37"/>
      <c r="T39" s="37"/>
    </row>
    <row r="40" customFormat="false" ht="11.4" hidden="false" customHeight="false" outlineLevel="0" collapsed="false">
      <c r="A40" s="3" t="s">
        <v>54</v>
      </c>
      <c r="B40" s="4" t="n">
        <f aca="false">tab1!W6/tab1!H6</f>
        <v>10.7611630321911</v>
      </c>
      <c r="C40" s="4" t="n">
        <f aca="false">Veneto!W6/Veneto!H6</f>
        <v>12.8667213450892</v>
      </c>
      <c r="D40" s="4" t="n">
        <f aca="false">nord!W6/nord!H6</f>
        <v>12.9364656354402</v>
      </c>
      <c r="E40" s="4" t="n">
        <f aca="false">Italia!W6/Italia!H6</f>
        <v>14.2540844203317</v>
      </c>
      <c r="G40" s="4" t="n">
        <f aca="false">tab1!W6/tab1!I6</f>
        <v>19.5712936732767</v>
      </c>
      <c r="H40" s="4" t="n">
        <f aca="false">Veneto!W6/Veneto!I6</f>
        <v>19.7051342439943</v>
      </c>
      <c r="I40" s="4" t="n">
        <f aca="false">nord!W6/nord!I6</f>
        <v>19.8715256147845</v>
      </c>
      <c r="J40" s="4" t="n">
        <f aca="false">Italia!W6/Italia!I6</f>
        <v>20.0349049766904</v>
      </c>
      <c r="K40" s="35"/>
      <c r="L40" s="4" t="n">
        <f aca="false">tab1!W6/tab1!J6</f>
        <v>7.50398262128892</v>
      </c>
      <c r="M40" s="4" t="n">
        <f aca="false">Veneto!W6/Veneto!J6</f>
        <v>7.7465588543917</v>
      </c>
      <c r="N40" s="4" t="n">
        <f aca="false">nord!W6/nord!J6</f>
        <v>7.79448245369078</v>
      </c>
      <c r="O40" s="4" t="n">
        <f aca="false">Italia!W6/Italia!J6</f>
        <v>8.00466300195336</v>
      </c>
      <c r="P40" s="35"/>
      <c r="Q40" s="35"/>
      <c r="R40" s="35"/>
      <c r="S40" s="35"/>
      <c r="T40" s="35"/>
    </row>
    <row r="41" customFormat="false" ht="11.4" hidden="false" customHeight="false" outlineLevel="0" collapsed="false">
      <c r="A41" s="3" t="s">
        <v>55</v>
      </c>
      <c r="B41" s="4" t="n">
        <f aca="false">tab1!W7/tab1!H7</f>
        <v>10.3683178028445</v>
      </c>
      <c r="C41" s="4" t="n">
        <f aca="false">Veneto!W7/Veneto!H7</f>
        <v>12.3627318392581</v>
      </c>
      <c r="D41" s="4" t="n">
        <f aca="false">nord!W7/nord!H7</f>
        <v>12.0524594200095</v>
      </c>
      <c r="E41" s="4" t="n">
        <f aca="false">Italia!W7/Italia!H7</f>
        <v>13.7679902092129</v>
      </c>
      <c r="G41" s="4" t="n">
        <f aca="false">tab1!W7/tab1!I7</f>
        <v>19.5388170055453</v>
      </c>
      <c r="H41" s="4" t="n">
        <f aca="false">Veneto!W7/Veneto!I7</f>
        <v>19.7742583436341</v>
      </c>
      <c r="I41" s="4" t="n">
        <f aca="false">nord!W7/nord!I7</f>
        <v>19.9365545729579</v>
      </c>
      <c r="J41" s="4" t="n">
        <f aca="false">Italia!W7/Italia!I7</f>
        <v>20.1011608974223</v>
      </c>
      <c r="K41" s="35"/>
      <c r="L41" s="4" t="n">
        <f aca="false">tab1!W7/tab1!J7</f>
        <v>7.32029085872576</v>
      </c>
      <c r="M41" s="4" t="n">
        <f aca="false">Veneto!W7/Veneto!J7</f>
        <v>7.7258677935406</v>
      </c>
      <c r="N41" s="4" t="n">
        <f aca="false">nord!W7/nord!J7</f>
        <v>7.80399457976064</v>
      </c>
      <c r="O41" s="4" t="n">
        <f aca="false">Italia!W7/Italia!J7</f>
        <v>8.03017427077438</v>
      </c>
      <c r="P41" s="35"/>
      <c r="Q41" s="35"/>
      <c r="R41" s="35"/>
      <c r="S41" s="35"/>
      <c r="T41" s="35"/>
    </row>
    <row r="42" customFormat="false" ht="11.4" hidden="false" customHeight="false" outlineLevel="0" collapsed="false">
      <c r="A42" s="3" t="s">
        <v>56</v>
      </c>
      <c r="B42" s="4" t="n">
        <f aca="false">tab1!W8/tab1!H8</f>
        <v>11.0684448917967</v>
      </c>
      <c r="C42" s="4" t="n">
        <f aca="false">Veneto!W8/Veneto!H8</f>
        <v>11.6531531531532</v>
      </c>
      <c r="D42" s="4" t="n">
        <f aca="false">nord!W8/nord!H8</f>
        <v>11.6376723271787</v>
      </c>
      <c r="E42" s="4" t="n">
        <f aca="false">Italia!W8/Italia!H8</f>
        <v>13.6764417143498</v>
      </c>
      <c r="G42" s="4" t="n">
        <f aca="false">tab1!W8/tab1!I8</f>
        <v>19.241469816273</v>
      </c>
      <c r="H42" s="4" t="n">
        <f aca="false">Veneto!W8/Veneto!I8</f>
        <v>19.4913576599202</v>
      </c>
      <c r="I42" s="4" t="n">
        <f aca="false">nord!W8/nord!I8</f>
        <v>19.704333760946</v>
      </c>
      <c r="J42" s="4" t="n">
        <f aca="false">Italia!W8/Italia!I8</f>
        <v>19.8867181923853</v>
      </c>
      <c r="K42" s="35"/>
      <c r="L42" s="4" t="n">
        <f aca="false">tab1!W8/tab1!J8</f>
        <v>7.31636726546906</v>
      </c>
      <c r="M42" s="4" t="n">
        <f aca="false">Veneto!W8/Veneto!J8</f>
        <v>7.81015805363168</v>
      </c>
      <c r="N42" s="4" t="n">
        <f aca="false">nord!W8/nord!J8</f>
        <v>7.91608407277942</v>
      </c>
      <c r="O42" s="4" t="n">
        <f aca="false">Italia!W8/Italia!J8</f>
        <v>8.06324519191017</v>
      </c>
      <c r="P42" s="35"/>
      <c r="Q42" s="35"/>
      <c r="R42" s="35"/>
      <c r="S42" s="35"/>
      <c r="T42" s="35"/>
    </row>
    <row r="43" customFormat="false" ht="11.4" hidden="false" customHeight="false" outlineLevel="0" collapsed="false">
      <c r="A43" s="3" t="s">
        <v>57</v>
      </c>
      <c r="B43" s="4" t="n">
        <f aca="false">tab1!W9/tab1!H9</f>
        <v>11.8533263488738</v>
      </c>
      <c r="C43" s="4" t="n">
        <f aca="false">Veneto!W9/Veneto!H9</f>
        <v>12.0512275104139</v>
      </c>
      <c r="D43" s="4" t="n">
        <f aca="false">nord!W9/nord!H9</f>
        <v>11.9444975288303</v>
      </c>
      <c r="E43" s="4" t="n">
        <f aca="false">Italia!W9/Italia!H9</f>
        <v>13.9661318075626</v>
      </c>
      <c r="G43" s="4" t="n">
        <f aca="false">tab1!W9/tab1!I9</f>
        <v>19.1762711864407</v>
      </c>
      <c r="H43" s="4" t="n">
        <f aca="false">Veneto!W9/Veneto!I9</f>
        <v>19.2706916099773</v>
      </c>
      <c r="I43" s="4" t="n">
        <f aca="false">nord!W9/nord!I9</f>
        <v>19.5010893246187</v>
      </c>
      <c r="J43" s="4" t="n">
        <f aca="false">Italia!W9/Italia!I9</f>
        <v>19.6715500339898</v>
      </c>
      <c r="K43" s="35"/>
      <c r="L43" s="4" t="n">
        <f aca="false">tab1!W9/tab1!J9</f>
        <v>7.17665715191881</v>
      </c>
      <c r="M43" s="4" t="n">
        <f aca="false">Veneto!W9/Veneto!J9</f>
        <v>7.6812789515309</v>
      </c>
      <c r="N43" s="4" t="n">
        <f aca="false">nord!W9/nord!J9</f>
        <v>7.81949073025528</v>
      </c>
      <c r="O43" s="4" t="n">
        <f aca="false">Italia!W9/Italia!J9</f>
        <v>7.99939904809218</v>
      </c>
      <c r="P43" s="35"/>
      <c r="Q43" s="35"/>
      <c r="R43" s="35"/>
      <c r="S43" s="35"/>
      <c r="T43" s="35"/>
    </row>
    <row r="44" customFormat="false" ht="11.4" hidden="false" customHeight="false" outlineLevel="0" collapsed="false">
      <c r="A44" s="3" t="s">
        <v>58</v>
      </c>
      <c r="B44" s="4" t="n">
        <f aca="false">tab1!W10/tab1!H10</f>
        <v>12.4486176317162</v>
      </c>
      <c r="C44" s="4" t="n">
        <f aca="false">Veneto!W10/Veneto!H10</f>
        <v>12.9598972194182</v>
      </c>
      <c r="D44" s="4" t="n">
        <f aca="false">nord!W10/nord!H10</f>
        <v>12.711607505758</v>
      </c>
      <c r="E44" s="4" t="n">
        <f aca="false">Italia!W10/Italia!H10</f>
        <v>14.7048442090365</v>
      </c>
      <c r="G44" s="4" t="n">
        <f aca="false">tab1!W10/tab1!I10</f>
        <v>18.7905511811024</v>
      </c>
      <c r="H44" s="4" t="n">
        <f aca="false">Veneto!W10/Veneto!I10</f>
        <v>18.9486112974641</v>
      </c>
      <c r="I44" s="4" t="n">
        <f aca="false">nord!W10/nord!I10</f>
        <v>19.2455321658419</v>
      </c>
      <c r="J44" s="4" t="n">
        <f aca="false">Italia!W10/Italia!I10</f>
        <v>19.4302108126488</v>
      </c>
      <c r="K44" s="35"/>
      <c r="L44" s="4" t="n">
        <f aca="false">tab1!W10/tab1!J10</f>
        <v>7.08551068883611</v>
      </c>
      <c r="M44" s="4" t="n">
        <f aca="false">Veneto!W10/Veneto!J10</f>
        <v>7.54482316486804</v>
      </c>
      <c r="N44" s="4" t="n">
        <f aca="false">nord!W10/nord!J10</f>
        <v>7.7149479396861</v>
      </c>
      <c r="O44" s="4" t="n">
        <f aca="false">Italia!W10/Italia!J10</f>
        <v>7.93535433799818</v>
      </c>
      <c r="P44" s="35"/>
      <c r="Q44" s="35"/>
      <c r="R44" s="35"/>
      <c r="S44" s="35"/>
      <c r="T44" s="35"/>
    </row>
    <row r="45" customFormat="false" ht="11.4" hidden="false" customHeight="false" outlineLevel="0" collapsed="false">
      <c r="A45" s="3" t="s">
        <v>59</v>
      </c>
      <c r="B45" s="4" t="n">
        <f aca="false">tab1!W11/tab1!H11</f>
        <v>13.0910470409712</v>
      </c>
      <c r="C45" s="4" t="n">
        <f aca="false">Veneto!W11/Veneto!H11</f>
        <v>13.2057656704576</v>
      </c>
      <c r="D45" s="4" t="n">
        <f aca="false">nord!W11/nord!H11</f>
        <v>12.9791220118789</v>
      </c>
      <c r="E45" s="4" t="n">
        <f aca="false">Italia!W11/Italia!H11</f>
        <v>15.0262481311219</v>
      </c>
      <c r="G45" s="4" t="n">
        <f aca="false">tab1!W11/tab1!I11</f>
        <v>18.9188596491228</v>
      </c>
      <c r="H45" s="4" t="n">
        <f aca="false">Veneto!W11/Veneto!I11</f>
        <v>19.0867737003058</v>
      </c>
      <c r="I45" s="4" t="n">
        <f aca="false">nord!W11/nord!I11</f>
        <v>19.4203838809186</v>
      </c>
      <c r="J45" s="4" t="n">
        <f aca="false">Italia!W11/Italia!I11</f>
        <v>19.5796608009322</v>
      </c>
      <c r="K45" s="35"/>
      <c r="L45" s="4" t="n">
        <f aca="false">tab1!W11/tab1!J11</f>
        <v>7.42639885222382</v>
      </c>
      <c r="M45" s="4" t="n">
        <f aca="false">Veneto!W11/Veneto!J11</f>
        <v>7.84708470847085</v>
      </c>
      <c r="N45" s="4" t="n">
        <f aca="false">nord!W11/nord!J11</f>
        <v>7.91938301802027</v>
      </c>
      <c r="O45" s="4" t="n">
        <f aca="false">Italia!W11/Italia!J11</f>
        <v>8.1322743720531</v>
      </c>
      <c r="P45" s="35"/>
      <c r="Q45" s="35"/>
      <c r="R45" s="35"/>
      <c r="S45" s="35"/>
      <c r="T45" s="35"/>
    </row>
    <row r="46" customFormat="false" ht="11.4" hidden="false" customHeight="false" outlineLevel="0" collapsed="false">
      <c r="A46" s="3" t="s">
        <v>60</v>
      </c>
      <c r="B46" s="4" t="n">
        <f aca="false">tab1!W12/tab1!H12</f>
        <v>13.3320790216369</v>
      </c>
      <c r="C46" s="4" t="n">
        <f aca="false">Veneto!W12/Veneto!H12</f>
        <v>13.6090769754768</v>
      </c>
      <c r="D46" s="4" t="n">
        <f aca="false">nord!W12/nord!H12</f>
        <v>13.5095368716509</v>
      </c>
      <c r="E46" s="4" t="n">
        <f aca="false">Italia!W12/Italia!H12</f>
        <v>15.4755710355965</v>
      </c>
      <c r="G46" s="4" t="n">
        <f aca="false">tab1!W12/tab1!I12</f>
        <v>19.0740242261104</v>
      </c>
      <c r="H46" s="4" t="n">
        <f aca="false">Veneto!W12/Veneto!I12</f>
        <v>19.3188686087272</v>
      </c>
      <c r="I46" s="4" t="n">
        <f aca="false">nord!W12/nord!I12</f>
        <v>19.6698555705197</v>
      </c>
      <c r="J46" s="4" t="n">
        <f aca="false">Italia!W12/Italia!I12</f>
        <v>19.8228488285461</v>
      </c>
      <c r="K46" s="35"/>
      <c r="L46" s="4" t="n">
        <f aca="false">tab1!W12/tab1!J12</f>
        <v>7.63989218328841</v>
      </c>
      <c r="M46" s="4" t="n">
        <f aca="false">Veneto!W12/Veneto!J12</f>
        <v>7.96218801374981</v>
      </c>
      <c r="N46" s="4" t="n">
        <f aca="false">nord!W12/nord!J12</f>
        <v>8.14153219218238</v>
      </c>
      <c r="O46" s="4" t="n">
        <f aca="false">Italia!W12/Italia!J12</f>
        <v>8.34767571478138</v>
      </c>
      <c r="P46" s="35"/>
      <c r="Q46" s="35"/>
      <c r="R46" s="35"/>
      <c r="S46" s="35"/>
      <c r="T46" s="35"/>
    </row>
    <row r="47" customFormat="false" ht="11.4" hidden="false" customHeight="false" outlineLevel="0" collapsed="false">
      <c r="A47" s="3" t="s">
        <v>61</v>
      </c>
      <c r="B47" s="4" t="n">
        <f aca="false">tab1!W13/tab1!I13</f>
        <v>19.2055555555556</v>
      </c>
      <c r="C47" s="4" t="n">
        <f aca="false">Veneto!W13/Veneto!H13</f>
        <v>14.2228790275581</v>
      </c>
      <c r="D47" s="4" t="n">
        <f aca="false">nord!W13/nord!H13</f>
        <v>14.1484422344806</v>
      </c>
      <c r="E47" s="4" t="n">
        <f aca="false">Italia!W13/Italia!H13</f>
        <v>16.0279627342533</v>
      </c>
      <c r="G47" s="4" t="n">
        <f aca="false">tab1!W13/tab1!I13</f>
        <v>19.2055555555556</v>
      </c>
      <c r="H47" s="4" t="n">
        <f aca="false">Veneto!W13/Veneto!I13</f>
        <v>19.5190813528336</v>
      </c>
      <c r="I47" s="4" t="n">
        <f aca="false">nord!W13/nord!I13</f>
        <v>19.8773768201367</v>
      </c>
      <c r="J47" s="4" t="n">
        <f aca="false">Italia!W13/Italia!I13</f>
        <v>20.0497905104157</v>
      </c>
      <c r="K47" s="35"/>
      <c r="L47" s="4" t="n">
        <f aca="false">tab1!W13/tab1!J13</f>
        <v>7.86675094816688</v>
      </c>
      <c r="M47" s="4" t="n">
        <f aca="false">Veneto!W13/Veneto!J13</f>
        <v>8.11780079832731</v>
      </c>
      <c r="N47" s="4" t="n">
        <f aca="false">nord!W13/nord!J13</f>
        <v>8.28305405454579</v>
      </c>
      <c r="O47" s="4" t="n">
        <f aca="false">Italia!W13/Italia!J13</f>
        <v>8.51065118914815</v>
      </c>
      <c r="P47" s="35"/>
      <c r="Q47" s="35"/>
      <c r="R47" s="35"/>
      <c r="S47" s="35"/>
      <c r="T47" s="35"/>
    </row>
    <row r="48" customFormat="false" ht="11.4" hidden="false" customHeight="false" outlineLevel="0" collapsed="false">
      <c r="A48" s="3" t="s">
        <v>62</v>
      </c>
      <c r="B48" s="4" t="n">
        <f aca="false">tab1!W14/tab1!I14</f>
        <v>19.3450460829493</v>
      </c>
      <c r="C48" s="4" t="n">
        <f aca="false">Veneto!W14/Veneto!H14</f>
        <v>14.8159967519285</v>
      </c>
      <c r="D48" s="4" t="n">
        <f aca="false">nord!W14/nord!H14</f>
        <v>14.7016776848252</v>
      </c>
      <c r="E48" s="4" t="n">
        <f aca="false">Italia!W14/Italia!H14</f>
        <v>16.4908055061582</v>
      </c>
      <c r="G48" s="4" t="n">
        <f aca="false">tab1!W14/tab1!I14</f>
        <v>19.3450460829493</v>
      </c>
      <c r="H48" s="4" t="n">
        <f aca="false">Veneto!W14/Veneto!I14</f>
        <v>19.8540805223069</v>
      </c>
      <c r="I48" s="4" t="n">
        <f aca="false">nord!W14/nord!I14</f>
        <v>20.1631810448566</v>
      </c>
      <c r="J48" s="4" t="n">
        <f aca="false">Italia!W14/Italia!I14</f>
        <v>20.2813945388123</v>
      </c>
      <c r="K48" s="35"/>
      <c r="L48" s="4" t="n">
        <f aca="false">tab1!W14/tab1!J14</f>
        <v>7.86671351604591</v>
      </c>
      <c r="M48" s="4" t="n">
        <f aca="false">Veneto!W14/Veneto!J14</f>
        <v>8.14694588319343</v>
      </c>
      <c r="N48" s="4" t="n">
        <f aca="false">nord!W14/nord!J14</f>
        <v>8.28650727331639</v>
      </c>
      <c r="O48" s="4" t="n">
        <f aca="false">Italia!W14/Italia!J14</f>
        <v>8.54145359646579</v>
      </c>
      <c r="P48" s="35"/>
      <c r="Q48" s="35"/>
      <c r="R48" s="35"/>
      <c r="S48" s="35"/>
      <c r="T48" s="35"/>
    </row>
    <row r="49" customFormat="false" ht="11.4" hidden="false" customHeight="false" outlineLevel="0" collapsed="false">
      <c r="A49" s="3" t="s">
        <v>63</v>
      </c>
      <c r="B49" s="4" t="n">
        <f aca="false">tab1!W15/tab1!I15</f>
        <v>19.8231805929919</v>
      </c>
      <c r="C49" s="4" t="n">
        <f aca="false">Veneto!W15/Veneto!H15</f>
        <v>15.8681516665302</v>
      </c>
      <c r="D49" s="4" t="n">
        <f aca="false">nord!W15/nord!H15</f>
        <v>15.7333788395904</v>
      </c>
      <c r="E49" s="4" t="n">
        <f aca="false">Italia!W15/Italia!H15</f>
        <v>17.3856571744062</v>
      </c>
      <c r="G49" s="4" t="n">
        <f aca="false">tab1!W15/tab1!I15</f>
        <v>19.8231805929919</v>
      </c>
      <c r="H49" s="4" t="n">
        <f aca="false">Veneto!W15/Veneto!I15</f>
        <v>20.1545662575411</v>
      </c>
      <c r="I49" s="4" t="n">
        <f aca="false">nord!W15/nord!I15</f>
        <v>20.4976680763606</v>
      </c>
      <c r="J49" s="4" t="n">
        <f aca="false">Italia!W15/Italia!I15</f>
        <v>20.5637967253873</v>
      </c>
      <c r="K49" s="35"/>
      <c r="L49" s="4" t="n">
        <f aca="false">tab1!W15/tab1!J15</f>
        <v>8.27638982669368</v>
      </c>
      <c r="M49" s="4" t="n">
        <f aca="false">Veneto!W15/Veneto!J15</f>
        <v>8.45844246551423</v>
      </c>
      <c r="N49" s="4" t="n">
        <f aca="false">nord!W15/nord!J15</f>
        <v>8.6412206744868</v>
      </c>
      <c r="O49" s="4" t="n">
        <f aca="false">Italia!W15/Italia!J15</f>
        <v>8.8717591869709</v>
      </c>
      <c r="P49" s="35"/>
      <c r="Q49" s="35"/>
      <c r="R49" s="35"/>
      <c r="S49" s="35"/>
      <c r="T49" s="35"/>
    </row>
    <row r="50" customFormat="false" ht="11.4" hidden="false" customHeight="false" outlineLevel="0" collapsed="false">
      <c r="A50" s="3" t="s">
        <v>64</v>
      </c>
      <c r="B50" s="4" t="n">
        <f aca="false">tab1!W16/tab1!I16</f>
        <v>20.4699424986932</v>
      </c>
      <c r="C50" s="4" t="n">
        <f aca="false">Veneto!W16/Veneto!H16</f>
        <v>16.4856519278959</v>
      </c>
      <c r="D50" s="4" t="n">
        <f aca="false">nord!W16/nord!H16</f>
        <v>16.2958294220196</v>
      </c>
      <c r="E50" s="4" t="n">
        <f aca="false">Italia!W16/Italia!H16</f>
        <v>17.9304904644796</v>
      </c>
      <c r="G50" s="4" t="n">
        <f aca="false">tab1!W16/tab1!I16</f>
        <v>20.4699424986932</v>
      </c>
      <c r="H50" s="4" t="n">
        <f aca="false">Veneto!W16/Veneto!I16</f>
        <v>20.6441947565543</v>
      </c>
      <c r="I50" s="4" t="n">
        <f aca="false">nord!W16/nord!I16</f>
        <v>21.0635568737722</v>
      </c>
      <c r="J50" s="4" t="n">
        <f aca="false">Italia!W16/Italia!I16</f>
        <v>21.0932882085514</v>
      </c>
      <c r="K50" s="35"/>
      <c r="L50" s="4" t="n">
        <f aca="false">tab1!W16/tab1!J16</f>
        <v>8.72332368010693</v>
      </c>
      <c r="M50" s="4" t="n">
        <f aca="false">Veneto!W16/Veneto!J16</f>
        <v>8.77782560041319</v>
      </c>
      <c r="N50" s="4" t="n">
        <f aca="false">nord!W16/nord!J16</f>
        <v>8.98956920573077</v>
      </c>
      <c r="O50" s="4" t="n">
        <f aca="false">Italia!W16/Italia!J16</f>
        <v>9.15498153732642</v>
      </c>
      <c r="P50" s="35"/>
      <c r="Q50" s="35"/>
      <c r="R50" s="35"/>
      <c r="S50" s="35"/>
      <c r="T50" s="35"/>
    </row>
    <row r="51" customFormat="false" ht="11.4" hidden="false" customHeight="false" outlineLevel="0" collapsed="false">
      <c r="A51" s="3" t="s">
        <v>65</v>
      </c>
      <c r="B51" s="4" t="n">
        <f aca="false">tab1!W17/tab1!I17</f>
        <v>20.8443540183113</v>
      </c>
      <c r="C51" s="4" t="n">
        <f aca="false">Veneto!W17/Veneto!H17</f>
        <v>17.0988343856241</v>
      </c>
      <c r="D51" s="4" t="n">
        <f aca="false">nord!W17/nord!H17</f>
        <v>16.8869717205217</v>
      </c>
      <c r="E51" s="4" t="n">
        <f aca="false">Italia!W17/Italia!H17</f>
        <v>18.3500219674881</v>
      </c>
      <c r="G51" s="4" t="n">
        <f aca="false">tab1!W17/tab1!I17</f>
        <v>20.8443540183113</v>
      </c>
      <c r="H51" s="4" t="n">
        <f aca="false">Veneto!W17/Veneto!I17</f>
        <v>20.8919988131738</v>
      </c>
      <c r="I51" s="4" t="n">
        <f aca="false">nord!W17/nord!I17</f>
        <v>21.2816665411552</v>
      </c>
      <c r="J51" s="4" t="n">
        <f aca="false">Italia!W17/Italia!I17</f>
        <v>21.2219057224023</v>
      </c>
      <c r="K51" s="35"/>
      <c r="L51" s="4" t="n">
        <f aca="false">tab1!W17/tab1!J17</f>
        <v>8.91257068290561</v>
      </c>
      <c r="M51" s="4" t="n">
        <f aca="false">Veneto!W17/Veneto!J17</f>
        <v>9.07617942768755</v>
      </c>
      <c r="N51" s="4" t="n">
        <f aca="false">nord!W17/nord!J17</f>
        <v>9.25978079229333</v>
      </c>
      <c r="O51" s="4" t="n">
        <f aca="false">Italia!W17/Italia!J17</f>
        <v>9.36785960667303</v>
      </c>
      <c r="P51" s="35"/>
      <c r="Q51" s="35"/>
      <c r="R51" s="35"/>
      <c r="S51" s="35"/>
      <c r="T51" s="35"/>
    </row>
    <row r="52" customFormat="false" ht="11.4" hidden="false" customHeight="false" outlineLevel="0" collapsed="false">
      <c r="A52" s="3" t="s">
        <v>66</v>
      </c>
      <c r="B52" s="4" t="n">
        <f aca="false">tab1!W18/tab1!I18</f>
        <v>21.1391129032258</v>
      </c>
      <c r="C52" s="4" t="n">
        <f aca="false">Veneto!W18/Veneto!H18</f>
        <v>17.3748486560659</v>
      </c>
      <c r="D52" s="4" t="n">
        <f aca="false">nord!W18/nord!H18</f>
        <v>17.1183208369143</v>
      </c>
      <c r="E52" s="4" t="n">
        <f aca="false">Italia!W18/Italia!H18</f>
        <v>18.4709911174994</v>
      </c>
      <c r="G52" s="4" t="n">
        <f aca="false">tab1!W18/tab1!I18</f>
        <v>21.1391129032258</v>
      </c>
      <c r="H52" s="4" t="n">
        <f aca="false">Veneto!W18/Veneto!I18</f>
        <v>21.0767649074709</v>
      </c>
      <c r="I52" s="4" t="n">
        <f aca="false">nord!W18/nord!I18</f>
        <v>21.4614241394044</v>
      </c>
      <c r="J52" s="4" t="n">
        <f aca="false">Italia!W18/Italia!I18</f>
        <v>21.2786167217343</v>
      </c>
      <c r="K52" s="35"/>
      <c r="L52" s="4" t="n">
        <f aca="false">tab1!W18/tab1!J18</f>
        <v>9.38045180049206</v>
      </c>
      <c r="M52" s="4" t="n">
        <f aca="false">Veneto!W18/Veneto!J18</f>
        <v>9.40685224839401</v>
      </c>
      <c r="N52" s="4" t="n">
        <f aca="false">nord!W18/nord!J18</f>
        <v>9.53882420939642</v>
      </c>
      <c r="O52" s="4" t="n">
        <f aca="false">Italia!W18/Italia!J18</f>
        <v>9.55996352341838</v>
      </c>
      <c r="P52" s="35"/>
      <c r="Q52" s="35"/>
      <c r="R52" s="35"/>
      <c r="S52" s="35"/>
      <c r="T52" s="35"/>
    </row>
    <row r="53" customFormat="false" ht="11.4" hidden="false" customHeight="false" outlineLevel="0" collapsed="false">
      <c r="A53" s="3" t="s">
        <v>67</v>
      </c>
      <c r="B53" s="4" t="n">
        <f aca="false">tab1!W19/tab1!I19</f>
        <v>21.390977443609</v>
      </c>
      <c r="C53" s="4" t="n">
        <f aca="false">Veneto!W19/Veneto!H19</f>
        <v>17.5622852576908</v>
      </c>
      <c r="D53" s="4" t="n">
        <f aca="false">nord!W19/nord!H19</f>
        <v>17.4089001832043</v>
      </c>
      <c r="E53" s="4" t="n">
        <f aca="false">Italia!W19/Italia!H19</f>
        <v>18.6493546058427</v>
      </c>
      <c r="G53" s="4" t="n">
        <f aca="false">tab1!W19/tab1!I19</f>
        <v>21.390977443609</v>
      </c>
      <c r="H53" s="4" t="n">
        <f aca="false">Veneto!W19/Veneto!I19</f>
        <v>21.2585356417449</v>
      </c>
      <c r="I53" s="4" t="n">
        <f aca="false">nord!W19/nord!I19</f>
        <v>21.6246214832352</v>
      </c>
      <c r="J53" s="4" t="n">
        <f aca="false">Italia!W19/Italia!I19</f>
        <v>21.3266029476363</v>
      </c>
      <c r="K53" s="35"/>
      <c r="L53" s="4" t="n">
        <f aca="false">tab1!W19/tab1!J19</f>
        <v>9.67906554774325</v>
      </c>
      <c r="M53" s="4" t="n">
        <f aca="false">Veneto!W19/Veneto!J19</f>
        <v>9.81784071112699</v>
      </c>
      <c r="N53" s="4" t="n">
        <f aca="false">nord!W19/nord!J19</f>
        <v>9.98038318849418</v>
      </c>
      <c r="O53" s="4" t="n">
        <f aca="false">Italia!W19/Italia!J19</f>
        <v>9.98076098321725</v>
      </c>
      <c r="P53" s="35"/>
      <c r="Q53" s="35"/>
      <c r="R53" s="35"/>
      <c r="S53" s="35"/>
      <c r="T53" s="35"/>
    </row>
    <row r="54" customFormat="false" ht="11.4" hidden="false" customHeight="false" outlineLevel="0" collapsed="false">
      <c r="A54" s="3" t="s">
        <v>68</v>
      </c>
      <c r="B54" s="4" t="n">
        <f aca="false">tab1!W20/tab1!I20</f>
        <v>21.5839920948617</v>
      </c>
      <c r="C54" s="4" t="n">
        <f aca="false">Veneto!W20/Veneto!H20</f>
        <v>17.9871107197182</v>
      </c>
      <c r="D54" s="4" t="n">
        <f aca="false">nord!W20/nord!H20</f>
        <v>17.703879919868</v>
      </c>
      <c r="E54" s="4" t="n">
        <f aca="false">Italia!W20/Italia!H20</f>
        <v>18.8890081921578</v>
      </c>
      <c r="G54" s="4" t="n">
        <f aca="false">tab1!W20/tab1!I20</f>
        <v>21.5839920948617</v>
      </c>
      <c r="H54" s="4" t="n">
        <f aca="false">Veneto!W20/Veneto!I20</f>
        <v>21.5228470159977</v>
      </c>
      <c r="I54" s="4" t="n">
        <f aca="false">nord!W20/nord!I20</f>
        <v>21.7976894337843</v>
      </c>
      <c r="J54" s="4" t="n">
        <f aca="false">Italia!W20/Italia!I20</f>
        <v>21.4051118738781</v>
      </c>
      <c r="K54" s="35"/>
      <c r="L54" s="4" t="n">
        <f aca="false">tab1!W20/tab1!J20</f>
        <v>10.1453785415699</v>
      </c>
      <c r="M54" s="4" t="n">
        <f aca="false">Veneto!W20/Veneto!J20</f>
        <v>10.0625671802221</v>
      </c>
      <c r="N54" s="4" t="n">
        <f aca="false">nord!W20/nord!J20</f>
        <v>10.0974644621434</v>
      </c>
      <c r="O54" s="4" t="n">
        <f aca="false">Italia!W20/Italia!J20</f>
        <v>10.1058062594413</v>
      </c>
      <c r="P54" s="35"/>
      <c r="Q54" s="35"/>
      <c r="R54" s="35"/>
      <c r="S54" s="35"/>
      <c r="T54" s="35"/>
    </row>
    <row r="55" customFormat="false" ht="11.4" hidden="false" customHeight="false" outlineLevel="0" collapsed="false">
      <c r="A55" s="3" t="s">
        <v>69</v>
      </c>
      <c r="B55" s="4" t="n">
        <f aca="false">tab1!W21/tab1!I21</f>
        <v>21.9318407960199</v>
      </c>
      <c r="C55" s="4" t="n">
        <f aca="false">Veneto!W21/Veneto!H21</f>
        <v>18.2262967430639</v>
      </c>
      <c r="D55" s="4" t="n">
        <f aca="false">nord!W21/nord!H21</f>
        <v>18.0364199000238</v>
      </c>
      <c r="E55" s="4" t="n">
        <f aca="false">Italia!W21/Italia!H21</f>
        <v>19.184135235332</v>
      </c>
      <c r="G55" s="4" t="n">
        <f aca="false">tab1!W21/tab1!I21</f>
        <v>21.9318407960199</v>
      </c>
      <c r="H55" s="4" t="n">
        <f aca="false">Veneto!W21/Veneto!I21</f>
        <v>21.7216791259344</v>
      </c>
      <c r="I55" s="4" t="n">
        <f aca="false">nord!W21/nord!I21</f>
        <v>21.9347928351728</v>
      </c>
      <c r="J55" s="4" t="n">
        <f aca="false">Italia!W21/Italia!I21</f>
        <v>21.4921899688502</v>
      </c>
      <c r="K55" s="35"/>
      <c r="L55" s="4" t="n">
        <f aca="false">tab1!W21/tab1!J21</f>
        <v>10.306990881459</v>
      </c>
      <c r="M55" s="4" t="n">
        <f aca="false">Veneto!W21/Veneto!J21</f>
        <v>10.0708287047323</v>
      </c>
      <c r="N55" s="4" t="n">
        <f aca="false">nord!W21/nord!J21</f>
        <v>10.1397255003638</v>
      </c>
      <c r="O55" s="4" t="n">
        <f aca="false">Italia!W21/Italia!J21</f>
        <v>10.2020486665452</v>
      </c>
      <c r="P55" s="35"/>
      <c r="Q55" s="35"/>
      <c r="R55" s="35"/>
      <c r="S55" s="35"/>
      <c r="T55" s="35"/>
    </row>
    <row r="56" customFormat="false" ht="11.4" hidden="false" customHeight="false" outlineLevel="0" collapsed="false">
      <c r="A56" s="3" t="s">
        <v>70</v>
      </c>
      <c r="B56" s="4" t="n">
        <f aca="false">tab1!W22/tab1!I22</f>
        <v>22.5525389643037</v>
      </c>
      <c r="C56" s="4" t="n">
        <f aca="false">Veneto!W22/Veneto!H22</f>
        <v>18.6628190538124</v>
      </c>
      <c r="D56" s="4" t="n">
        <f aca="false">nord!W22/nord!H22</f>
        <v>18.5008266947242</v>
      </c>
      <c r="E56" s="4" t="n">
        <f aca="false">Italia!W22/Italia!H22</f>
        <v>19.3997283138647</v>
      </c>
      <c r="G56" s="4" t="n">
        <f aca="false">tab1!W22/tab1!I22</f>
        <v>22.5525389643037</v>
      </c>
      <c r="H56" s="4" t="n">
        <f aca="false">Veneto!W22/Veneto!I22</f>
        <v>22.0441670667307</v>
      </c>
      <c r="I56" s="4" t="n">
        <f aca="false">nord!W22/nord!I22</f>
        <v>22.2498192335503</v>
      </c>
      <c r="J56" s="4" t="n">
        <f aca="false">Italia!W22/Italia!I22</f>
        <v>21.7509179880417</v>
      </c>
      <c r="K56" s="35"/>
      <c r="L56" s="4" t="n">
        <f aca="false">tab1!W22/tab1!J22</f>
        <v>11.1834953876839</v>
      </c>
      <c r="M56" s="4" t="n">
        <f aca="false">Veneto!W22/Veneto!J22</f>
        <v>10.4821257362005</v>
      </c>
      <c r="N56" s="4" t="n">
        <f aca="false">nord!W22/nord!J22</f>
        <v>10.5071492594648</v>
      </c>
      <c r="O56" s="4" t="n">
        <f aca="false">Italia!W22/Italia!J22</f>
        <v>10.4899182918005</v>
      </c>
      <c r="P56" s="35"/>
      <c r="Q56" s="35"/>
      <c r="R56" s="35"/>
      <c r="S56" s="35"/>
      <c r="T56" s="35"/>
    </row>
    <row r="57" s="6" customFormat="true" ht="12" hidden="false" customHeight="false" outlineLevel="0" collapsed="false">
      <c r="B57" s="34" t="s">
        <v>40</v>
      </c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7"/>
      <c r="Q57" s="37"/>
      <c r="R57" s="37"/>
      <c r="S57" s="37"/>
      <c r="T57" s="37"/>
    </row>
    <row r="58" customFormat="false" ht="11.4" hidden="false" customHeight="false" outlineLevel="0" collapsed="false">
      <c r="A58" s="3" t="s">
        <v>52</v>
      </c>
      <c r="B58" s="4" t="n">
        <f aca="false">tab1!X5/tab1!M5</f>
        <v>13.8378879110699</v>
      </c>
      <c r="C58" s="4" t="n">
        <f aca="false">Veneto!X5/Veneto!M5</f>
        <v>14.1429248262792</v>
      </c>
      <c r="D58" s="4" t="n">
        <f aca="false">nord!X5/nord!M5</f>
        <v>13.5160169384224</v>
      </c>
      <c r="E58" s="4" t="n">
        <f aca="false">Italia!X5/Italia!M5</f>
        <v>14.6809389533405</v>
      </c>
      <c r="G58" s="4" t="n">
        <f aca="false">tab1!X5/tab1!N5</f>
        <v>21.4780733285406</v>
      </c>
      <c r="H58" s="4" t="n">
        <f aca="false">Veneto!X5/Veneto!N5</f>
        <v>21.3908993192404</v>
      </c>
      <c r="I58" s="4" t="n">
        <f aca="false">nord!X5/nord!N5</f>
        <v>21.1372876881105</v>
      </c>
      <c r="J58" s="4" t="n">
        <f aca="false">Italia!X5/Italia!N5</f>
        <v>21.3713188114902</v>
      </c>
      <c r="K58" s="35"/>
      <c r="L58" s="4" t="n">
        <f aca="false">tab1!X5/tab1!O5</f>
        <v>8.19418540866703</v>
      </c>
      <c r="M58" s="4" t="n">
        <f aca="false">Veneto!X5/Veneto!O5</f>
        <v>8.1794766406357</v>
      </c>
      <c r="N58" s="4" t="n">
        <f aca="false">nord!X5/nord!O5</f>
        <v>7.97592441928039</v>
      </c>
      <c r="O58" s="4" t="n">
        <f aca="false">Italia!X5/Italia!O5</f>
        <v>8.14453030706773</v>
      </c>
      <c r="P58" s="35"/>
      <c r="Q58" s="35"/>
      <c r="R58" s="35"/>
      <c r="S58" s="35"/>
      <c r="T58" s="35"/>
    </row>
    <row r="59" customFormat="false" ht="11.4" hidden="false" customHeight="false" outlineLevel="0" collapsed="false">
      <c r="A59" s="3" t="s">
        <v>54</v>
      </c>
      <c r="B59" s="4" t="n">
        <f aca="false">tab1!X6/tab1!M6</f>
        <v>14.2225262197902</v>
      </c>
      <c r="C59" s="4" t="n">
        <f aca="false">Veneto!X6/Veneto!M6</f>
        <v>14.4164845457384</v>
      </c>
      <c r="D59" s="4" t="n">
        <f aca="false">nord!X6/nord!M6</f>
        <v>13.6492719619074</v>
      </c>
      <c r="E59" s="4" t="n">
        <f aca="false">Italia!X6/Italia!M6</f>
        <v>14.746279376639</v>
      </c>
      <c r="G59" s="4" t="n">
        <f aca="false">tab1!X6/tab1!N6</f>
        <v>21.629680998613</v>
      </c>
      <c r="H59" s="4" t="n">
        <f aca="false">Veneto!X6/Veneto!N6</f>
        <v>21.4597420704078</v>
      </c>
      <c r="I59" s="4" t="n">
        <f aca="false">nord!X6/nord!N6</f>
        <v>21.1221033297025</v>
      </c>
      <c r="J59" s="4" t="n">
        <f aca="false">Italia!X6/Italia!N6</f>
        <v>21.3194371775161</v>
      </c>
      <c r="L59" s="4" t="n">
        <f aca="false">tab1!X6/tab1!O6</f>
        <v>8.40927473712591</v>
      </c>
      <c r="M59" s="4" t="n">
        <f aca="false">Veneto!X6/Veneto!O6</f>
        <v>8.29384822631343</v>
      </c>
      <c r="N59" s="4" t="n">
        <f aca="false">nord!X6/nord!O6</f>
        <v>8.19868351240218</v>
      </c>
      <c r="O59" s="4" t="n">
        <f aca="false">Italia!X6/Italia!O6</f>
        <v>8.38356229425171</v>
      </c>
    </row>
    <row r="60" customFormat="false" ht="11.4" hidden="false" customHeight="false" outlineLevel="0" collapsed="false">
      <c r="A60" s="3" t="s">
        <v>55</v>
      </c>
      <c r="B60" s="4" t="n">
        <f aca="false">tab1!X7/tab1!M7</f>
        <v>14.7717391304348</v>
      </c>
      <c r="C60" s="4" t="n">
        <f aca="false">Veneto!X7/Veneto!M7</f>
        <v>14.7717416647237</v>
      </c>
      <c r="D60" s="4" t="n">
        <f aca="false">nord!X7/nord!M7</f>
        <v>13.858785942492</v>
      </c>
      <c r="E60" s="4" t="n">
        <f aca="false">Italia!X7/Italia!M7</f>
        <v>14.8603146052537</v>
      </c>
      <c r="G60" s="4" t="n">
        <f aca="false">tab1!X7/tab1!N7</f>
        <v>21.64299933643</v>
      </c>
      <c r="H60" s="4" t="n">
        <f aca="false">Veneto!X7/Veneto!N7</f>
        <v>21.6379781420765</v>
      </c>
      <c r="I60" s="4" t="n">
        <f aca="false">nord!X7/nord!N7</f>
        <v>21.3823677476193</v>
      </c>
      <c r="J60" s="4" t="n">
        <f aca="false">Italia!X7/Italia!N7</f>
        <v>21.521314933638</v>
      </c>
      <c r="L60" s="4" t="n">
        <f aca="false">tab1!X7/tab1!O7</f>
        <v>8.47609147609148</v>
      </c>
      <c r="M60" s="4" t="n">
        <f aca="false">Veneto!X7/Veneto!O7</f>
        <v>8.66308113035552</v>
      </c>
      <c r="N60" s="4" t="n">
        <f aca="false">nord!X7/nord!O7</f>
        <v>8.38287706717762</v>
      </c>
      <c r="O60" s="4" t="n">
        <f aca="false">Italia!X7/Italia!O7</f>
        <v>8.61699513693371</v>
      </c>
    </row>
    <row r="61" customFormat="false" ht="11.4" hidden="false" customHeight="false" outlineLevel="0" collapsed="false">
      <c r="A61" s="3" t="s">
        <v>56</v>
      </c>
      <c r="B61" s="4" t="n">
        <f aca="false">tab1!X8/tab1!M8</f>
        <v>15.3436669619132</v>
      </c>
      <c r="C61" s="4" t="n">
        <f aca="false">Veneto!X8/Veneto!M8</f>
        <v>15.2519691179911</v>
      </c>
      <c r="D61" s="4" t="n">
        <f aca="false">nord!X8/nord!M8</f>
        <v>14.3512862616311</v>
      </c>
      <c r="E61" s="4" t="n">
        <f aca="false">Italia!X8/Italia!M8</f>
        <v>15.2026959142666</v>
      </c>
      <c r="G61" s="4" t="n">
        <f aca="false">tab1!X8/tab1!N8</f>
        <v>21.7899371069182</v>
      </c>
      <c r="H61" s="4" t="n">
        <f aca="false">Veneto!X8/Veneto!N8</f>
        <v>21.7887700534759</v>
      </c>
      <c r="I61" s="4" t="n">
        <f aca="false">nord!X8/nord!N8</f>
        <v>21.4039183673469</v>
      </c>
      <c r="J61" s="4" t="n">
        <f aca="false">Italia!X8/Italia!N8</f>
        <v>21.4917582634357</v>
      </c>
      <c r="L61" s="4" t="n">
        <f aca="false">tab1!X8/tab1!O8</f>
        <v>8.39089367885687</v>
      </c>
      <c r="M61" s="4" t="n">
        <f aca="false">Veneto!X8/Veneto!O8</f>
        <v>8.63966073242921</v>
      </c>
      <c r="N61" s="4" t="n">
        <f aca="false">nord!X8/nord!O8</f>
        <v>8.49396234055477</v>
      </c>
      <c r="O61" s="4" t="n">
        <f aca="false">Italia!X8/Italia!O8</f>
        <v>8.69193996700291</v>
      </c>
    </row>
    <row r="62" customFormat="false" ht="11.4" hidden="false" customHeight="false" outlineLevel="0" collapsed="false">
      <c r="A62" s="3" t="s">
        <v>57</v>
      </c>
      <c r="B62" s="4" t="n">
        <f aca="false">tab1!X9/tab1!M9</f>
        <v>15.6686415573424</v>
      </c>
      <c r="C62" s="4" t="n">
        <f aca="false">Veneto!X9/Veneto!M9</f>
        <v>15.4845115779788</v>
      </c>
      <c r="D62" s="4" t="n">
        <f aca="false">nord!X9/nord!M9</f>
        <v>14.7862382449407</v>
      </c>
      <c r="E62" s="4" t="n">
        <f aca="false">Italia!X9/Italia!M9</f>
        <v>15.6021589882058</v>
      </c>
      <c r="G62" s="4" t="n">
        <f aca="false">tab1!X9/tab1!N9</f>
        <v>21.3523644752018</v>
      </c>
      <c r="H62" s="4" t="n">
        <f aca="false">Veneto!X9/Veneto!N9</f>
        <v>21.5481220657277</v>
      </c>
      <c r="I62" s="4" t="n">
        <f aca="false">nord!X9/nord!N9</f>
        <v>21.3143563385255</v>
      </c>
      <c r="J62" s="4" t="n">
        <f aca="false">Italia!X9/Italia!N9</f>
        <v>21.3586084470675</v>
      </c>
      <c r="L62" s="4" t="n">
        <f aca="false">tab1!X9/tab1!O9</f>
        <v>8.76538825757576</v>
      </c>
      <c r="M62" s="4" t="n">
        <f aca="false">Veneto!X9/Veneto!O9</f>
        <v>8.53870872267557</v>
      </c>
      <c r="N62" s="4" t="n">
        <f aca="false">nord!X9/nord!O9</f>
        <v>8.34058527298409</v>
      </c>
      <c r="O62" s="4" t="n">
        <f aca="false">Italia!X9/Italia!O9</f>
        <v>8.57295805058606</v>
      </c>
    </row>
    <row r="63" customFormat="false" ht="11.4" hidden="false" customHeight="false" outlineLevel="0" collapsed="false">
      <c r="A63" s="3" t="s">
        <v>58</v>
      </c>
      <c r="B63" s="4" t="n">
        <f aca="false">tab1!X10/tab1!M10</f>
        <v>16.098374679213</v>
      </c>
      <c r="C63" s="4" t="n">
        <f aca="false">Veneto!X10/Veneto!M10</f>
        <v>15.8175711777727</v>
      </c>
      <c r="D63" s="4" t="n">
        <f aca="false">nord!X10/nord!M10</f>
        <v>15.0200879686746</v>
      </c>
      <c r="E63" s="4" t="n">
        <f aca="false">Italia!X10/Italia!M10</f>
        <v>15.6488423832535</v>
      </c>
      <c r="G63" s="4" t="n">
        <f aca="false">tab1!X10/tab1!N10</f>
        <v>21.0739081746921</v>
      </c>
      <c r="H63" s="4" t="n">
        <f aca="false">Veneto!X10/Veneto!N10</f>
        <v>21.3437017200536</v>
      </c>
      <c r="I63" s="4" t="n">
        <f aca="false">nord!X10/nord!N10</f>
        <v>20.9360373831776</v>
      </c>
      <c r="J63" s="4" t="n">
        <f aca="false">Italia!X10/Italia!N10</f>
        <v>20.9380372652364</v>
      </c>
      <c r="L63" s="36" t="s">
        <v>53</v>
      </c>
      <c r="M63" s="36" t="s">
        <v>53</v>
      </c>
      <c r="N63" s="36" t="s">
        <v>53</v>
      </c>
      <c r="O63" s="36" t="s">
        <v>53</v>
      </c>
    </row>
    <row r="64" customFormat="false" ht="11.4" hidden="false" customHeight="false" outlineLevel="0" collapsed="false">
      <c r="A64" s="3" t="s">
        <v>59</v>
      </c>
      <c r="B64" s="4" t="n">
        <f aca="false">tab1!X11/tab1!M11</f>
        <v>17.5752688172043</v>
      </c>
      <c r="C64" s="4" t="n">
        <f aca="false">Veneto!X11/Veneto!M11</f>
        <v>16.75</v>
      </c>
      <c r="D64" s="4" t="n">
        <f aca="false">nord!X11/nord!M11</f>
        <v>16.3034876490871</v>
      </c>
      <c r="E64" s="4" t="n">
        <f aca="false">Italia!X11/Italia!M11</f>
        <v>16.8107903048411</v>
      </c>
      <c r="G64" s="4" t="n">
        <f aca="false">tab1!X11/tab1!N11</f>
        <v>21.2502708559047</v>
      </c>
      <c r="H64" s="4" t="n">
        <f aca="false">Veneto!X11/Veneto!N11</f>
        <v>21.4519934906428</v>
      </c>
      <c r="I64" s="4" t="n">
        <f aca="false">nord!X11/nord!N11</f>
        <v>21.2381723795147</v>
      </c>
      <c r="J64" s="4" t="n">
        <f aca="false">Italia!X11/Italia!N11</f>
        <v>21.1839331771961</v>
      </c>
      <c r="L64" s="4" t="n">
        <f aca="false">tab1!X11/tab1!O11</f>
        <v>8.7758389261745</v>
      </c>
      <c r="M64" s="4" t="n">
        <f aca="false">Veneto!X11/Veneto!O11</f>
        <v>8.84788992365131</v>
      </c>
      <c r="N64" s="4" t="n">
        <f aca="false">nord!X11/nord!O11</f>
        <v>8.62315103407554</v>
      </c>
      <c r="O64" s="4" t="n">
        <f aca="false">Italia!X11/Italia!O11</f>
        <v>8.76179747037221</v>
      </c>
    </row>
    <row r="65" customFormat="false" ht="11.4" hidden="false" customHeight="false" outlineLevel="0" collapsed="false">
      <c r="A65" s="3" t="s">
        <v>60</v>
      </c>
      <c r="B65" s="4" t="n">
        <f aca="false">tab1!X12/tab1!M12</f>
        <v>17.9245450510431</v>
      </c>
      <c r="C65" s="4" t="n">
        <f aca="false">Veneto!X12/Veneto!M12</f>
        <v>17.2151714077316</v>
      </c>
      <c r="D65" s="4" t="n">
        <f aca="false">nord!X12/nord!M12</f>
        <v>16.6670514464871</v>
      </c>
      <c r="E65" s="4" t="n">
        <f aca="false">Italia!X12/Italia!M12</f>
        <v>17.2294217707592</v>
      </c>
      <c r="G65" s="4" t="n">
        <f aca="false">tab1!X12/tab1!N12</f>
        <v>21.7703504043127</v>
      </c>
      <c r="H65" s="4" t="n">
        <f aca="false">Veneto!X12/Veneto!N12</f>
        <v>21.7775271683412</v>
      </c>
      <c r="I65" s="4" t="n">
        <f aca="false">nord!X12/nord!N12</f>
        <v>21.5529366234819</v>
      </c>
      <c r="J65" s="4" t="n">
        <f aca="false">Italia!X12/Italia!N12</f>
        <v>21.4797034095866</v>
      </c>
      <c r="L65" s="4" t="n">
        <f aca="false">tab1!X12/tab1!O12</f>
        <v>9.39599813866915</v>
      </c>
      <c r="M65" s="4" t="n">
        <f aca="false">Veneto!X12/Veneto!O12</f>
        <v>9.17413837781809</v>
      </c>
      <c r="N65" s="4" t="n">
        <f aca="false">nord!X12/nord!O12</f>
        <v>8.97826687752376</v>
      </c>
      <c r="O65" s="4" t="n">
        <f aca="false">Italia!X12/Italia!O12</f>
        <v>9.01809410449811</v>
      </c>
    </row>
    <row r="66" customFormat="false" ht="11.4" hidden="false" customHeight="false" outlineLevel="0" collapsed="false">
      <c r="A66" s="3" t="s">
        <v>61</v>
      </c>
      <c r="B66" s="4" t="n">
        <f aca="false">tab1!X13/tab1!M13</f>
        <v>17.6810972996142</v>
      </c>
      <c r="C66" s="4" t="n">
        <f aca="false">Veneto!X13/Veneto!M13</f>
        <v>17.4658496732026</v>
      </c>
      <c r="D66" s="4" t="n">
        <f aca="false">nord!X13/nord!M13</f>
        <v>17.1365454281988</v>
      </c>
      <c r="E66" s="4" t="n">
        <f aca="false">Italia!X13/Italia!M13</f>
        <v>17.5245407268363</v>
      </c>
      <c r="G66" s="4" t="n">
        <f aca="false">tab1!X13/tab1!N13</f>
        <v>22.3819858925665</v>
      </c>
      <c r="H66" s="4" t="n">
        <f aca="false">Veneto!X13/Veneto!N13</f>
        <v>22.0507478081485</v>
      </c>
      <c r="I66" s="4" t="n">
        <f aca="false">nord!X13/nord!N13</f>
        <v>21.8106084358459</v>
      </c>
      <c r="J66" s="4" t="n">
        <f aca="false">Italia!X13/Italia!N13</f>
        <v>21.6884378094295</v>
      </c>
      <c r="L66" s="4" t="n">
        <f aca="false">tab1!X13/tab1!O13</f>
        <v>9.82142857142857</v>
      </c>
      <c r="M66" s="4" t="n">
        <f aca="false">Veneto!X13/Veneto!O13</f>
        <v>9.43558282208589</v>
      </c>
      <c r="N66" s="4" t="n">
        <f aca="false">nord!X13/nord!O13</f>
        <v>9.16028659953524</v>
      </c>
      <c r="O66" s="4" t="n">
        <f aca="false">Italia!X13/Italia!O13</f>
        <v>9.16190736659213</v>
      </c>
    </row>
    <row r="67" customFormat="false" ht="11.4" hidden="false" customHeight="false" outlineLevel="0" collapsed="false">
      <c r="A67" s="3" t="s">
        <v>62</v>
      </c>
      <c r="B67" s="4" t="n">
        <f aca="false">tab1!X14/tab1!M14</f>
        <v>19.3198135198135</v>
      </c>
      <c r="C67" s="4" t="n">
        <f aca="false">Veneto!X14/Veneto!M14</f>
        <v>17.9554161722326</v>
      </c>
      <c r="D67" s="4" t="n">
        <f aca="false">nord!X14/nord!M14</f>
        <v>17.5420707146054</v>
      </c>
      <c r="E67" s="4" t="n">
        <f aca="false">Italia!X14/Italia!M14</f>
        <v>17.9559349228251</v>
      </c>
      <c r="G67" s="4" t="n">
        <f aca="false">tab1!X14/tab1!N14</f>
        <v>22.9972253052164</v>
      </c>
      <c r="H67" s="4" t="n">
        <f aca="false">Veneto!X14/Veneto!N14</f>
        <v>21.4628166160081</v>
      </c>
      <c r="I67" s="4" t="n">
        <f aca="false">nord!X14/nord!N14</f>
        <v>21.332843484098</v>
      </c>
      <c r="J67" s="4" t="n">
        <f aca="false">Italia!X14/Italia!N14</f>
        <v>20.9366319444444</v>
      </c>
      <c r="L67" s="36" t="s">
        <v>53</v>
      </c>
      <c r="M67" s="36" t="s">
        <v>53</v>
      </c>
      <c r="N67" s="36" t="s">
        <v>53</v>
      </c>
      <c r="O67" s="36" t="s">
        <v>53</v>
      </c>
    </row>
    <row r="68" customFormat="false" ht="11.4" hidden="false" customHeight="false" outlineLevel="0" collapsed="false">
      <c r="A68" s="3" t="s">
        <v>63</v>
      </c>
      <c r="B68" s="36" t="s">
        <v>53</v>
      </c>
      <c r="C68" s="36" t="s">
        <v>53</v>
      </c>
      <c r="D68" s="36" t="s">
        <v>53</v>
      </c>
      <c r="E68" s="36" t="s">
        <v>53</v>
      </c>
      <c r="G68" s="4" t="n">
        <f aca="false">tab1!X15/tab1!N15</f>
        <v>22.1894736842105</v>
      </c>
      <c r="H68" s="4" t="n">
        <f aca="false">Veneto!X15/Veneto!N15</f>
        <v>22.1656642974303</v>
      </c>
      <c r="I68" s="4" t="n">
        <f aca="false">nord!X15/nord!N15</f>
        <v>21.9431415717431</v>
      </c>
      <c r="J68" s="4" t="n">
        <f aca="false">Italia!X15/Italia!N15</f>
        <v>21.7452780398868</v>
      </c>
      <c r="L68" s="36" t="s">
        <v>53</v>
      </c>
      <c r="M68" s="36" t="s">
        <v>53</v>
      </c>
      <c r="N68" s="36" t="s">
        <v>53</v>
      </c>
      <c r="O68" s="36" t="s">
        <v>53</v>
      </c>
    </row>
    <row r="69" customFormat="false" ht="11.4" hidden="false" customHeight="false" outlineLevel="0" collapsed="false">
      <c r="A69" s="3" t="s">
        <v>64</v>
      </c>
      <c r="B69" s="4" t="n">
        <f aca="false">tab1!X16/tab1!M16</f>
        <v>20.3426356589147</v>
      </c>
      <c r="C69" s="4" t="n">
        <f aca="false">Veneto!X16/Veneto!M16</f>
        <v>19.1588739528541</v>
      </c>
      <c r="D69" s="4" t="n">
        <f aca="false">nord!X16/nord!M16</f>
        <v>18.7528713533395</v>
      </c>
      <c r="E69" s="4" t="n">
        <f aca="false">Italia!X16/Italia!M16</f>
        <v>19.1101186623517</v>
      </c>
      <c r="G69" s="4" t="n">
        <f aca="false">tab1!X16/tab1!N16</f>
        <v>23.6841155234657</v>
      </c>
      <c r="H69" s="4" t="n">
        <f aca="false">Veneto!X16/Veneto!N16</f>
        <v>23.2680705075121</v>
      </c>
      <c r="I69" s="4" t="n">
        <f aca="false">nord!X16/nord!N16</f>
        <v>23.1236059287967</v>
      </c>
      <c r="J69" s="4" t="n">
        <f aca="false">Italia!X16/Italia!N16</f>
        <v>22.8936159214267</v>
      </c>
      <c r="L69" s="4" t="n">
        <f aca="false">tab1!X16/tab1!O16</f>
        <v>10.0801536491677</v>
      </c>
      <c r="M69" s="4" t="n">
        <f aca="false">Veneto!X16/Veneto!O16</f>
        <v>9.87721588911766</v>
      </c>
      <c r="N69" s="4" t="n">
        <f aca="false">nord!X16/nord!O16</f>
        <v>9.76837934337717</v>
      </c>
      <c r="O69" s="4" t="n">
        <f aca="false">Italia!X16/Italia!O16</f>
        <v>9.58590934506953</v>
      </c>
    </row>
    <row r="70" customFormat="false" ht="11.4" hidden="false" customHeight="false" outlineLevel="0" collapsed="false">
      <c r="A70" s="3" t="s">
        <v>65</v>
      </c>
      <c r="B70" s="4" t="n">
        <f aca="false">tab1!X17/tab1!M17</f>
        <v>20.6462113127001</v>
      </c>
      <c r="C70" s="4" t="n">
        <f aca="false">Veneto!X17/Veneto!M17</f>
        <v>19.4731128246753</v>
      </c>
      <c r="D70" s="4" t="n">
        <f aca="false">nord!X17/nord!M17</f>
        <v>19.2058391608392</v>
      </c>
      <c r="E70" s="4" t="n">
        <f aca="false">Italia!X17/Italia!M17</f>
        <v>19.3853400803691</v>
      </c>
      <c r="G70" s="4" t="n">
        <f aca="false">tab1!X17/tab1!N17</f>
        <v>23.8980852378011</v>
      </c>
      <c r="H70" s="4" t="n">
        <f aca="false">Veneto!X17/Veneto!N17</f>
        <v>23.5869485068207</v>
      </c>
      <c r="I70" s="4" t="n">
        <f aca="false">nord!X17/nord!N17</f>
        <v>23.4162634551849</v>
      </c>
      <c r="J70" s="4" t="n">
        <f aca="false">Italia!X17/Italia!N17</f>
        <v>23.1189939473544</v>
      </c>
      <c r="L70" s="4" t="n">
        <f aca="false">tab1!X17/tab1!O17</f>
        <v>10.1311861743912</v>
      </c>
      <c r="M70" s="4" t="n">
        <f aca="false">Veneto!X17/Veneto!O17</f>
        <v>10.0443269834624</v>
      </c>
      <c r="N70" s="4" t="n">
        <f aca="false">nord!X17/nord!O17</f>
        <v>9.89029133206093</v>
      </c>
      <c r="O70" s="4" t="n">
        <f aca="false">Italia!X17/Italia!O17</f>
        <v>9.72244221589403</v>
      </c>
    </row>
    <row r="71" customFormat="false" ht="11.4" hidden="false" customHeight="false" outlineLevel="0" collapsed="false">
      <c r="A71" s="3" t="s">
        <v>66</v>
      </c>
      <c r="B71" s="4" t="n">
        <f aca="false">tab1!X18/tab1!M18</f>
        <v>20.857935627081</v>
      </c>
      <c r="C71" s="4" t="n">
        <f aca="false">Veneto!X18/Veneto!M18</f>
        <v>19.6743792921289</v>
      </c>
      <c r="D71" s="4" t="n">
        <f aca="false">nord!X18/nord!M18</f>
        <v>19.3769229381955</v>
      </c>
      <c r="E71" s="4" t="n">
        <f aca="false">Italia!X18/Italia!M18</f>
        <v>19.5764589378656</v>
      </c>
      <c r="G71" s="4" t="n">
        <f aca="false">tab1!X18/tab1!N18</f>
        <v>24.0166134185304</v>
      </c>
      <c r="H71" s="4" t="n">
        <f aca="false">Veneto!X18/Veneto!N18</f>
        <v>23.9293240812131</v>
      </c>
      <c r="I71" s="4" t="n">
        <f aca="false">nord!X18/nord!N18</f>
        <v>23.7301720520353</v>
      </c>
      <c r="J71" s="4" t="n">
        <f aca="false">Italia!X18/Italia!N18</f>
        <v>23.4003523614641</v>
      </c>
      <c r="L71" s="4" t="n">
        <f aca="false">tab1!X18/tab1!O18</f>
        <v>10.3116598079561</v>
      </c>
      <c r="M71" s="4" t="n">
        <f aca="false">Veneto!X18/Veneto!O18</f>
        <v>10.2610756006171</v>
      </c>
      <c r="N71" s="4" t="n">
        <f aca="false">nord!X18/nord!O18</f>
        <v>10.0762543374285</v>
      </c>
      <c r="O71" s="4" t="n">
        <f aca="false">Italia!X18/Italia!O18</f>
        <v>9.98280316612776</v>
      </c>
    </row>
    <row r="72" customFormat="false" ht="11.4" hidden="false" customHeight="false" outlineLevel="0" collapsed="false">
      <c r="A72" s="3" t="s">
        <v>67</v>
      </c>
      <c r="B72" s="4" t="n">
        <f aca="false">tab1!X19/tab1!M19</f>
        <v>22.0230024213075</v>
      </c>
      <c r="C72" s="4" t="n">
        <f aca="false">Veneto!X19/Veneto!M19</f>
        <v>19.9916943521595</v>
      </c>
      <c r="D72" s="4" t="n">
        <f aca="false">nord!X19/nord!M19</f>
        <v>19.5932730250912</v>
      </c>
      <c r="E72" s="4" t="n">
        <f aca="false">Italia!X19/Italia!M19</f>
        <v>19.874989107099</v>
      </c>
      <c r="G72" s="4" t="n">
        <f aca="false">tab1!X19/tab1!N19</f>
        <v>24.5824324324324</v>
      </c>
      <c r="H72" s="4" t="n">
        <f aca="false">Veneto!X19/Veneto!N19</f>
        <v>24.3262363562862</v>
      </c>
      <c r="I72" s="4" t="n">
        <f aca="false">nord!X19/nord!N19</f>
        <v>24.0507459958416</v>
      </c>
      <c r="J72" s="4" t="n">
        <f aca="false">Italia!X19/Italia!N19</f>
        <v>23.6645757675801</v>
      </c>
      <c r="L72" s="4" t="n">
        <f aca="false">tab1!X19/tab1!O19</f>
        <v>10.4156885198969</v>
      </c>
      <c r="M72" s="4" t="n">
        <f aca="false">Veneto!X19/Veneto!O19</f>
        <v>10.3381628679418</v>
      </c>
      <c r="N72" s="4" t="n">
        <f aca="false">nord!X19/nord!O19</f>
        <v>10.1404460286113</v>
      </c>
      <c r="O72" s="4" t="n">
        <f aca="false">Italia!X19/Italia!O19</f>
        <v>9.96180144693896</v>
      </c>
    </row>
    <row r="73" customFormat="false" ht="11.4" hidden="false" customHeight="false" outlineLevel="0" collapsed="false">
      <c r="A73" s="3" t="s">
        <v>68</v>
      </c>
      <c r="B73" s="4" t="n">
        <f aca="false">tab1!X20/tab1!M20</f>
        <v>20.6052173913043</v>
      </c>
      <c r="C73" s="4" t="n">
        <f aca="false">Veneto!X20/Veneto!M20</f>
        <v>19.3204957945994</v>
      </c>
      <c r="D73" s="4" t="n">
        <f aca="false">nord!X20/nord!M20</f>
        <v>19.3261225026782</v>
      </c>
      <c r="E73" s="4" t="n">
        <f aca="false">Italia!X20/Italia!M20</f>
        <v>19.698827657708</v>
      </c>
      <c r="G73" s="4" t="n">
        <f aca="false">tab1!X20/tab1!N20</f>
        <v>23.7911646586345</v>
      </c>
      <c r="H73" s="4" t="n">
        <f aca="false">Veneto!X20/Veneto!N20</f>
        <v>23.6046511627907</v>
      </c>
      <c r="I73" s="4" t="n">
        <f aca="false">nord!X20/nord!N20</f>
        <v>23.6246151725406</v>
      </c>
      <c r="J73" s="4" t="n">
        <f aca="false">Italia!X20/Italia!N20</f>
        <v>23.3958096537092</v>
      </c>
      <c r="L73" s="4" t="n">
        <f aca="false">tab1!X20/tab1!O20</f>
        <v>10.1699570815451</v>
      </c>
      <c r="M73" s="4" t="n">
        <f aca="false">Veneto!X20/Veneto!O20</f>
        <v>10.0154896448855</v>
      </c>
      <c r="N73" s="4" t="n">
        <f aca="false">nord!X20/nord!O20</f>
        <v>10.0336150033176</v>
      </c>
      <c r="O73" s="4" t="n">
        <f aca="false">Italia!X20/Italia!O20</f>
        <v>9.86995820313437</v>
      </c>
    </row>
    <row r="74" customFormat="false" ht="11.4" hidden="false" customHeight="false" outlineLevel="0" collapsed="false">
      <c r="A74" s="3" t="s">
        <v>69</v>
      </c>
      <c r="B74" s="4" t="n">
        <f aca="false">tab1!X21/tab1!M21</f>
        <v>20.7118947997609</v>
      </c>
      <c r="C74" s="4" t="n">
        <f aca="false">Veneto!X21/Veneto!M21</f>
        <v>19.5239071038251</v>
      </c>
      <c r="D74" s="4" t="n">
        <f aca="false">nord!X21/nord!M21</f>
        <v>19.4904017301767</v>
      </c>
      <c r="E74" s="4" t="n">
        <f aca="false">Italia!X21/Italia!M21</f>
        <v>19.9063793047275</v>
      </c>
      <c r="G74" s="4" t="n">
        <f aca="false">tab1!X21/tab1!N21</f>
        <v>23.7173169062286</v>
      </c>
      <c r="H74" s="4" t="n">
        <f aca="false">Veneto!X21/Veneto!N21</f>
        <v>23.6451123672963</v>
      </c>
      <c r="I74" s="4" t="n">
        <f aca="false">nord!X21/nord!N21</f>
        <v>23.6172916811614</v>
      </c>
      <c r="J74" s="4" t="n">
        <f aca="false">Italia!X21/Italia!N21</f>
        <v>23.4242528801733</v>
      </c>
      <c r="L74" s="4" t="n">
        <f aca="false">tab1!X21/tab1!O21</f>
        <v>9.67364600781686</v>
      </c>
      <c r="M74" s="4" t="n">
        <f aca="false">Veneto!X21/Veneto!O21</f>
        <v>9.77697964768257</v>
      </c>
      <c r="N74" s="4" t="n">
        <f aca="false">nord!X21/nord!O21</f>
        <v>10.0173521281933</v>
      </c>
      <c r="O74" s="4" t="n">
        <f aca="false">Italia!X21/Italia!O21</f>
        <v>9.8819157754281</v>
      </c>
    </row>
    <row r="75" customFormat="false" ht="11.4" hidden="false" customHeight="false" outlineLevel="0" collapsed="false">
      <c r="A75" s="38" t="s">
        <v>70</v>
      </c>
      <c r="B75" s="39" t="n">
        <f aca="false">tab1!X22/tab1!M22</f>
        <v>20.8912515188335</v>
      </c>
      <c r="C75" s="39" t="n">
        <f aca="false">Veneto!X22/Veneto!M22</f>
        <v>19.4045251971203</v>
      </c>
      <c r="D75" s="39" t="n">
        <f aca="false">nord!X22/nord!M22</f>
        <v>19.5611574890081</v>
      </c>
      <c r="E75" s="39" t="n">
        <f aca="false">Italia!X22/Italia!M22</f>
        <v>19.8759001952132</v>
      </c>
      <c r="F75" s="39"/>
      <c r="G75" s="39" t="n">
        <f aca="false">tab1!X22/tab1!N22</f>
        <v>23.3925170068027</v>
      </c>
      <c r="H75" s="39" t="n">
        <f aca="false">Veneto!X22/Veneto!N22</f>
        <v>23.4025633958104</v>
      </c>
      <c r="I75" s="39" t="n">
        <f aca="false">nord!X22/nord!N22</f>
        <v>23.4511320097527</v>
      </c>
      <c r="J75" s="39" t="n">
        <f aca="false">Italia!X22/Italia!N22</f>
        <v>23.2821552444731</v>
      </c>
      <c r="K75" s="38"/>
      <c r="L75" s="39" t="n">
        <f aca="false">tab1!X22/tab1!O22</f>
        <v>10.2770472205619</v>
      </c>
      <c r="M75" s="39" t="n">
        <f aca="false">Veneto!X22/Veneto!O22</f>
        <v>9.86802649930265</v>
      </c>
      <c r="N75" s="39" t="n">
        <f aca="false">nord!X22/nord!O22</f>
        <v>10.0279314076913</v>
      </c>
      <c r="O75" s="39" t="n">
        <f aca="false">Italia!X22/Italia!O22</f>
        <v>9.92618535586278</v>
      </c>
    </row>
    <row r="77" customFormat="false" ht="11.4" hidden="false" customHeight="false" outlineLevel="0" collapsed="false">
      <c r="A77" s="24" t="s">
        <v>71</v>
      </c>
    </row>
    <row r="78" customFormat="false" ht="11.4" hidden="false" customHeight="false" outlineLevel="0" collapsed="false">
      <c r="A78" s="24" t="s">
        <v>72</v>
      </c>
    </row>
  </sheetData>
  <mergeCells count="7">
    <mergeCell ref="B3:E3"/>
    <mergeCell ref="G3:J3"/>
    <mergeCell ref="L3:O3"/>
    <mergeCell ref="B5:O5"/>
    <mergeCell ref="B22:O22"/>
    <mergeCell ref="B39:O39"/>
    <mergeCell ref="B57:O57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2" style="0" width="6.66"/>
    <col collapsed="false" customWidth="true" hidden="false" outlineLevel="0" max="6" min="6" style="0" width="1.77"/>
    <col collapsed="false" customWidth="true" hidden="false" outlineLevel="0" max="10" min="7" style="0" width="6.66"/>
    <col collapsed="false" customWidth="true" hidden="false" outlineLevel="0" max="11" min="11" style="0" width="1.77"/>
    <col collapsed="false" customWidth="true" hidden="false" outlineLevel="0" max="15" min="12" style="0" width="6.66"/>
    <col collapsed="false" customWidth="true" hidden="false" outlineLevel="0" max="16" min="16" style="0" width="1.77"/>
    <col collapsed="false" customWidth="true" hidden="false" outlineLevel="0" max="20" min="17" style="0" width="6.66"/>
    <col collapsed="false" customWidth="true" hidden="false" outlineLevel="0" max="21" min="21" style="0" width="1.77"/>
    <col collapsed="false" customWidth="true" hidden="false" outlineLevel="0" max="25" min="22" style="0" width="6.66"/>
    <col collapsed="false" customWidth="true" hidden="false" outlineLevel="0" max="26" min="26" style="0" width="1.77"/>
    <col collapsed="false" customWidth="true" hidden="false" outlineLevel="0" max="30" min="27" style="0" width="6.66"/>
  </cols>
  <sheetData>
    <row r="1" customFormat="false" ht="13.2" hidden="false" customHeight="false" outlineLevel="0" collapsed="false">
      <c r="A1" s="8" t="s">
        <v>164</v>
      </c>
    </row>
    <row r="3" customFormat="false" ht="13.2" hidden="false" customHeight="false" outlineLevel="0" collapsed="false">
      <c r="A3" s="145"/>
      <c r="B3" s="125" t="s">
        <v>165</v>
      </c>
      <c r="C3" s="125"/>
      <c r="D3" s="125"/>
      <c r="E3" s="125"/>
      <c r="F3" s="9"/>
      <c r="G3" s="125" t="s">
        <v>166</v>
      </c>
      <c r="H3" s="125"/>
      <c r="I3" s="125"/>
      <c r="J3" s="125"/>
      <c r="K3" s="9"/>
      <c r="L3" s="125" t="s">
        <v>167</v>
      </c>
      <c r="M3" s="125"/>
      <c r="N3" s="125"/>
      <c r="O3" s="125"/>
      <c r="P3" s="9"/>
      <c r="Q3" s="125" t="s">
        <v>168</v>
      </c>
      <c r="R3" s="125"/>
      <c r="S3" s="125"/>
      <c r="T3" s="125"/>
      <c r="U3" s="9"/>
      <c r="V3" s="125" t="s">
        <v>169</v>
      </c>
      <c r="W3" s="125"/>
      <c r="X3" s="125"/>
      <c r="Y3" s="125"/>
      <c r="Z3" s="9"/>
      <c r="AA3" s="125" t="s">
        <v>170</v>
      </c>
      <c r="AB3" s="125"/>
      <c r="AC3" s="125"/>
      <c r="AD3" s="125"/>
    </row>
    <row r="4" customFormat="false" ht="26.4" hidden="false" customHeight="false" outlineLevel="0" collapsed="false">
      <c r="A4" s="147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22"/>
      <c r="G4" s="69" t="s">
        <v>78</v>
      </c>
      <c r="H4" s="69" t="s">
        <v>79</v>
      </c>
      <c r="I4" s="69" t="s">
        <v>80</v>
      </c>
      <c r="J4" s="69" t="s">
        <v>81</v>
      </c>
      <c r="K4" s="22"/>
      <c r="L4" s="69" t="s">
        <v>78</v>
      </c>
      <c r="M4" s="69" t="s">
        <v>79</v>
      </c>
      <c r="N4" s="69" t="s">
        <v>80</v>
      </c>
      <c r="O4" s="69" t="s">
        <v>81</v>
      </c>
      <c r="P4" s="22"/>
      <c r="Q4" s="69" t="s">
        <v>78</v>
      </c>
      <c r="R4" s="69" t="s">
        <v>79</v>
      </c>
      <c r="S4" s="69" t="s">
        <v>80</v>
      </c>
      <c r="T4" s="69" t="s">
        <v>81</v>
      </c>
      <c r="U4" s="22"/>
      <c r="V4" s="69" t="s">
        <v>78</v>
      </c>
      <c r="W4" s="69" t="s">
        <v>79</v>
      </c>
      <c r="X4" s="69" t="s">
        <v>80</v>
      </c>
      <c r="Y4" s="69" t="s">
        <v>81</v>
      </c>
      <c r="Z4" s="22"/>
      <c r="AA4" s="69" t="s">
        <v>78</v>
      </c>
      <c r="AB4" s="69" t="s">
        <v>79</v>
      </c>
      <c r="AC4" s="69" t="s">
        <v>80</v>
      </c>
      <c r="AD4" s="69" t="s">
        <v>81</v>
      </c>
    </row>
    <row r="5" s="84" customFormat="true" ht="16.8" hidden="false" customHeight="true" outlineLevel="0" collapsed="false">
      <c r="A5" s="153"/>
      <c r="B5" s="154" t="s">
        <v>41</v>
      </c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</row>
    <row r="6" customFormat="false" ht="13.2" hidden="false" customHeight="false" outlineLevel="0" collapsed="false">
      <c r="A6" s="50" t="s">
        <v>52</v>
      </c>
      <c r="B6" s="53" t="s">
        <v>53</v>
      </c>
      <c r="C6" s="53" t="s">
        <v>53</v>
      </c>
      <c r="D6" s="53" t="s">
        <v>53</v>
      </c>
      <c r="E6" s="53" t="s">
        <v>53</v>
      </c>
      <c r="F6" s="50"/>
      <c r="G6" s="53" t="s">
        <v>53</v>
      </c>
      <c r="H6" s="53" t="s">
        <v>53</v>
      </c>
      <c r="I6" s="53" t="s">
        <v>53</v>
      </c>
      <c r="J6" s="53" t="s">
        <v>53</v>
      </c>
      <c r="K6" s="50"/>
      <c r="L6" s="53" t="s">
        <v>53</v>
      </c>
      <c r="M6" s="53" t="s">
        <v>53</v>
      </c>
      <c r="N6" s="53" t="s">
        <v>53</v>
      </c>
      <c r="O6" s="53" t="s">
        <v>53</v>
      </c>
      <c r="P6" s="50"/>
      <c r="Q6" s="53" t="s">
        <v>53</v>
      </c>
      <c r="R6" s="53" t="s">
        <v>53</v>
      </c>
      <c r="S6" s="53" t="s">
        <v>53</v>
      </c>
      <c r="T6" s="53" t="s">
        <v>53</v>
      </c>
      <c r="U6" s="50"/>
      <c r="V6" s="50" t="n">
        <f aca="false">datixindicatori!G41/datixindicatori!F41*100</f>
        <v>9.97116406131431</v>
      </c>
      <c r="W6" s="50" t="n">
        <f aca="false">datixindicatori!G60/datixindicatori!F60*100</f>
        <v>9.44843302050918</v>
      </c>
      <c r="X6" s="50" t="n">
        <f aca="false">datixindicatori!G22/datixindicatori!F22*100</f>
        <v>10.2156152913373</v>
      </c>
      <c r="Y6" s="50" t="n">
        <f aca="false">datixindicatori!G3/datixindicatori!F3*100</f>
        <v>10.5948796029093</v>
      </c>
      <c r="Z6" s="50"/>
      <c r="AA6" s="50" t="n">
        <f aca="false">datixindicatori!I41/datixindicatori!H41*100</f>
        <v>3.72292822623948</v>
      </c>
      <c r="AB6" s="50" t="n">
        <f aca="false">datixindicatori!I60/datixindicatori!H60*100</f>
        <v>3.21966148273062</v>
      </c>
      <c r="AC6" s="50" t="n">
        <f aca="false">datixindicatori!I22/datixindicatori!H22*100</f>
        <v>3.27357709146847</v>
      </c>
      <c r="AD6" s="50" t="n">
        <f aca="false">datixindicatori!I3/datixindicatori!H3*100</f>
        <v>3.1810614201682</v>
      </c>
    </row>
    <row r="7" customFormat="false" ht="13.2" hidden="false" customHeight="false" outlineLevel="0" collapsed="false">
      <c r="A7" s="50" t="s">
        <v>54</v>
      </c>
      <c r="B7" s="53" t="s">
        <v>53</v>
      </c>
      <c r="C7" s="53" t="s">
        <v>53</v>
      </c>
      <c r="D7" s="53" t="s">
        <v>53</v>
      </c>
      <c r="E7" s="53" t="s">
        <v>53</v>
      </c>
      <c r="F7" s="50"/>
      <c r="G7" s="53" t="s">
        <v>53</v>
      </c>
      <c r="H7" s="53" t="s">
        <v>53</v>
      </c>
      <c r="I7" s="53" t="s">
        <v>53</v>
      </c>
      <c r="J7" s="53" t="s">
        <v>53</v>
      </c>
      <c r="K7" s="50"/>
      <c r="L7" s="50" t="n">
        <f aca="false">datixindicatori!AE42/datixindicatori!Y42*100</f>
        <v>4.9928469241774</v>
      </c>
      <c r="M7" s="50" t="n">
        <f aca="false">datixindicatori!AE61/datixindicatori!Y61*100</f>
        <v>5.19400872744427</v>
      </c>
      <c r="N7" s="50" t="n">
        <f aca="false">datixindicatori!AE23/datixindicatori!Y23*100</f>
        <v>5.09275760059878</v>
      </c>
      <c r="O7" s="50" t="n">
        <f aca="false">datixindicatori!AE4/datixindicatori!Y4*100</f>
        <v>6.36062985303108</v>
      </c>
      <c r="P7" s="50"/>
      <c r="Q7" s="50" t="n">
        <f aca="false">datixindicatori!AH42/datixindicatori!AB42*100</f>
        <v>3.0932264069884</v>
      </c>
      <c r="R7" s="50" t="n">
        <f aca="false">datixindicatori!AH61/datixindicatori!AB61*100</f>
        <v>2.58296393913981</v>
      </c>
      <c r="S7" s="50" t="n">
        <f aca="false">datixindicatori!AH23/datixindicatori!AB23*100</f>
        <v>2.43865502051143</v>
      </c>
      <c r="T7" s="50" t="n">
        <f aca="false">datixindicatori!AH4/datixindicatori!AB4*100</f>
        <v>2.92894111519807</v>
      </c>
      <c r="U7" s="50"/>
      <c r="V7" s="50" t="n">
        <f aca="false">datixindicatori!G42/datixindicatori!F42*100</f>
        <v>10.5959302325581</v>
      </c>
      <c r="W7" s="50" t="n">
        <f aca="false">datixindicatori!G61/datixindicatori!F61*100</f>
        <v>9.76189909849908</v>
      </c>
      <c r="X7" s="50" t="n">
        <f aca="false">datixindicatori!G23/datixindicatori!F23*100</f>
        <v>10.0425153167478</v>
      </c>
      <c r="Y7" s="50" t="n">
        <f aca="false">datixindicatori!G4/datixindicatori!F4*100</f>
        <v>10.093867710838</v>
      </c>
      <c r="Z7" s="50"/>
      <c r="AA7" s="50" t="n">
        <f aca="false">datixindicatori!I42/datixindicatori!H42*100</f>
        <v>3.47721822541966</v>
      </c>
      <c r="AB7" s="50" t="n">
        <f aca="false">datixindicatori!I61/datixindicatori!H61*100</f>
        <v>3.19523099850969</v>
      </c>
      <c r="AC7" s="50" t="n">
        <f aca="false">datixindicatori!I23/datixindicatori!H23*100</f>
        <v>3.24264135239402</v>
      </c>
      <c r="AD7" s="50" t="n">
        <f aca="false">datixindicatori!I4/datixindicatori!H4*100</f>
        <v>3.10042952227942</v>
      </c>
    </row>
    <row r="8" customFormat="false" ht="13.2" hidden="false" customHeight="false" outlineLevel="0" collapsed="false">
      <c r="A8" s="50" t="s">
        <v>55</v>
      </c>
      <c r="B8" s="50" t="n">
        <f aca="false">datixindicatori!AU43/datixindicatori!AO43*100</f>
        <v>0.192771084337349</v>
      </c>
      <c r="C8" s="50" t="n">
        <f aca="false">datixindicatori!AU62/datixindicatori!AO62*100</f>
        <v>0.270045700041546</v>
      </c>
      <c r="D8" s="50" t="n">
        <f aca="false">datixindicatori!AU24/datixindicatori!AO24*100</f>
        <v>0.352930384360984</v>
      </c>
      <c r="E8" s="50" t="n">
        <f aca="false">datixindicatori!AU5/datixindicatori!AO5*100</f>
        <v>0.602003397318597</v>
      </c>
      <c r="F8" s="50"/>
      <c r="G8" s="50" t="n">
        <f aca="false">datixindicatori!AX43/datixindicatori!AR43*100</f>
        <v>0.119617224880383</v>
      </c>
      <c r="H8" s="50" t="n">
        <f aca="false">datixindicatori!AX62/datixindicatori!AR62*100</f>
        <v>0.235335352877851</v>
      </c>
      <c r="I8" s="50" t="n">
        <f aca="false">datixindicatori!AX24/datixindicatori!AR24*100</f>
        <v>0.372050090186826</v>
      </c>
      <c r="J8" s="50" t="n">
        <f aca="false">datixindicatori!AX5/datixindicatori!AR5*100</f>
        <v>0.465843607177724</v>
      </c>
      <c r="K8" s="50"/>
      <c r="L8" s="50" t="n">
        <f aca="false">datixindicatori!AE43/datixindicatori!Y43*100</f>
        <v>5.31268094962363</v>
      </c>
      <c r="M8" s="50" t="n">
        <f aca="false">datixindicatori!AE62/datixindicatori!Y62*100</f>
        <v>5.55149227320986</v>
      </c>
      <c r="N8" s="50" t="n">
        <f aca="false">datixindicatori!AE24/datixindicatori!Y24*100</f>
        <v>5.42022436138367</v>
      </c>
      <c r="O8" s="50" t="n">
        <f aca="false">datixindicatori!AE5/datixindicatori!Y5*100</f>
        <v>6.90275373721479</v>
      </c>
      <c r="P8" s="50"/>
      <c r="Q8" s="50" t="n">
        <f aca="false">datixindicatori!AH43/datixindicatori!AB43*100</f>
        <v>1.27397452050959</v>
      </c>
      <c r="R8" s="50" t="n">
        <f aca="false">datixindicatori!AH62/datixindicatori!AB62*100</f>
        <v>2.368165192833</v>
      </c>
      <c r="S8" s="50" t="n">
        <f aca="false">datixindicatori!AH24/datixindicatori!AB24*100</f>
        <v>2.36814663210866</v>
      </c>
      <c r="T8" s="50" t="n">
        <f aca="false">datixindicatori!AH5/datixindicatori!AB5*100</f>
        <v>2.79008911684666</v>
      </c>
      <c r="U8" s="50"/>
      <c r="V8" s="50" t="n">
        <f aca="false">datixindicatori!G43/datixindicatori!F43*100</f>
        <v>11.1255411255411</v>
      </c>
      <c r="W8" s="50" t="n">
        <f aca="false">datixindicatori!G62/datixindicatori!F62*100</f>
        <v>9.43858502893411</v>
      </c>
      <c r="X8" s="50" t="n">
        <f aca="false">datixindicatori!G24/datixindicatori!F24*100</f>
        <v>9.55226063429385</v>
      </c>
      <c r="Y8" s="50" t="n">
        <f aca="false">datixindicatori!G5/datixindicatori!F5*100</f>
        <v>9.66309762056579</v>
      </c>
      <c r="Z8" s="50"/>
      <c r="AA8" s="50" t="n">
        <f aca="false">datixindicatori!I43/datixindicatori!H43*100</f>
        <v>3.33057166528583</v>
      </c>
      <c r="AB8" s="50" t="n">
        <f aca="false">datixindicatori!I62/datixindicatori!H62*100</f>
        <v>2.50007327295642</v>
      </c>
      <c r="AC8" s="50" t="n">
        <f aca="false">datixindicatori!I24/datixindicatori!H24*100</f>
        <v>2.91892651853935</v>
      </c>
      <c r="AD8" s="50" t="n">
        <f aca="false">datixindicatori!I5/datixindicatori!H5*100</f>
        <v>2.89715403016655</v>
      </c>
    </row>
    <row r="9" customFormat="false" ht="13.2" hidden="false" customHeight="false" outlineLevel="0" collapsed="false">
      <c r="A9" s="50" t="s">
        <v>56</v>
      </c>
      <c r="B9" s="50" t="n">
        <f aca="false">datixindicatori!AU44/datixindicatori!AO44*100</f>
        <v>0.4164738546969</v>
      </c>
      <c r="C9" s="50" t="n">
        <f aca="false">datixindicatori!AU63/datixindicatori!AO63*100</f>
        <v>0.414271658640153</v>
      </c>
      <c r="D9" s="50" t="n">
        <f aca="false">datixindicatori!AU25/datixindicatori!AO25*100</f>
        <v>0.428528896416073</v>
      </c>
      <c r="E9" s="50" t="n">
        <f aca="false">datixindicatori!AU6/datixindicatori!AO6*100</f>
        <v>0.729873464148175</v>
      </c>
      <c r="F9" s="50"/>
      <c r="G9" s="50" t="n">
        <f aca="false">datixindicatori!AX44/datixindicatori!AR44*100</f>
        <v>0.154368632293918</v>
      </c>
      <c r="H9" s="50" t="n">
        <f aca="false">datixindicatori!AX63/datixindicatori!AR63*100</f>
        <v>0.32683050418039</v>
      </c>
      <c r="I9" s="50" t="n">
        <f aca="false">datixindicatori!AX25/datixindicatori!AR25*100</f>
        <v>0.438958917457573</v>
      </c>
      <c r="J9" s="50" t="n">
        <f aca="false">datixindicatori!AX6/datixindicatori!AR6*100</f>
        <v>0.536196748830321</v>
      </c>
      <c r="K9" s="50"/>
      <c r="L9" s="50" t="n">
        <f aca="false">datixindicatori!AE44/datixindicatori!Y44*100</f>
        <v>6.86044909767186</v>
      </c>
      <c r="M9" s="50" t="n">
        <f aca="false">datixindicatori!AE63/datixindicatori!Y63*100</f>
        <v>6.24065511926943</v>
      </c>
      <c r="N9" s="50" t="n">
        <f aca="false">datixindicatori!AE25/datixindicatori!Y25*100</f>
        <v>5.98319685206849</v>
      </c>
      <c r="O9" s="50" t="n">
        <f aca="false">datixindicatori!AE6/datixindicatori!Y6*100</f>
        <v>7.9235540165827</v>
      </c>
      <c r="P9" s="50"/>
      <c r="Q9" s="50" t="n">
        <f aca="false">datixindicatori!AH44/datixindicatori!AB44*100</f>
        <v>2.78115296341299</v>
      </c>
      <c r="R9" s="50" t="n">
        <f aca="false">datixindicatori!AH63/datixindicatori!AB63*100</f>
        <v>2.50218604964014</v>
      </c>
      <c r="S9" s="50" t="n">
        <f aca="false">datixindicatori!AH25/datixindicatori!AB25*100</f>
        <v>2.45243128964059</v>
      </c>
      <c r="T9" s="50" t="n">
        <f aca="false">datixindicatori!AH6/datixindicatori!AB6*100</f>
        <v>2.99044560065616</v>
      </c>
      <c r="U9" s="50"/>
      <c r="V9" s="50" t="n">
        <f aca="false">datixindicatori!G44/datixindicatori!F44*100</f>
        <v>11.8648648648649</v>
      </c>
      <c r="W9" s="50" t="n">
        <f aca="false">datixindicatori!G63/datixindicatori!F63*100</f>
        <v>10.5101787767432</v>
      </c>
      <c r="X9" s="50" t="n">
        <f aca="false">datixindicatori!G25/datixindicatori!F25*100</f>
        <v>10.057089002965</v>
      </c>
      <c r="Y9" s="50" t="n">
        <f aca="false">datixindicatori!G6/datixindicatori!F6*100</f>
        <v>9.90953092061757</v>
      </c>
      <c r="Z9" s="50"/>
      <c r="AA9" s="50" t="n">
        <f aca="false">datixindicatori!I44/datixindicatori!H44*100</f>
        <v>3.1596794081381</v>
      </c>
      <c r="AB9" s="50" t="n">
        <f aca="false">datixindicatori!I63/datixindicatori!H63*100</f>
        <v>2.78295295761528</v>
      </c>
      <c r="AC9" s="50" t="n">
        <f aca="false">datixindicatori!I25/datixindicatori!H25*100</f>
        <v>2.75757281867261</v>
      </c>
      <c r="AD9" s="50" t="n">
        <f aca="false">datixindicatori!I6/datixindicatori!H6*100</f>
        <v>2.99093322733469</v>
      </c>
    </row>
    <row r="10" customFormat="false" ht="13.2" hidden="false" customHeight="false" outlineLevel="0" collapsed="false">
      <c r="A10" s="50" t="s">
        <v>57</v>
      </c>
      <c r="B10" s="53" t="s">
        <v>53</v>
      </c>
      <c r="C10" s="53" t="s">
        <v>53</v>
      </c>
      <c r="D10" s="53" t="s">
        <v>53</v>
      </c>
      <c r="E10" s="53" t="s">
        <v>53</v>
      </c>
      <c r="F10" s="50"/>
      <c r="G10" s="53" t="s">
        <v>53</v>
      </c>
      <c r="H10" s="53" t="s">
        <v>53</v>
      </c>
      <c r="I10" s="53" t="s">
        <v>53</v>
      </c>
      <c r="J10" s="53" t="s">
        <v>53</v>
      </c>
      <c r="K10" s="50"/>
      <c r="L10" s="50" t="n">
        <f aca="false">datixindicatori!AE45/datixindicatori!Y45*100</f>
        <v>7.17344753747323</v>
      </c>
      <c r="M10" s="50" t="n">
        <f aca="false">datixindicatori!AE64/datixindicatori!Y64*100</f>
        <v>6.57777777777778</v>
      </c>
      <c r="N10" s="50" t="n">
        <f aca="false">datixindicatori!AE26/datixindicatori!Y26*100</f>
        <v>6.38647686244702</v>
      </c>
      <c r="O10" s="50" t="n">
        <f aca="false">datixindicatori!AE7/datixindicatori!Y7*100</f>
        <v>8.41576816735507</v>
      </c>
      <c r="P10" s="50"/>
      <c r="Q10" s="50" t="n">
        <f aca="false">datixindicatori!AH45/datixindicatori!AB45*100</f>
        <v>3.80327868852459</v>
      </c>
      <c r="R10" s="50" t="n">
        <f aca="false">datixindicatori!AH64/datixindicatori!AB64*100</f>
        <v>2.88165564215076</v>
      </c>
      <c r="S10" s="50" t="n">
        <f aca="false">datixindicatori!AH26/datixindicatori!AB26*100</f>
        <v>2.74776000065943</v>
      </c>
      <c r="T10" s="50" t="n">
        <f aca="false">datixindicatori!AH7/datixindicatori!AB7*100</f>
        <v>3.27294490040194</v>
      </c>
      <c r="U10" s="50"/>
      <c r="V10" s="50" t="n">
        <f aca="false">datixindicatori!G45/datixindicatori!F45*100</f>
        <v>12.4385859796285</v>
      </c>
      <c r="W10" s="50" t="n">
        <f aca="false">datixindicatori!G64/datixindicatori!F64*100</f>
        <v>11.1723052714398</v>
      </c>
      <c r="X10" s="50" t="n">
        <f aca="false">datixindicatori!G26/datixindicatori!F26*100</f>
        <v>11.0556274461548</v>
      </c>
      <c r="Y10" s="50" t="n">
        <f aca="false">datixindicatori!G7/datixindicatori!F7*100</f>
        <v>10.7253102497775</v>
      </c>
      <c r="Z10" s="50"/>
      <c r="AA10" s="50" t="n">
        <f aca="false">datixindicatori!I45/datixindicatori!H45*100</f>
        <v>4.41017733230532</v>
      </c>
      <c r="AB10" s="50" t="n">
        <f aca="false">datixindicatori!I64/datixindicatori!H64*100</f>
        <v>3.1425332131748</v>
      </c>
      <c r="AC10" s="50" t="n">
        <f aca="false">datixindicatori!I26/datixindicatori!H26*100</f>
        <v>3.0590860986829</v>
      </c>
      <c r="AD10" s="50" t="n">
        <f aca="false">datixindicatori!I7/datixindicatori!H7*100</f>
        <v>3.25224845087678</v>
      </c>
    </row>
    <row r="11" customFormat="false" ht="13.2" hidden="false" customHeight="false" outlineLevel="0" collapsed="false">
      <c r="A11" s="50" t="s">
        <v>58</v>
      </c>
      <c r="B11" s="50" t="n">
        <f aca="false">datixindicatori!AU46/datixindicatori!AO46*100</f>
        <v>0.268054241564175</v>
      </c>
      <c r="C11" s="50" t="n">
        <f aca="false">datixindicatori!AU65/datixindicatori!AO65*100</f>
        <v>0.359172295486223</v>
      </c>
      <c r="D11" s="50" t="n">
        <f aca="false">datixindicatori!AU27/datixindicatori!AO27*100</f>
        <v>0.466339830204472</v>
      </c>
      <c r="E11" s="50" t="n">
        <f aca="false">datixindicatori!AU8/datixindicatori!AO8*100</f>
        <v>0.836745000897239</v>
      </c>
      <c r="F11" s="50"/>
      <c r="G11" s="50" t="n">
        <f aca="false">datixindicatori!AX46/datixindicatori!AR46*100</f>
        <v>0.113074204946996</v>
      </c>
      <c r="H11" s="50" t="n">
        <f aca="false">datixindicatori!AX65/datixindicatori!AR65*100</f>
        <v>0.255168960007631</v>
      </c>
      <c r="I11" s="50" t="n">
        <f aca="false">datixindicatori!AX27/datixindicatori!AR27*100</f>
        <v>0.396261417420449</v>
      </c>
      <c r="J11" s="50" t="n">
        <f aca="false">datixindicatori!AX8/datixindicatori!AR8*100</f>
        <v>0.495324171980412</v>
      </c>
      <c r="K11" s="50"/>
      <c r="L11" s="50" t="n">
        <f aca="false">datixindicatori!AE46/datixindicatori!Y46*100</f>
        <v>7.54594874449909</v>
      </c>
      <c r="M11" s="50" t="n">
        <f aca="false">datixindicatori!AE65/datixindicatori!Y65*100</f>
        <v>6.99499741245472</v>
      </c>
      <c r="N11" s="50" t="n">
        <f aca="false">datixindicatori!AE27/datixindicatori!Y27*100</f>
        <v>7.18595832338431</v>
      </c>
      <c r="O11" s="50" t="n">
        <f aca="false">datixindicatori!AE8/datixindicatori!Y8*100</f>
        <v>9.13378585441583</v>
      </c>
      <c r="P11" s="50"/>
      <c r="Q11" s="50" t="n">
        <f aca="false">datixindicatori!AH46/datixindicatori!AB46*100</f>
        <v>3.34288443170965</v>
      </c>
      <c r="R11" s="50" t="n">
        <f aca="false">datixindicatori!AH65/datixindicatori!AB65*100</f>
        <v>2.94427570817579</v>
      </c>
      <c r="S11" s="50" t="n">
        <f aca="false">datixindicatori!AH27/datixindicatori!AB27*100</f>
        <v>2.91137261034442</v>
      </c>
      <c r="T11" s="50" t="n">
        <f aca="false">datixindicatori!AH8/datixindicatori!AB8*100</f>
        <v>3.34092333801653</v>
      </c>
      <c r="U11" s="50"/>
      <c r="V11" s="50" t="n">
        <f aca="false">datixindicatori!G46/datixindicatori!F46*100</f>
        <v>13.0993745656706</v>
      </c>
      <c r="W11" s="50" t="n">
        <f aca="false">datixindicatori!G65/datixindicatori!F65*100</f>
        <v>11.7211999289983</v>
      </c>
      <c r="X11" s="50" t="n">
        <f aca="false">datixindicatori!G27/datixindicatori!F27*100</f>
        <v>11.7887792697361</v>
      </c>
      <c r="Y11" s="50" t="n">
        <f aca="false">datixindicatori!G8/datixindicatori!F8*100</f>
        <v>11.0419731062214</v>
      </c>
      <c r="Z11" s="50"/>
      <c r="AA11" s="50" t="n">
        <f aca="false">datixindicatori!I46/datixindicatori!H46*100</f>
        <v>4.07734972268026</v>
      </c>
      <c r="AB11" s="50" t="n">
        <f aca="false">datixindicatori!I65/datixindicatori!H65*100</f>
        <v>3.39007377213882</v>
      </c>
      <c r="AC11" s="50" t="n">
        <f aca="false">datixindicatori!I27/datixindicatori!H27*100</f>
        <v>2.93067937046995</v>
      </c>
      <c r="AD11" s="50" t="n">
        <f aca="false">datixindicatori!I8/datixindicatori!H8*100</f>
        <v>3.06088600486949</v>
      </c>
    </row>
    <row r="12" customFormat="false" ht="13.2" hidden="false" customHeight="false" outlineLevel="0" collapsed="false">
      <c r="A12" s="50" t="s">
        <v>59</v>
      </c>
      <c r="B12" s="50" t="n">
        <f aca="false">datixindicatori!AU47/datixindicatori!AO47*100</f>
        <v>0.210368144252442</v>
      </c>
      <c r="C12" s="50" t="n">
        <f aca="false">datixindicatori!AU66/datixindicatori!AO66*100</f>
        <v>0.307254767527488</v>
      </c>
      <c r="D12" s="50" t="n">
        <f aca="false">datixindicatori!AU28/datixindicatori!AO28*100</f>
        <v>0.440159295745127</v>
      </c>
      <c r="E12" s="50" t="n">
        <f aca="false">datixindicatori!AU9/datixindicatori!AO9*100</f>
        <v>0.803143432471444</v>
      </c>
      <c r="F12" s="50"/>
      <c r="G12" s="50" t="n">
        <f aca="false">datixindicatori!AX47/datixindicatori!AR47*100</f>
        <v>0.205282605720542</v>
      </c>
      <c r="H12" s="50" t="n">
        <f aca="false">datixindicatori!AX66/datixindicatori!AR66*100</f>
        <v>0.261011419249592</v>
      </c>
      <c r="I12" s="50" t="n">
        <f aca="false">datixindicatori!AX28/datixindicatori!AR28*100</f>
        <v>0.402157104118387</v>
      </c>
      <c r="J12" s="50" t="n">
        <f aca="false">datixindicatori!AX9/datixindicatori!AR9*100</f>
        <v>0.525530654101379</v>
      </c>
      <c r="K12" s="50"/>
      <c r="L12" s="50" t="n">
        <f aca="false">datixindicatori!AE47/datixindicatori!Y47*100</f>
        <v>9.18987341772152</v>
      </c>
      <c r="M12" s="50" t="n">
        <f aca="false">datixindicatori!AE66/datixindicatori!Y66*100</f>
        <v>8.0675579397343</v>
      </c>
      <c r="N12" s="50" t="n">
        <f aca="false">datixindicatori!AE28/datixindicatori!Y28*100</f>
        <v>8.04417145229906</v>
      </c>
      <c r="O12" s="50" t="n">
        <f aca="false">datixindicatori!AE9/datixindicatori!Y9*100</f>
        <v>9.89253760486475</v>
      </c>
      <c r="P12" s="50"/>
      <c r="Q12" s="50" t="n">
        <f aca="false">datixindicatori!AH47/datixindicatori!AB47*100</f>
        <v>4.48454722282256</v>
      </c>
      <c r="R12" s="50" t="n">
        <f aca="false">datixindicatori!AH66/datixindicatori!AB66*100</f>
        <v>3.62519847722534</v>
      </c>
      <c r="S12" s="50" t="n">
        <f aca="false">datixindicatori!AH28/datixindicatori!AB28*100</f>
        <v>3.0781830964478</v>
      </c>
      <c r="T12" s="50" t="n">
        <f aca="false">datixindicatori!AH9/datixindicatori!AB9*100</f>
        <v>3.46182418259387</v>
      </c>
      <c r="U12" s="50"/>
      <c r="V12" s="50" t="n">
        <f aca="false">datixindicatori!G47/datixindicatori!F47*100</f>
        <v>14.5406766670316</v>
      </c>
      <c r="W12" s="50" t="n">
        <f aca="false">datixindicatori!G66/datixindicatori!F66*100</f>
        <v>12.6969234979086</v>
      </c>
      <c r="X12" s="50" t="n">
        <f aca="false">datixindicatori!G28/datixindicatori!F28*100</f>
        <v>12.1583435092745</v>
      </c>
      <c r="Y12" s="50" t="n">
        <f aca="false">datixindicatori!G9/datixindicatori!F9*100</f>
        <v>11.5880437493713</v>
      </c>
      <c r="Z12" s="50"/>
      <c r="AA12" s="50" t="n">
        <f aca="false">datixindicatori!I47/datixindicatori!H47*100</f>
        <v>3.94270753118743</v>
      </c>
      <c r="AB12" s="50" t="n">
        <f aca="false">datixindicatori!I66/datixindicatori!H66*100</f>
        <v>2.85325264750378</v>
      </c>
      <c r="AC12" s="50" t="n">
        <f aca="false">datixindicatori!I28/datixindicatori!H28*100</f>
        <v>2.91766758949058</v>
      </c>
      <c r="AD12" s="50" t="n">
        <f aca="false">datixindicatori!I9/datixindicatori!H9*100</f>
        <v>3.01202527254375</v>
      </c>
    </row>
    <row r="13" customFormat="false" ht="13.2" hidden="false" customHeight="false" outlineLevel="0" collapsed="false">
      <c r="A13" s="50" t="s">
        <v>60</v>
      </c>
      <c r="B13" s="50" t="n">
        <f aca="false">datixindicatori!AU48/datixindicatori!AO48*100</f>
        <v>0.28537098227696</v>
      </c>
      <c r="C13" s="50" t="n">
        <f aca="false">datixindicatori!AU67/datixindicatori!AO67*100</f>
        <v>0.347019934648801</v>
      </c>
      <c r="D13" s="50" t="n">
        <f aca="false">datixindicatori!AU29/datixindicatori!AO29*100</f>
        <v>0.466930111562776</v>
      </c>
      <c r="E13" s="50" t="n">
        <f aca="false">datixindicatori!AU10/datixindicatori!AO10*100</f>
        <v>0.902641302475364</v>
      </c>
      <c r="F13" s="50"/>
      <c r="G13" s="50" t="n">
        <f aca="false">datixindicatori!AX48/datixindicatori!AR48*100</f>
        <v>0.135795763172189</v>
      </c>
      <c r="H13" s="50" t="n">
        <f aca="false">datixindicatori!AX67/datixindicatori!AR67*100</f>
        <v>0.275494742641995</v>
      </c>
      <c r="I13" s="50" t="n">
        <f aca="false">datixindicatori!AX29/datixindicatori!AR29*100</f>
        <v>0.471569280142026</v>
      </c>
      <c r="J13" s="50" t="n">
        <f aca="false">datixindicatori!AX10/datixindicatori!AR10*100</f>
        <v>0.64220155009886</v>
      </c>
      <c r="K13" s="50"/>
      <c r="L13" s="50" t="n">
        <f aca="false">datixindicatori!AE48/datixindicatori!Y48*100</f>
        <v>10.2831257078143</v>
      </c>
      <c r="M13" s="50" t="n">
        <f aca="false">datixindicatori!AE67/datixindicatori!Y67*100</f>
        <v>8.74528450172902</v>
      </c>
      <c r="N13" s="50" t="n">
        <f aca="false">datixindicatori!AE29/datixindicatori!Y29*100</f>
        <v>8.8132745066106</v>
      </c>
      <c r="O13" s="50" t="n">
        <f aca="false">datixindicatori!AE10/datixindicatori!Y10*100</f>
        <v>10.7316439728416</v>
      </c>
      <c r="P13" s="50"/>
      <c r="Q13" s="50" t="n">
        <f aca="false">datixindicatori!AH48/datixindicatori!AB48*100</f>
        <v>4.69731724344271</v>
      </c>
      <c r="R13" s="50" t="n">
        <f aca="false">datixindicatori!AH67/datixindicatori!AB67*100</f>
        <v>3.65915238954013</v>
      </c>
      <c r="S13" s="50" t="n">
        <f aca="false">datixindicatori!AH29/datixindicatori!AB29*100</f>
        <v>3.38252017388988</v>
      </c>
      <c r="T13" s="50" t="n">
        <f aca="false">datixindicatori!AH10/datixindicatori!AB10*100</f>
        <v>3.91600727117194</v>
      </c>
      <c r="U13" s="50"/>
      <c r="V13" s="50" t="n">
        <f aca="false">datixindicatori!G48/datixindicatori!F48*100</f>
        <v>13.6202171927332</v>
      </c>
      <c r="W13" s="50" t="n">
        <f aca="false">datixindicatori!G67/datixindicatori!F67*100</f>
        <v>12.6977642427394</v>
      </c>
      <c r="X13" s="50" t="n">
        <f aca="false">datixindicatori!G29/datixindicatori!F29*100</f>
        <v>12.6457707517877</v>
      </c>
      <c r="Y13" s="50" t="n">
        <f aca="false">datixindicatori!G10/datixindicatori!F10*100</f>
        <v>11.6420912069481</v>
      </c>
      <c r="Z13" s="50"/>
      <c r="AA13" s="50" t="n">
        <f aca="false">datixindicatori!I48/datixindicatori!H48*100</f>
        <v>3.9589905362776</v>
      </c>
      <c r="AB13" s="50" t="n">
        <f aca="false">datixindicatori!I67/datixindicatori!H67*100</f>
        <v>3.11347156850274</v>
      </c>
      <c r="AC13" s="50" t="n">
        <f aca="false">datixindicatori!I29/datixindicatori!H29*100</f>
        <v>3.15887724348882</v>
      </c>
      <c r="AD13" s="50" t="n">
        <f aca="false">datixindicatori!I10/datixindicatori!H10*100</f>
        <v>3.13981570494033</v>
      </c>
    </row>
    <row r="14" customFormat="false" ht="13.2" hidden="false" customHeight="false" outlineLevel="0" collapsed="false">
      <c r="A14" s="50" t="s">
        <v>61</v>
      </c>
      <c r="B14" s="50" t="n">
        <f aca="false">datixindicatori!AU49/datixindicatori!AO49*100</f>
        <v>0.396650506831203</v>
      </c>
      <c r="C14" s="50" t="n">
        <f aca="false">datixindicatori!AU68/datixindicatori!AO68*100</f>
        <v>0.395640489698418</v>
      </c>
      <c r="D14" s="50" t="n">
        <f aca="false">datixindicatori!AU30/datixindicatori!AO30*100</f>
        <v>0.433945598260594</v>
      </c>
      <c r="E14" s="50" t="n">
        <f aca="false">datixindicatori!AU11/datixindicatori!AO11*100</f>
        <v>0.902968142010862</v>
      </c>
      <c r="F14" s="50"/>
      <c r="G14" s="50" t="n">
        <f aca="false">datixindicatori!AX49/datixindicatori!AR49*100</f>
        <v>0.259643916913947</v>
      </c>
      <c r="H14" s="50" t="n">
        <f aca="false">datixindicatori!AX68/datixindicatori!AR68*100</f>
        <v>0.382495948136143</v>
      </c>
      <c r="I14" s="50" t="n">
        <f aca="false">datixindicatori!AX30/datixindicatori!AR30*100</f>
        <v>0.60715233492292</v>
      </c>
      <c r="J14" s="50" t="n">
        <f aca="false">datixindicatori!AX11/datixindicatori!AR11*100</f>
        <v>0.717276652039617</v>
      </c>
      <c r="K14" s="50"/>
      <c r="L14" s="50" t="n">
        <f aca="false">datixindicatori!AE49/datixindicatori!Y49*100</f>
        <v>9.54081632653061</v>
      </c>
      <c r="M14" s="50" t="n">
        <f aca="false">datixindicatori!AE68/datixindicatori!Y68*100</f>
        <v>8.73876327976028</v>
      </c>
      <c r="N14" s="50" t="n">
        <f aca="false">datixindicatori!AE30/datixindicatori!Y30*100</f>
        <v>9.05975350616235</v>
      </c>
      <c r="O14" s="50" t="n">
        <f aca="false">datixindicatori!AE11/datixindicatori!Y11*100</f>
        <v>11.0860447579816</v>
      </c>
      <c r="P14" s="50"/>
      <c r="Q14" s="50" t="n">
        <f aca="false">datixindicatori!AH49/datixindicatori!AB49*100</f>
        <v>4.94300045599635</v>
      </c>
      <c r="R14" s="50" t="n">
        <f aca="false">datixindicatori!AH68/datixindicatori!AB68*100</f>
        <v>3.90618351403333</v>
      </c>
      <c r="S14" s="50" t="n">
        <f aca="false">datixindicatori!AH30/datixindicatori!AB30*100</f>
        <v>3.52525278284264</v>
      </c>
      <c r="T14" s="50" t="n">
        <f aca="false">datixindicatori!AH11/datixindicatori!AB11*100</f>
        <v>4.0334702178122</v>
      </c>
      <c r="U14" s="50"/>
      <c r="V14" s="50" t="n">
        <f aca="false">datixindicatori!G49/datixindicatori!F49*100</f>
        <v>15.2425605205244</v>
      </c>
      <c r="W14" s="50" t="n">
        <f aca="false">datixindicatori!G68/datixindicatori!F68*100</f>
        <v>13.4406609119314</v>
      </c>
      <c r="X14" s="50" t="n">
        <f aca="false">datixindicatori!G30/datixindicatori!F30*100</f>
        <v>12.6998023067397</v>
      </c>
      <c r="Y14" s="50" t="n">
        <f aca="false">datixindicatori!G11/datixindicatori!F11*100</f>
        <v>11.6923414172045</v>
      </c>
      <c r="Z14" s="50"/>
      <c r="AA14" s="50" t="n">
        <f aca="false">datixindicatori!I49/datixindicatori!H49*100</f>
        <v>3.77968018090777</v>
      </c>
      <c r="AB14" s="50" t="n">
        <f aca="false">datixindicatori!I68/datixindicatori!H68*100</f>
        <v>3.2520325203252</v>
      </c>
      <c r="AC14" s="50" t="n">
        <f aca="false">datixindicatori!I30/datixindicatori!H30*100</f>
        <v>3.24416850411976</v>
      </c>
      <c r="AD14" s="50" t="n">
        <f aca="false">datixindicatori!I11/datixindicatori!H11*100</f>
        <v>3.33108031174067</v>
      </c>
    </row>
    <row r="15" customFormat="false" ht="13.2" hidden="false" customHeight="false" outlineLevel="0" collapsed="false">
      <c r="A15" s="50" t="s">
        <v>62</v>
      </c>
      <c r="B15" s="50" t="n">
        <f aca="false">datixindicatori!AU50/datixindicatori!AO50*100</f>
        <v>0.299657534246575</v>
      </c>
      <c r="C15" s="50" t="n">
        <f aca="false">datixindicatori!AU69/datixindicatori!AO69*100</f>
        <v>0.361510093167702</v>
      </c>
      <c r="D15" s="50" t="n">
        <f aca="false">datixindicatori!AU31/datixindicatori!AO31*100</f>
        <v>0.525168852614339</v>
      </c>
      <c r="E15" s="50" t="n">
        <f aca="false">datixindicatori!AU12/datixindicatori!AO12*100</f>
        <v>1.15324068588452</v>
      </c>
      <c r="F15" s="50"/>
      <c r="G15" s="53" t="s">
        <v>53</v>
      </c>
      <c r="H15" s="53" t="s">
        <v>53</v>
      </c>
      <c r="I15" s="53" t="s">
        <v>53</v>
      </c>
      <c r="J15" s="53" t="s">
        <v>53</v>
      </c>
      <c r="K15" s="50"/>
      <c r="L15" s="50" t="n">
        <f aca="false">datixindicatori!AE50/datixindicatori!Y50*100</f>
        <v>9.82016759250541</v>
      </c>
      <c r="M15" s="50" t="n">
        <f aca="false">datixindicatori!AE69/datixindicatori!Y69*100</f>
        <v>9.1272597888887</v>
      </c>
      <c r="N15" s="50" t="n">
        <f aca="false">datixindicatori!AE31/datixindicatori!Y31*100</f>
        <v>9.54717510164026</v>
      </c>
      <c r="O15" s="50" t="n">
        <f aca="false">datixindicatori!AE12/datixindicatori!Y12*100</f>
        <v>12.1295014054462</v>
      </c>
      <c r="P15" s="50"/>
      <c r="Q15" s="50" t="n">
        <f aca="false">datixindicatori!AH50/datixindicatori!AB50*100</f>
        <v>4.54896575401253</v>
      </c>
      <c r="R15" s="50" t="n">
        <f aca="false">datixindicatori!AH69/datixindicatori!AB69*100</f>
        <v>3.9257877875006</v>
      </c>
      <c r="S15" s="50" t="n">
        <f aca="false">datixindicatori!AH31/datixindicatori!AB31*100</f>
        <v>3.72643656135476</v>
      </c>
      <c r="T15" s="50" t="n">
        <f aca="false">datixindicatori!AH12/datixindicatori!AB12*100</f>
        <v>4.16581297456591</v>
      </c>
      <c r="U15" s="50"/>
      <c r="V15" s="50" t="n">
        <f aca="false">datixindicatori!G50/datixindicatori!F50*100</f>
        <v>15.3025217316464</v>
      </c>
      <c r="W15" s="50" t="n">
        <f aca="false">datixindicatori!G69/datixindicatori!F69*100</f>
        <v>12.9446787397668</v>
      </c>
      <c r="X15" s="50" t="n">
        <f aca="false">datixindicatori!G31/datixindicatori!F31*100</f>
        <v>12.9029109928483</v>
      </c>
      <c r="Y15" s="50" t="n">
        <f aca="false">datixindicatori!G12/datixindicatori!F12*100</f>
        <v>12.1549762026068</v>
      </c>
      <c r="Z15" s="50"/>
      <c r="AA15" s="53" t="s">
        <v>53</v>
      </c>
      <c r="AB15" s="53" t="s">
        <v>53</v>
      </c>
      <c r="AC15" s="53" t="s">
        <v>53</v>
      </c>
      <c r="AD15" s="53" t="s">
        <v>53</v>
      </c>
    </row>
    <row r="16" customFormat="false" ht="13.2" hidden="false" customHeight="false" outlineLevel="0" collapsed="false">
      <c r="A16" s="50" t="s">
        <v>63</v>
      </c>
      <c r="B16" s="50" t="n">
        <f aca="false">datixindicatori!AU51/datixindicatori!AO51*100</f>
        <v>0.206327372764787</v>
      </c>
      <c r="C16" s="50" t="n">
        <f aca="false">datixindicatori!AU70/datixindicatori!AO70*100</f>
        <v>0.336518096672471</v>
      </c>
      <c r="D16" s="50" t="n">
        <f aca="false">datixindicatori!AU32/datixindicatori!AO32*100</f>
        <v>0.506704292344417</v>
      </c>
      <c r="E16" s="50" t="n">
        <f aca="false">datixindicatori!AU13/datixindicatori!AO13*100</f>
        <v>1.23871954988456</v>
      </c>
      <c r="F16" s="50"/>
      <c r="G16" s="53" t="s">
        <v>53</v>
      </c>
      <c r="H16" s="53" t="s">
        <v>53</v>
      </c>
      <c r="I16" s="53" t="s">
        <v>53</v>
      </c>
      <c r="J16" s="53" t="s">
        <v>53</v>
      </c>
      <c r="K16" s="50"/>
      <c r="L16" s="50" t="n">
        <f aca="false">datixindicatori!AE51/datixindicatori!Y51*100</f>
        <v>9.24231964100794</v>
      </c>
      <c r="M16" s="50" t="n">
        <f aca="false">datixindicatori!AE70/datixindicatori!Y70*100</f>
        <v>9.16424653113908</v>
      </c>
      <c r="N16" s="50" t="n">
        <f aca="false">datixindicatori!AE32/datixindicatori!Y32*100</f>
        <v>9.73568966238298</v>
      </c>
      <c r="O16" s="50" t="n">
        <f aca="false">datixindicatori!AE13/datixindicatori!Y13*100</f>
        <v>12.0516684558754</v>
      </c>
      <c r="P16" s="50"/>
      <c r="Q16" s="50" t="n">
        <f aca="false">datixindicatori!AH51/datixindicatori!AB51*100</f>
        <v>4.14867365823566</v>
      </c>
      <c r="R16" s="50" t="n">
        <f aca="false">datixindicatori!AH70/datixindicatori!AB70*100</f>
        <v>3.80939601318006</v>
      </c>
      <c r="S16" s="50" t="n">
        <f aca="false">datixindicatori!AH32/datixindicatori!AB32*100</f>
        <v>3.63929455672653</v>
      </c>
      <c r="T16" s="50" t="n">
        <f aca="false">datixindicatori!AH13/datixindicatori!AB13*100</f>
        <v>4.05139439872106</v>
      </c>
      <c r="U16" s="50"/>
      <c r="V16" s="50" t="n">
        <f aca="false">datixindicatori!G51/datixindicatori!F51*100</f>
        <v>13.4829475172292</v>
      </c>
      <c r="W16" s="50" t="n">
        <f aca="false">datixindicatori!G70/datixindicatori!F70*100</f>
        <v>12.605811422451</v>
      </c>
      <c r="X16" s="50" t="n">
        <f aca="false">datixindicatori!G32/datixindicatori!F32*100</f>
        <v>12.4497769232665</v>
      </c>
      <c r="Y16" s="50" t="n">
        <f aca="false">datixindicatori!G13/datixindicatori!F13*100</f>
        <v>11.6116714030281</v>
      </c>
      <c r="Z16" s="50"/>
      <c r="AA16" s="53" t="s">
        <v>53</v>
      </c>
      <c r="AB16" s="53" t="s">
        <v>53</v>
      </c>
      <c r="AC16" s="53" t="s">
        <v>53</v>
      </c>
      <c r="AD16" s="53" t="s">
        <v>53</v>
      </c>
    </row>
    <row r="17" customFormat="false" ht="13.2" hidden="false" customHeight="false" outlineLevel="0" collapsed="false">
      <c r="A17" s="50" t="s">
        <v>64</v>
      </c>
      <c r="B17" s="50" t="n">
        <f aca="false">datixindicatori!AU52/datixindicatori!AO52*100</f>
        <v>0.271186440677966</v>
      </c>
      <c r="C17" s="50" t="n">
        <f aca="false">datixindicatori!AU71/datixindicatori!AO71*100</f>
        <v>0.355111987930834</v>
      </c>
      <c r="D17" s="50" t="n">
        <f aca="false">datixindicatori!AU33/datixindicatori!AO33*100</f>
        <v>0.516675921427084</v>
      </c>
      <c r="E17" s="50" t="n">
        <f aca="false">datixindicatori!AU14/datixindicatori!AO14*100</f>
        <v>1.28812649974728</v>
      </c>
      <c r="F17" s="50"/>
      <c r="G17" s="50" t="n">
        <f aca="false">datixindicatori!AX52/datixindicatori!AR52*100</f>
        <v>0.310062952175139</v>
      </c>
      <c r="H17" s="50" t="n">
        <f aca="false">datixindicatori!AX71/datixindicatori!AR71*100</f>
        <v>0.493637951313398</v>
      </c>
      <c r="I17" s="50" t="n">
        <f aca="false">datixindicatori!AX33/datixindicatori!AR33*100</f>
        <v>0.816975672206659</v>
      </c>
      <c r="J17" s="50" t="n">
        <f aca="false">datixindicatori!AX14/datixindicatori!AR14*100</f>
        <v>1.03867583480035</v>
      </c>
      <c r="K17" s="50"/>
      <c r="L17" s="50" t="n">
        <f aca="false">datixindicatori!AE52/datixindicatori!Y52*100</f>
        <v>9.39226519337017</v>
      </c>
      <c r="M17" s="50" t="n">
        <f aca="false">datixindicatori!AE71/datixindicatori!Y71*100</f>
        <v>9.18388897269573</v>
      </c>
      <c r="N17" s="50" t="n">
        <f aca="false">datixindicatori!AE33/datixindicatori!Y33*100</f>
        <v>9.18047320884358</v>
      </c>
      <c r="O17" s="50" t="n">
        <f aca="false">datixindicatori!AE14/datixindicatori!Y14*100</f>
        <v>11.8173188279954</v>
      </c>
      <c r="P17" s="50"/>
      <c r="Q17" s="50" t="n">
        <f aca="false">datixindicatori!AH52/datixindicatori!AB52*100</f>
        <v>4.86324466092169</v>
      </c>
      <c r="R17" s="50" t="n">
        <f aca="false">datixindicatori!AH71/datixindicatori!AB71*100</f>
        <v>4.20444209723323</v>
      </c>
      <c r="S17" s="50" t="n">
        <f aca="false">datixindicatori!AH33/datixindicatori!AB33*100</f>
        <v>3.81317795105679</v>
      </c>
      <c r="T17" s="50" t="n">
        <f aca="false">datixindicatori!AH14/datixindicatori!AB14*100</f>
        <v>4.23310667456875</v>
      </c>
      <c r="U17" s="50"/>
      <c r="V17" s="50" t="n">
        <f aca="false">datixindicatori!G52/datixindicatori!F52*100</f>
        <v>13.7921727395412</v>
      </c>
      <c r="W17" s="50" t="n">
        <f aca="false">datixindicatori!G71/datixindicatori!F71*100</f>
        <v>12.5718201465395</v>
      </c>
      <c r="X17" s="50" t="n">
        <f aca="false">datixindicatori!G33/datixindicatori!F33*100</f>
        <v>12.3213747268358</v>
      </c>
      <c r="Y17" s="50" t="n">
        <f aca="false">datixindicatori!G14/datixindicatori!F14*100</f>
        <v>11.4101239329459</v>
      </c>
      <c r="Z17" s="50"/>
      <c r="AA17" s="50" t="n">
        <f aca="false">datixindicatori!I52/datixindicatori!H52*100</f>
        <v>4.37093916125222</v>
      </c>
      <c r="AB17" s="50" t="n">
        <f aca="false">datixindicatori!I71/datixindicatori!H71*100</f>
        <v>3.83824537354352</v>
      </c>
      <c r="AC17" s="50" t="n">
        <f aca="false">datixindicatori!I33/datixindicatori!H33*100</f>
        <v>4.40607124197891</v>
      </c>
      <c r="AD17" s="50" t="n">
        <f aca="false">datixindicatori!I14/datixindicatori!H14*100</f>
        <v>4.58286910618617</v>
      </c>
    </row>
    <row r="18" customFormat="false" ht="13.2" hidden="false" customHeight="false" outlineLevel="0" collapsed="false">
      <c r="A18" s="50" t="s">
        <v>65</v>
      </c>
      <c r="B18" s="50" t="n">
        <f aca="false">datixindicatori!AU53/datixindicatori!AO53*100</f>
        <v>0.260255298054282</v>
      </c>
      <c r="C18" s="50" t="n">
        <f aca="false">datixindicatori!AU72/datixindicatori!AO72*100</f>
        <v>0.372512928389868</v>
      </c>
      <c r="D18" s="50" t="n">
        <f aca="false">datixindicatori!AU34/datixindicatori!AO34*100</f>
        <v>0.573953803114452</v>
      </c>
      <c r="E18" s="50" t="n">
        <f aca="false">datixindicatori!AU15/datixindicatori!AO15*100</f>
        <v>1.38421741608573</v>
      </c>
      <c r="F18" s="50"/>
      <c r="G18" s="50" t="n">
        <f aca="false">datixindicatori!AX53/datixindicatori!AR53*100</f>
        <v>0.262881177707676</v>
      </c>
      <c r="H18" s="50" t="n">
        <f aca="false">datixindicatori!AX72/datixindicatori!AR72*100</f>
        <v>0.511999466319775</v>
      </c>
      <c r="I18" s="50" t="n">
        <f aca="false">datixindicatori!AX34/datixindicatori!AR34*100</f>
        <v>0.774237940399206</v>
      </c>
      <c r="J18" s="50" t="n">
        <f aca="false">datixindicatori!AX15/datixindicatori!AR15*100</f>
        <v>1.03401314591141</v>
      </c>
      <c r="K18" s="50"/>
      <c r="L18" s="50" t="n">
        <f aca="false">datixindicatori!AE53/datixindicatori!Y53*100</f>
        <v>8.13996047141498</v>
      </c>
      <c r="M18" s="50" t="n">
        <f aca="false">datixindicatori!AE72/datixindicatori!Y72*100</f>
        <v>7.97195934104451</v>
      </c>
      <c r="N18" s="50" t="n">
        <f aca="false">datixindicatori!AE34/datixindicatori!Y34*100</f>
        <v>8.58352830459958</v>
      </c>
      <c r="O18" s="50" t="n">
        <f aca="false">datixindicatori!AE15/datixindicatori!Y15*100</f>
        <v>11.2115873947935</v>
      </c>
      <c r="P18" s="50"/>
      <c r="Q18" s="50" t="n">
        <f aca="false">datixindicatori!AH53/datixindicatori!AB53*100</f>
        <v>4.18310383327131</v>
      </c>
      <c r="R18" s="50" t="n">
        <f aca="false">datixindicatori!AH72/datixindicatori!AB72*100</f>
        <v>3.92578999841061</v>
      </c>
      <c r="S18" s="50" t="n">
        <f aca="false">datixindicatori!AH34/datixindicatori!AB34*100</f>
        <v>3.7256010085641</v>
      </c>
      <c r="T18" s="50" t="n">
        <f aca="false">datixindicatori!AH15/datixindicatori!AB15*100</f>
        <v>3.94811015376104</v>
      </c>
      <c r="U18" s="50"/>
      <c r="V18" s="50" t="n">
        <f aca="false">datixindicatori!G53/datixindicatori!F53*100</f>
        <v>13.3663366336634</v>
      </c>
      <c r="W18" s="50" t="n">
        <f aca="false">datixindicatori!G72/datixindicatori!F72*100</f>
        <v>11.9395616989016</v>
      </c>
      <c r="X18" s="50" t="n">
        <f aca="false">datixindicatori!G34/datixindicatori!F34*100</f>
        <v>11.7245603289877</v>
      </c>
      <c r="Y18" s="50" t="n">
        <f aca="false">datixindicatori!G15/datixindicatori!F15*100</f>
        <v>11.112146410226</v>
      </c>
      <c r="Z18" s="50"/>
      <c r="AA18" s="50" t="n">
        <f aca="false">datixindicatori!I53/datixindicatori!H53*100</f>
        <v>4.74658085277554</v>
      </c>
      <c r="AB18" s="50" t="n">
        <f aca="false">datixindicatori!I72/datixindicatori!H72*100</f>
        <v>4.14927366839205</v>
      </c>
      <c r="AC18" s="50" t="n">
        <f aca="false">datixindicatori!I34/datixindicatori!H34*100</f>
        <v>4.09724793286437</v>
      </c>
      <c r="AD18" s="50" t="n">
        <f aca="false">datixindicatori!I15/datixindicatori!H15*100</f>
        <v>4.27899358895433</v>
      </c>
    </row>
    <row r="19" customFormat="false" ht="13.2" hidden="false" customHeight="false" outlineLevel="0" collapsed="false">
      <c r="A19" s="50" t="s">
        <v>66</v>
      </c>
      <c r="B19" s="50" t="n">
        <f aca="false">datixindicatori!AU54/datixindicatori!AO54*100</f>
        <v>0.243929482204236</v>
      </c>
      <c r="C19" s="50" t="n">
        <f aca="false">datixindicatori!AU73/datixindicatori!AO73*100</f>
        <v>0.310189940983342</v>
      </c>
      <c r="D19" s="50" t="n">
        <f aca="false">datixindicatori!AU35/datixindicatori!AO35*100</f>
        <v>0.552210543025932</v>
      </c>
      <c r="E19" s="50" t="n">
        <f aca="false">datixindicatori!AU16/datixindicatori!AO16*100</f>
        <v>1.40202171119</v>
      </c>
      <c r="F19" s="50"/>
      <c r="G19" s="50" t="n">
        <f aca="false">datixindicatori!AX54/datixindicatori!AR54*100</f>
        <v>0.292490118577075</v>
      </c>
      <c r="H19" s="50" t="n">
        <f aca="false">datixindicatori!AX73/datixindicatori!AR73*100</f>
        <v>0.463471155018905</v>
      </c>
      <c r="I19" s="50" t="n">
        <f aca="false">datixindicatori!AX35/datixindicatori!AR35*100</f>
        <v>0.771325641011002</v>
      </c>
      <c r="J19" s="50" t="n">
        <f aca="false">datixindicatori!AX16/datixindicatori!AR16*100</f>
        <v>1.06995609430841</v>
      </c>
      <c r="K19" s="50"/>
      <c r="L19" s="50" t="n">
        <f aca="false">datixindicatori!AE54/datixindicatori!Y54*100</f>
        <v>8.82913402498412</v>
      </c>
      <c r="M19" s="50" t="n">
        <f aca="false">datixindicatori!AE73/datixindicatori!Y73*100</f>
        <v>8.7510714186966</v>
      </c>
      <c r="N19" s="50" t="n">
        <f aca="false">datixindicatori!AE35/datixindicatori!Y35*100</f>
        <v>9.55940284548093</v>
      </c>
      <c r="O19" s="50" t="n">
        <f aca="false">datixindicatori!AE16/datixindicatori!Y16*100</f>
        <v>12.5291379402437</v>
      </c>
      <c r="P19" s="50"/>
      <c r="Q19" s="50" t="n">
        <f aca="false">datixindicatori!AH54/datixindicatori!AB54*100</f>
        <v>4.27629194752482</v>
      </c>
      <c r="R19" s="50" t="n">
        <f aca="false">datixindicatori!AH73/datixindicatori!AB73*100</f>
        <v>4.02113873701668</v>
      </c>
      <c r="S19" s="61" t="n">
        <f aca="false">datixindicatori!AH35/datixindicatori!AB35*100</f>
        <v>4.03612300918988</v>
      </c>
      <c r="T19" s="61" t="n">
        <f aca="false">datixindicatori!AH16/datixindicatori!AB16*100</f>
        <v>4.39748227379984</v>
      </c>
      <c r="U19" s="50"/>
      <c r="V19" s="50" t="n">
        <f aca="false">datixindicatori!G54/datixindicatori!F54*100</f>
        <v>13.0501860422906</v>
      </c>
      <c r="W19" s="50" t="n">
        <f aca="false">datixindicatori!G73/datixindicatori!F73*100</f>
        <v>11.435860058309</v>
      </c>
      <c r="X19" s="50" t="n">
        <f aca="false">datixindicatori!G35/datixindicatori!F35*100</f>
        <v>11.2447095656207</v>
      </c>
      <c r="Y19" s="50" t="n">
        <f aca="false">datixindicatori!G16/datixindicatori!F16*100</f>
        <v>10.6598691327914</v>
      </c>
      <c r="Z19" s="50"/>
      <c r="AA19" s="50" t="n">
        <f aca="false">datixindicatori!I54/datixindicatori!H54*100</f>
        <v>3.62980258968372</v>
      </c>
      <c r="AB19" s="50" t="n">
        <f aca="false">datixindicatori!I73/datixindicatori!H73*100</f>
        <v>4.44946887931402</v>
      </c>
      <c r="AC19" s="50" t="n">
        <f aca="false">datixindicatori!I35/datixindicatori!H35*100</f>
        <v>4.36411041675289</v>
      </c>
      <c r="AD19" s="50" t="n">
        <f aca="false">datixindicatori!I16/datixindicatori!H16*100</f>
        <v>4.40088437998399</v>
      </c>
    </row>
    <row r="20" customFormat="false" ht="13.2" hidden="false" customHeight="false" outlineLevel="0" collapsed="false">
      <c r="A20" s="50" t="s">
        <v>67</v>
      </c>
      <c r="B20" s="50" t="n">
        <f aca="false">datixindicatori!AU55/datixindicatori!AO55*100</f>
        <v>0.278407919158589</v>
      </c>
      <c r="C20" s="50" t="n">
        <f aca="false">datixindicatori!AU74/datixindicatori!AO74*100</f>
        <v>0.328634930283804</v>
      </c>
      <c r="D20" s="50" t="n">
        <f aca="false">datixindicatori!AU36/datixindicatori!AO36*100</f>
        <v>0.584496289194276</v>
      </c>
      <c r="E20" s="50" t="n">
        <f aca="false">datixindicatori!AU17/datixindicatori!AO17*100</f>
        <v>1.62889308412323</v>
      </c>
      <c r="F20" s="50"/>
      <c r="G20" s="50" t="n">
        <f aca="false">datixindicatori!AX55/datixindicatori!AR55*100</f>
        <v>0.275418866192334</v>
      </c>
      <c r="H20" s="50" t="n">
        <f aca="false">datixindicatori!AX74/datixindicatori!AR74*100</f>
        <v>0.461690333358645</v>
      </c>
      <c r="I20" s="50" t="n">
        <f aca="false">datixindicatori!AX36/datixindicatori!AR36*100</f>
        <v>0.837418931168317</v>
      </c>
      <c r="J20" s="50" t="n">
        <f aca="false">datixindicatori!AX17/datixindicatori!AR17*100</f>
        <v>1.20722573737092</v>
      </c>
      <c r="K20" s="50"/>
      <c r="L20" s="50" t="n">
        <f aca="false">datixindicatori!AE55/datixindicatori!Y55*100</f>
        <v>8.19410745233969</v>
      </c>
      <c r="M20" s="50" t="n">
        <f aca="false">datixindicatori!AE74/datixindicatori!Y74*100</f>
        <v>8.73962060352393</v>
      </c>
      <c r="N20" s="50" t="n">
        <f aca="false">datixindicatori!AE36/datixindicatori!Y36*100</f>
        <v>9.38949283466798</v>
      </c>
      <c r="O20" s="50" t="n">
        <f aca="false">datixindicatori!AE17/datixindicatori!Y17*100</f>
        <v>12.6194968023483</v>
      </c>
      <c r="P20" s="50"/>
      <c r="Q20" s="50" t="n">
        <f aca="false">datixindicatori!AH55/datixindicatori!AB55*100</f>
        <v>3.86795837818443</v>
      </c>
      <c r="R20" s="50" t="n">
        <f aca="false">datixindicatori!AH74/datixindicatori!AB74*100</f>
        <v>4.1902478463297</v>
      </c>
      <c r="S20" s="50" t="n">
        <f aca="false">datixindicatori!AH36/datixindicatori!AB36*100</f>
        <v>4.17108584030971</v>
      </c>
      <c r="T20" s="50" t="n">
        <f aca="false">datixindicatori!AH17/datixindicatori!AB17*100</f>
        <v>4.71164418484463</v>
      </c>
      <c r="U20" s="50"/>
      <c r="V20" s="50" t="n">
        <f aca="false">datixindicatori!G55/datixindicatori!F55*100</f>
        <v>11.1048318734106</v>
      </c>
      <c r="W20" s="50" t="n">
        <f aca="false">datixindicatori!G74/datixindicatori!F74*100</f>
        <v>10.0980502648484</v>
      </c>
      <c r="X20" s="50" t="n">
        <f aca="false">datixindicatori!G36/datixindicatori!F36*100</f>
        <v>10.1786310626846</v>
      </c>
      <c r="Y20" s="50" t="n">
        <f aca="false">datixindicatori!G17/datixindicatori!F17*100</f>
        <v>9.96718765059947</v>
      </c>
      <c r="Z20" s="50"/>
      <c r="AA20" s="50" t="n">
        <f aca="false">datixindicatori!I55/datixindicatori!H55*100</f>
        <v>4.74156343442973</v>
      </c>
      <c r="AB20" s="50" t="n">
        <f aca="false">datixindicatori!I74/datixindicatori!H74*100</f>
        <v>4.19245184345856</v>
      </c>
      <c r="AC20" s="50" t="n">
        <f aca="false">datixindicatori!I36/datixindicatori!H36*100</f>
        <v>4.38233846586515</v>
      </c>
      <c r="AD20" s="50" t="n">
        <f aca="false">datixindicatori!I17/datixindicatori!H17*100</f>
        <v>4.20863697155295</v>
      </c>
    </row>
    <row r="21" customFormat="false" ht="13.2" hidden="false" customHeight="false" outlineLevel="0" collapsed="false">
      <c r="A21" s="50" t="s">
        <v>68</v>
      </c>
      <c r="B21" s="50" t="n">
        <f aca="false">datixindicatori!AU56/datixindicatori!AO56*100</f>
        <v>0.320030120481928</v>
      </c>
      <c r="C21" s="50" t="n">
        <f aca="false">datixindicatori!AU75/datixindicatori!AO75*100</f>
        <v>0.347813614930886</v>
      </c>
      <c r="D21" s="50" t="n">
        <f aca="false">datixindicatori!AU37/datixindicatori!AO37*100</f>
        <v>0.578023154164991</v>
      </c>
      <c r="E21" s="50" t="n">
        <f aca="false">datixindicatori!AU18/datixindicatori!AO18*100</f>
        <v>1.65137343478956</v>
      </c>
      <c r="F21" s="50"/>
      <c r="G21" s="50" t="n">
        <f aca="false">datixindicatori!AX56/datixindicatori!AR56*100</f>
        <v>0.269340116714051</v>
      </c>
      <c r="H21" s="50" t="n">
        <f aca="false">datixindicatori!AX75/datixindicatori!AR75*100</f>
        <v>0.540901007705987</v>
      </c>
      <c r="I21" s="50" t="n">
        <f aca="false">datixindicatori!AX37/datixindicatori!AR37*100</f>
        <v>0.895964194261452</v>
      </c>
      <c r="J21" s="50" t="n">
        <f aca="false">datixindicatori!AX18/datixindicatori!AR18*100</f>
        <v>1.29373036633044</v>
      </c>
      <c r="K21" s="50"/>
      <c r="L21" s="50" t="n">
        <f aca="false">datixindicatori!AE56/datixindicatori!Y56*100</f>
        <v>9.00445163901255</v>
      </c>
      <c r="M21" s="50" t="n">
        <f aca="false">datixindicatori!AE75/datixindicatori!Y75*100</f>
        <v>8.7612302446062</v>
      </c>
      <c r="N21" s="50" t="n">
        <f aca="false">datixindicatori!AE37/datixindicatori!Y37*100</f>
        <v>9.60907141496031</v>
      </c>
      <c r="O21" s="50" t="n">
        <f aca="false">datixindicatori!AE18/datixindicatori!Y18*100</f>
        <v>12.7923343386204</v>
      </c>
      <c r="P21" s="50"/>
      <c r="Q21" s="50" t="n">
        <f aca="false">datixindicatori!AH56/datixindicatori!AB56*100</f>
        <v>5.1374869474417</v>
      </c>
      <c r="R21" s="50" t="n">
        <f aca="false">datixindicatori!AH75/datixindicatori!AB75*100</f>
        <v>5.00704645238224</v>
      </c>
      <c r="S21" s="50" t="n">
        <f aca="false">datixindicatori!AH37/datixindicatori!AB37*100</f>
        <v>4.80426452584868</v>
      </c>
      <c r="T21" s="50" t="n">
        <f aca="false">datixindicatori!AH18/datixindicatori!AB18*100</f>
        <v>5.37467082999187</v>
      </c>
      <c r="U21" s="50"/>
      <c r="V21" s="50" t="n">
        <f aca="false">datixindicatori!G56/datixindicatori!F56*100</f>
        <v>10.920708684287</v>
      </c>
      <c r="W21" s="50" t="n">
        <f aca="false">datixindicatori!G75/datixindicatori!F75*100</f>
        <v>9.89212897107634</v>
      </c>
      <c r="X21" s="50" t="n">
        <f aca="false">datixindicatori!G37/datixindicatori!F37*100</f>
        <v>10.1264873086406</v>
      </c>
      <c r="Y21" s="50" t="n">
        <f aca="false">datixindicatori!G18/datixindicatori!F18*100</f>
        <v>10.1448207191467</v>
      </c>
      <c r="Z21" s="50"/>
      <c r="AA21" s="50" t="n">
        <f aca="false">datixindicatori!I56/datixindicatori!H56*100</f>
        <v>4.20890260026443</v>
      </c>
      <c r="AB21" s="50" t="n">
        <f aca="false">datixindicatori!I75/datixindicatori!H75*100</f>
        <v>5.10443982276879</v>
      </c>
      <c r="AC21" s="50" t="n">
        <f aca="false">datixindicatori!I37/datixindicatori!H37*100</f>
        <v>5.11531510857405</v>
      </c>
      <c r="AD21" s="50" t="n">
        <f aca="false">datixindicatori!I18/datixindicatori!H18*100</f>
        <v>4.77176185214448</v>
      </c>
    </row>
    <row r="22" customFormat="false" ht="13.2" hidden="false" customHeight="false" outlineLevel="0" collapsed="false">
      <c r="A22" s="50" t="s">
        <v>69</v>
      </c>
      <c r="B22" s="50" t="n">
        <f aca="false">datixindicatori!AU57/datixindicatori!AO57*100</f>
        <v>0.350631136044881</v>
      </c>
      <c r="C22" s="50" t="n">
        <f aca="false">datixindicatori!AU76/datixindicatori!AO76*100</f>
        <v>0.369096552302659</v>
      </c>
      <c r="D22" s="50" t="n">
        <f aca="false">datixindicatori!AU38/datixindicatori!AO38*100</f>
        <v>0.537056273627582</v>
      </c>
      <c r="E22" s="50" t="n">
        <f aca="false">datixindicatori!AU19/datixindicatori!AO19*100</f>
        <v>1.70311007659757</v>
      </c>
      <c r="F22" s="50"/>
      <c r="G22" s="50" t="n">
        <f aca="false">datixindicatori!AX57/datixindicatori!AR57*100</f>
        <v>0.536252111951811</v>
      </c>
      <c r="H22" s="50" t="n">
        <f aca="false">datixindicatori!AX76/datixindicatori!AR76*100</f>
        <v>0.619965477560414</v>
      </c>
      <c r="I22" s="50" t="n">
        <f aca="false">datixindicatori!AX38/datixindicatori!AR38*100</f>
        <v>0.944049610552898</v>
      </c>
      <c r="J22" s="50" t="n">
        <f aca="false">datixindicatori!AX19/datixindicatori!AR19*100</f>
        <v>1.34516832455413</v>
      </c>
      <c r="K22" s="50"/>
      <c r="L22" s="50" t="n">
        <f aca="false">datixindicatori!AE57/datixindicatori!Y57*100</f>
        <v>8.99993328440857</v>
      </c>
      <c r="M22" s="50" t="n">
        <f aca="false">datixindicatori!AE76/datixindicatori!Y76*100</f>
        <v>8.62270776433867</v>
      </c>
      <c r="N22" s="50" t="n">
        <f aca="false">datixindicatori!AE38/datixindicatori!Y38*100</f>
        <v>9.37637627760678</v>
      </c>
      <c r="O22" s="50" t="n">
        <f aca="false">datixindicatori!AE19/datixindicatori!Y19*100</f>
        <v>12.4829851048976</v>
      </c>
      <c r="P22" s="50"/>
      <c r="Q22" s="50" t="n">
        <f aca="false">datixindicatori!AH57/datixindicatori!AB57*100</f>
        <v>4.65165675446049</v>
      </c>
      <c r="R22" s="50" t="n">
        <f aca="false">datixindicatori!AH76/datixindicatori!AB76*100</f>
        <v>4.91002394799863</v>
      </c>
      <c r="S22" s="61" t="n">
        <f aca="false">datixindicatori!AH38/datixindicatori!AB38*100</f>
        <v>4.88363023056995</v>
      </c>
      <c r="T22" s="61" t="n">
        <f aca="false">datixindicatori!AH19/datixindicatori!AB19*100</f>
        <v>5.51152133073037</v>
      </c>
      <c r="U22" s="50"/>
      <c r="V22" s="50" t="n">
        <f aca="false">datixindicatori!G57/datixindicatori!F57*100</f>
        <v>10.3652315853907</v>
      </c>
      <c r="W22" s="50" t="n">
        <f aca="false">datixindicatori!G76/datixindicatori!F76*100</f>
        <v>10.0424156736013</v>
      </c>
      <c r="X22" s="50" t="n">
        <f aca="false">datixindicatori!G38/datixindicatori!F38*100</f>
        <v>9.84226024999485</v>
      </c>
      <c r="Y22" s="50" t="n">
        <f aca="false">datixindicatori!G19/datixindicatori!F19*100</f>
        <v>10.0642698814147</v>
      </c>
      <c r="Z22" s="50"/>
      <c r="AA22" s="50" t="n">
        <f aca="false">datixindicatori!I57/datixindicatori!H57*100</f>
        <v>4.48791714614499</v>
      </c>
      <c r="AB22" s="50" t="n">
        <f aca="false">datixindicatori!I76/datixindicatori!H76*100</f>
        <v>5.53733720603392</v>
      </c>
      <c r="AC22" s="50" t="n">
        <f aca="false">datixindicatori!I38/datixindicatori!H38*100</f>
        <v>5.12506519717895</v>
      </c>
      <c r="AD22" s="50" t="n">
        <f aca="false">datixindicatori!I19/datixindicatori!H19*100</f>
        <v>5.03809769901242</v>
      </c>
    </row>
    <row r="23" customFormat="false" ht="13.2" hidden="false" customHeight="false" outlineLevel="0" collapsed="false">
      <c r="A23" s="50" t="s">
        <v>70</v>
      </c>
      <c r="B23" s="50" t="n">
        <f aca="false">datixindicatori!AU58/datixindicatori!AO58*100</f>
        <v>0.514688415551509</v>
      </c>
      <c r="C23" s="50" t="n">
        <f aca="false">datixindicatori!AU77/datixindicatori!AO77*100</f>
        <v>0.376737606101612</v>
      </c>
      <c r="D23" s="50" t="n">
        <f aca="false">datixindicatori!AU39/datixindicatori!AO39*100</f>
        <v>0.556251824128281</v>
      </c>
      <c r="E23" s="50" t="n">
        <f aca="false">datixindicatori!AU20/datixindicatori!AO20*100</f>
        <v>1.58695544191603</v>
      </c>
      <c r="F23" s="50"/>
      <c r="G23" s="50" t="n">
        <f aca="false">datixindicatori!AX58/datixindicatori!AR58*100</f>
        <v>0.290254698497932</v>
      </c>
      <c r="H23" s="50" t="n">
        <f aca="false">datixindicatori!AX77/datixindicatori!AR77*100</f>
        <v>0.572780120825259</v>
      </c>
      <c r="I23" s="50" t="n">
        <f aca="false">datixindicatori!AX39/datixindicatori!AR39*100</f>
        <v>0.891566265060241</v>
      </c>
      <c r="J23" s="50" t="n">
        <f aca="false">datixindicatori!AX20/datixindicatori!AR20*100</f>
        <v>1.16002926910488</v>
      </c>
      <c r="K23" s="50"/>
      <c r="L23" s="50" t="n">
        <f aca="false">datixindicatori!AE58/datixindicatori!Y58*100</f>
        <v>7.98351789853206</v>
      </c>
      <c r="M23" s="50" t="n">
        <f aca="false">datixindicatori!AE77/datixindicatori!Y77*100</f>
        <v>7.74903057656856</v>
      </c>
      <c r="N23" s="50" t="n">
        <f aca="false">datixindicatori!AE39/datixindicatori!Y39*100</f>
        <v>8.63989776764608</v>
      </c>
      <c r="O23" s="50" t="n">
        <f aca="false">datixindicatori!AE20/datixindicatori!Y20*100</f>
        <v>11.3224917083438</v>
      </c>
      <c r="P23" s="50"/>
      <c r="Q23" s="50" t="n">
        <f aca="false">datixindicatori!AH58/datixindicatori!AB58*100</f>
        <v>5.40130899069928</v>
      </c>
      <c r="R23" s="50" t="n">
        <f aca="false">datixindicatori!AH77/datixindicatori!AB77*100</f>
        <v>4.95637372505395</v>
      </c>
      <c r="S23" s="61" t="n">
        <f aca="false">datixindicatori!AH39/datixindicatori!AB39*100</f>
        <v>4.75830223290531</v>
      </c>
      <c r="T23" s="61" t="n">
        <f aca="false">datixindicatori!AH20/datixindicatori!AB20*100</f>
        <v>5.32058052565752</v>
      </c>
      <c r="U23" s="50"/>
      <c r="V23" s="50" t="n">
        <f aca="false">datixindicatori!G58/datixindicatori!F58*100</f>
        <v>9.99596530159371</v>
      </c>
      <c r="W23" s="50" t="n">
        <f aca="false">datixindicatori!G77/datixindicatori!F77*100</f>
        <v>9.07152197968011</v>
      </c>
      <c r="X23" s="50" t="n">
        <f aca="false">datixindicatori!G39/datixindicatori!F39*100</f>
        <v>9.23468367896625</v>
      </c>
      <c r="Y23" s="50" t="n">
        <f aca="false">datixindicatori!G20/datixindicatori!F20*100</f>
        <v>9.66540195164291</v>
      </c>
      <c r="Z23" s="50"/>
      <c r="AA23" s="50" t="n">
        <f aca="false">datixindicatori!I58/datixindicatori!H58*100</f>
        <v>4.73454378303838</v>
      </c>
      <c r="AB23" s="50" t="n">
        <f aca="false">datixindicatori!I77/datixindicatori!H77*100</f>
        <v>5.15521842955471</v>
      </c>
      <c r="AC23" s="50" t="n">
        <f aca="false">datixindicatori!I39/datixindicatori!H39*100</f>
        <v>5.34470177055728</v>
      </c>
      <c r="AD23" s="50" t="n">
        <f aca="false">datixindicatori!I20/datixindicatori!H20*100</f>
        <v>5.25647001730446</v>
      </c>
    </row>
    <row r="24" s="84" customFormat="true" ht="16.8" hidden="false" customHeight="true" outlineLevel="0" collapsed="false">
      <c r="A24" s="85"/>
      <c r="B24" s="155" t="s">
        <v>91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</row>
    <row r="25" customFormat="false" ht="13.2" hidden="false" customHeight="false" outlineLevel="0" collapsed="false">
      <c r="A25" s="50" t="s">
        <v>52</v>
      </c>
      <c r="B25" s="53" t="s">
        <v>53</v>
      </c>
      <c r="C25" s="53" t="s">
        <v>53</v>
      </c>
      <c r="D25" s="53" t="s">
        <v>53</v>
      </c>
      <c r="E25" s="53" t="s">
        <v>53</v>
      </c>
      <c r="F25" s="50"/>
      <c r="G25" s="53" t="s">
        <v>53</v>
      </c>
      <c r="H25" s="53" t="s">
        <v>53</v>
      </c>
      <c r="I25" s="53" t="s">
        <v>53</v>
      </c>
      <c r="J25" s="53" t="s">
        <v>53</v>
      </c>
      <c r="K25" s="50"/>
      <c r="L25" s="53" t="s">
        <v>53</v>
      </c>
      <c r="M25" s="53" t="s">
        <v>53</v>
      </c>
      <c r="N25" s="53" t="s">
        <v>53</v>
      </c>
      <c r="O25" s="53" t="s">
        <v>53</v>
      </c>
      <c r="P25" s="50"/>
      <c r="Q25" s="53" t="s">
        <v>53</v>
      </c>
      <c r="R25" s="53" t="s">
        <v>53</v>
      </c>
      <c r="S25" s="53" t="s">
        <v>53</v>
      </c>
      <c r="T25" s="53" t="s">
        <v>53</v>
      </c>
      <c r="U25" s="50"/>
      <c r="V25" s="50" t="n">
        <f aca="false">datixindicatori!K41/datixindicatori!J41*100</f>
        <v>7.66012230447377</v>
      </c>
      <c r="W25" s="50" t="n">
        <f aca="false">datixindicatori!K60/datixindicatori!J60*100</f>
        <v>7.12302488767732</v>
      </c>
      <c r="X25" s="50" t="n">
        <f aca="false">datixindicatori!K22/datixindicatori!J22*100</f>
        <v>8.09505426927255</v>
      </c>
      <c r="Y25" s="50" t="n">
        <f aca="false">datixindicatori!K3/datixindicatori!J3*100</f>
        <v>8.29115028800838</v>
      </c>
      <c r="Z25" s="50"/>
      <c r="AA25" s="50" t="n">
        <f aca="false">datixindicatori!M41/datixindicatori!L41*100</f>
        <v>1.44157814871017</v>
      </c>
      <c r="AB25" s="50" t="n">
        <f aca="false">datixindicatori!M60/datixindicatori!L60*100</f>
        <v>1.49746348022737</v>
      </c>
      <c r="AC25" s="50" t="n">
        <f aca="false">datixindicatori!M22/datixindicatori!L22*100</f>
        <v>1.69022528650817</v>
      </c>
      <c r="AD25" s="50" t="n">
        <f aca="false">datixindicatori!M3/datixindicatori!L3*100</f>
        <v>1.67758348309063</v>
      </c>
    </row>
    <row r="26" customFormat="false" ht="13.2" hidden="false" customHeight="false" outlineLevel="0" collapsed="false">
      <c r="A26" s="50" t="s">
        <v>54</v>
      </c>
      <c r="B26" s="53" t="s">
        <v>53</v>
      </c>
      <c r="C26" s="53" t="s">
        <v>53</v>
      </c>
      <c r="D26" s="53" t="s">
        <v>53</v>
      </c>
      <c r="E26" s="53" t="s">
        <v>53</v>
      </c>
      <c r="F26" s="50"/>
      <c r="G26" s="53" t="s">
        <v>53</v>
      </c>
      <c r="H26" s="53" t="s">
        <v>53</v>
      </c>
      <c r="I26" s="53" t="s">
        <v>53</v>
      </c>
      <c r="J26" s="53" t="s">
        <v>53</v>
      </c>
      <c r="K26" s="50"/>
      <c r="L26" s="50" t="n">
        <f aca="false">datixindicatori!AF42/datixindicatori!Z42*100</f>
        <v>2.57966616084977</v>
      </c>
      <c r="M26" s="50" t="n">
        <f aca="false">datixindicatori!AF61/datixindicatori!Z61*100</f>
        <v>2.73196651461226</v>
      </c>
      <c r="N26" s="50" t="n">
        <f aca="false">datixindicatori!AF23/datixindicatori!Z23*100</f>
        <v>2.83753551639182</v>
      </c>
      <c r="O26" s="50" t="n">
        <f aca="false">datixindicatori!AF4/datixindicatori!Z4*100</f>
        <v>3.71799356613234</v>
      </c>
      <c r="P26" s="50"/>
      <c r="Q26" s="50" t="n">
        <f aca="false">datixindicatori!AI42/datixindicatori!AC42*100</f>
        <v>1.63141993957704</v>
      </c>
      <c r="R26" s="50" t="n">
        <f aca="false">datixindicatori!AI61/datixindicatori!AC61*100</f>
        <v>1.4440251572327</v>
      </c>
      <c r="S26" s="50" t="n">
        <f aca="false">datixindicatori!AI23/datixindicatori!AC23*100</f>
        <v>1.48870206407284</v>
      </c>
      <c r="T26" s="50" t="n">
        <f aca="false">datixindicatori!AI4/datixindicatori!AC4*100</f>
        <v>1.95100249945664</v>
      </c>
      <c r="U26" s="50"/>
      <c r="V26" s="50" t="n">
        <f aca="false">datixindicatori!K42/datixindicatori!J42*100</f>
        <v>8.26021180030257</v>
      </c>
      <c r="W26" s="50" t="n">
        <f aca="false">datixindicatori!K61/datixindicatori!J61*100</f>
        <v>7.16082833365589</v>
      </c>
      <c r="X26" s="50" t="n">
        <f aca="false">datixindicatori!K23/datixindicatori!J23*100</f>
        <v>7.99577780709856</v>
      </c>
      <c r="Y26" s="50" t="n">
        <f aca="false">datixindicatori!K4/datixindicatori!J4*100</f>
        <v>7.88498986868767</v>
      </c>
      <c r="Z26" s="50"/>
      <c r="AA26" s="50" t="n">
        <f aca="false">datixindicatori!M42/datixindicatori!L42*100</f>
        <v>1.51036178433439</v>
      </c>
      <c r="AB26" s="50" t="n">
        <f aca="false">datixindicatori!M61/datixindicatori!L61*100</f>
        <v>1.45551932929669</v>
      </c>
      <c r="AC26" s="50" t="n">
        <f aca="false">datixindicatori!M23/datixindicatori!L23*100</f>
        <v>1.59570960722685</v>
      </c>
      <c r="AD26" s="50" t="n">
        <f aca="false">datixindicatori!M4/datixindicatori!L4*100</f>
        <v>1.5271052424192</v>
      </c>
    </row>
    <row r="27" customFormat="false" ht="13.2" hidden="false" customHeight="false" outlineLevel="0" collapsed="false">
      <c r="A27" s="50" t="s">
        <v>55</v>
      </c>
      <c r="B27" s="50" t="n">
        <f aca="false">datixindicatori!AV43/datixindicatori!AP43*100</f>
        <v>0.129157248950597</v>
      </c>
      <c r="C27" s="50" t="n">
        <f aca="false">datixindicatori!AV62/datixindicatori!AP62*100</f>
        <v>0.176442281986847</v>
      </c>
      <c r="D27" s="50" t="n">
        <f aca="false">datixindicatori!AV24/datixindicatori!AP24*100</f>
        <v>0.264518695306285</v>
      </c>
      <c r="E27" s="50" t="n">
        <f aca="false">datixindicatori!AV5/datixindicatori!AP5*100</f>
        <v>0.457820019977601</v>
      </c>
      <c r="F27" s="50"/>
      <c r="G27" s="50" t="n">
        <f aca="false">datixindicatori!AY43/datixindicatori!AS43*100</f>
        <v>0.0923361034164358</v>
      </c>
      <c r="H27" s="50" t="n">
        <f aca="false">datixindicatori!AY62/datixindicatori!AS62*100</f>
        <v>0.16554578375582</v>
      </c>
      <c r="I27" s="50" t="n">
        <f aca="false">datixindicatori!AY24/datixindicatori!AS24*100</f>
        <v>0.277696863773182</v>
      </c>
      <c r="J27" s="50" t="n">
        <f aca="false">datixindicatori!AY5/datixindicatori!AS5*100</f>
        <v>0.355697945728414</v>
      </c>
      <c r="K27" s="50"/>
      <c r="L27" s="50" t="n">
        <f aca="false">datixindicatori!AF43/datixindicatori!Z43*100</f>
        <v>2.75968992248062</v>
      </c>
      <c r="M27" s="50" t="n">
        <f aca="false">datixindicatori!AF62/datixindicatori!Z62*100</f>
        <v>2.84773826741808</v>
      </c>
      <c r="N27" s="50" t="n">
        <f aca="false">datixindicatori!AF24/datixindicatori!Z24*100</f>
        <v>3.10678703400533</v>
      </c>
      <c r="O27" s="50" t="n">
        <f aca="false">datixindicatori!AF5/datixindicatori!Z5*100</f>
        <v>4.12056965844631</v>
      </c>
      <c r="P27" s="50"/>
      <c r="Q27" s="50" t="n">
        <f aca="false">datixindicatori!AI43/datixindicatori!AC43*100</f>
        <v>0.792976493911073</v>
      </c>
      <c r="R27" s="50" t="n">
        <f aca="false">datixindicatori!AI62/datixindicatori!AC62*100</f>
        <v>1.22990045941807</v>
      </c>
      <c r="S27" s="50" t="n">
        <f aca="false">datixindicatori!AI24/datixindicatori!AC24*100</f>
        <v>1.45190399655206</v>
      </c>
      <c r="T27" s="50" t="n">
        <f aca="false">datixindicatori!AI5/datixindicatori!AC5*100</f>
        <v>1.8958440564332</v>
      </c>
      <c r="U27" s="50"/>
      <c r="V27" s="50" t="n">
        <f aca="false">datixindicatori!K43/datixindicatori!J43*100</f>
        <v>8.25940654634445</v>
      </c>
      <c r="W27" s="50" t="n">
        <f aca="false">datixindicatori!K62/datixindicatori!J62*100</f>
        <v>6.87413356278981</v>
      </c>
      <c r="X27" s="50" t="n">
        <f aca="false">datixindicatori!K24/datixindicatori!J24*100</f>
        <v>7.55242678591704</v>
      </c>
      <c r="Y27" s="50" t="n">
        <f aca="false">datixindicatori!K5/datixindicatori!J5*100</f>
        <v>7.59543022642461</v>
      </c>
      <c r="Z27" s="50"/>
      <c r="AA27" s="50" t="n">
        <f aca="false">datixindicatori!M43/datixindicatori!L43*100</f>
        <v>1.4715947980835</v>
      </c>
      <c r="AB27" s="50" t="n">
        <f aca="false">datixindicatori!M62/datixindicatori!L62*100</f>
        <v>1.14714959529494</v>
      </c>
      <c r="AC27" s="50" t="n">
        <f aca="false">datixindicatori!M24/datixindicatori!L24*100</f>
        <v>1.40502220703792</v>
      </c>
      <c r="AD27" s="50" t="n">
        <f aca="false">datixindicatori!M5/datixindicatori!L5*100</f>
        <v>1.47269556810138</v>
      </c>
    </row>
    <row r="28" customFormat="false" ht="13.2" hidden="false" customHeight="false" outlineLevel="0" collapsed="false">
      <c r="A28" s="50" t="s">
        <v>56</v>
      </c>
      <c r="B28" s="50" t="n">
        <f aca="false">datixindicatori!AV44/datixindicatori!AP44*100</f>
        <v>0.12453300124533</v>
      </c>
      <c r="C28" s="50" t="n">
        <f aca="false">datixindicatori!AV63/datixindicatori!AP63*100</f>
        <v>0.249548688541999</v>
      </c>
      <c r="D28" s="50" t="n">
        <f aca="false">datixindicatori!AV25/datixindicatori!AP25*100</f>
        <v>0.30853894166085</v>
      </c>
      <c r="E28" s="50" t="n">
        <f aca="false">datixindicatori!AV6/datixindicatori!AP6*100</f>
        <v>0.537342430547057</v>
      </c>
      <c r="F28" s="50"/>
      <c r="G28" s="50" t="n">
        <f aca="false">datixindicatori!AY44/datixindicatori!AS44*100</f>
        <v>0.21978021978022</v>
      </c>
      <c r="H28" s="50" t="n">
        <f aca="false">datixindicatori!AY63/datixindicatori!AS63*100</f>
        <v>0.284487663580407</v>
      </c>
      <c r="I28" s="50" t="n">
        <f aca="false">datixindicatori!AY25/datixindicatori!AS25*100</f>
        <v>0.347867102974559</v>
      </c>
      <c r="J28" s="50" t="n">
        <f aca="false">datixindicatori!AY6/datixindicatori!AS6*100</f>
        <v>0.412472361484901</v>
      </c>
      <c r="K28" s="50"/>
      <c r="L28" s="50" t="n">
        <f aca="false">datixindicatori!AF44/datixindicatori!Z44*100</f>
        <v>3.86740331491713</v>
      </c>
      <c r="M28" s="50" t="n">
        <f aca="false">datixindicatori!AF63/datixindicatori!Z63*100</f>
        <v>3.53916777728417</v>
      </c>
      <c r="N28" s="50" t="n">
        <f aca="false">datixindicatori!AF25/datixindicatori!Z25*100</f>
        <v>3.48719706949131</v>
      </c>
      <c r="O28" s="50" t="n">
        <f aca="false">datixindicatori!AF6/datixindicatori!Z6*100</f>
        <v>4.82534120370071</v>
      </c>
      <c r="P28" s="50"/>
      <c r="Q28" s="50" t="n">
        <f aca="false">datixindicatori!AI44/datixindicatori!AC44*100</f>
        <v>1.54234436343242</v>
      </c>
      <c r="R28" s="50" t="n">
        <f aca="false">datixindicatori!AI63/datixindicatori!AC63*100</f>
        <v>1.24720774385704</v>
      </c>
      <c r="S28" s="50" t="n">
        <f aca="false">datixindicatori!AI25/datixindicatori!AC25*100</f>
        <v>1.46978721908878</v>
      </c>
      <c r="T28" s="50" t="n">
        <f aca="false">datixindicatori!AI6/datixindicatori!AC6*100</f>
        <v>2.0068502907165</v>
      </c>
      <c r="U28" s="50"/>
      <c r="V28" s="50" t="n">
        <f aca="false">datixindicatori!K44/datixindicatori!J44*100</f>
        <v>9.37853107344633</v>
      </c>
      <c r="W28" s="50" t="n">
        <f aca="false">datixindicatori!K63/datixindicatori!J63*100</f>
        <v>8.17142325927303</v>
      </c>
      <c r="X28" s="50" t="n">
        <f aca="false">datixindicatori!K25/datixindicatori!J25*100</f>
        <v>8.28120877905146</v>
      </c>
      <c r="Y28" s="50" t="n">
        <f aca="false">datixindicatori!K6/datixindicatori!J6*100</f>
        <v>7.92923454420748</v>
      </c>
      <c r="Z28" s="50"/>
      <c r="AA28" s="50" t="n">
        <f aca="false">datixindicatori!M44/datixindicatori!L44*100</f>
        <v>1.39384116693679</v>
      </c>
      <c r="AB28" s="50" t="n">
        <f aca="false">datixindicatori!M63/datixindicatori!L63*100</f>
        <v>1.36793283625903</v>
      </c>
      <c r="AC28" s="50" t="n">
        <f aca="false">datixindicatori!M25/datixindicatori!L25*100</f>
        <v>1.3472845469247</v>
      </c>
      <c r="AD28" s="50" t="n">
        <f aca="false">datixindicatori!M6/datixindicatori!L6*100</f>
        <v>1.56313984157247</v>
      </c>
    </row>
    <row r="29" customFormat="false" ht="13.2" hidden="false" customHeight="false" outlineLevel="0" collapsed="false">
      <c r="A29" s="50" t="s">
        <v>57</v>
      </c>
      <c r="B29" s="53" t="s">
        <v>53</v>
      </c>
      <c r="C29" s="53" t="s">
        <v>53</v>
      </c>
      <c r="D29" s="53" t="s">
        <v>53</v>
      </c>
      <c r="E29" s="53" t="s">
        <v>53</v>
      </c>
      <c r="F29" s="50"/>
      <c r="G29" s="53" t="s">
        <v>53</v>
      </c>
      <c r="H29" s="53" t="s">
        <v>53</v>
      </c>
      <c r="I29" s="53" t="s">
        <v>53</v>
      </c>
      <c r="J29" s="53" t="s">
        <v>53</v>
      </c>
      <c r="K29" s="50"/>
      <c r="L29" s="50" t="n">
        <f aca="false">datixindicatori!AF45/datixindicatori!Z45*100</f>
        <v>4.01968826907301</v>
      </c>
      <c r="M29" s="50" t="n">
        <f aca="false">datixindicatori!AF64/datixindicatori!Z64*100</f>
        <v>3.74849411546659</v>
      </c>
      <c r="N29" s="50" t="n">
        <f aca="false">datixindicatori!AF26/datixindicatori!Z26*100</f>
        <v>3.934069757328</v>
      </c>
      <c r="O29" s="50" t="n">
        <f aca="false">datixindicatori!AF7/datixindicatori!Z7*100</f>
        <v>5.2659034469833</v>
      </c>
      <c r="P29" s="50"/>
      <c r="Q29" s="50" t="n">
        <f aca="false">datixindicatori!AI45/datixindicatori!AC45*100</f>
        <v>1.82421227197347</v>
      </c>
      <c r="R29" s="50" t="n">
        <f aca="false">datixindicatori!AI64/datixindicatori!AC64*100</f>
        <v>1.38671335114715</v>
      </c>
      <c r="S29" s="50" t="n">
        <f aca="false">datixindicatori!AI26/datixindicatori!AC26*100</f>
        <v>1.72077559471139</v>
      </c>
      <c r="T29" s="50" t="n">
        <f aca="false">datixindicatori!AI7/datixindicatori!AC7*100</f>
        <v>2.25890833733285</v>
      </c>
      <c r="U29" s="50"/>
      <c r="V29" s="50" t="n">
        <f aca="false">datixindicatori!K45/datixindicatori!J45*100</f>
        <v>11.0267155578837</v>
      </c>
      <c r="W29" s="50" t="n">
        <f aca="false">datixindicatori!K64/datixindicatori!J64*100</f>
        <v>9.01757923808689</v>
      </c>
      <c r="X29" s="50" t="n">
        <f aca="false">datixindicatori!K26/datixindicatori!J26*100</f>
        <v>9.24644538283287</v>
      </c>
      <c r="Y29" s="50" t="n">
        <f aca="false">datixindicatori!K7/datixindicatori!J7*100</f>
        <v>8.74133195383611</v>
      </c>
      <c r="Z29" s="50"/>
      <c r="AA29" s="50" t="n">
        <f aca="false">datixindicatori!M45/datixindicatori!L45*100</f>
        <v>2.5591188856495</v>
      </c>
      <c r="AB29" s="50" t="n">
        <f aca="false">datixindicatori!M64/datixindicatori!L64*100</f>
        <v>1.75500175500176</v>
      </c>
      <c r="AC29" s="50" t="n">
        <f aca="false">datixindicatori!M26/datixindicatori!L26*100</f>
        <v>1.4812172836657</v>
      </c>
      <c r="AD29" s="50" t="n">
        <f aca="false">datixindicatori!M7/datixindicatori!L7*100</f>
        <v>1.70022783843226</v>
      </c>
    </row>
    <row r="30" customFormat="false" ht="13.2" hidden="false" customHeight="false" outlineLevel="0" collapsed="false">
      <c r="A30" s="50" t="s">
        <v>58</v>
      </c>
      <c r="B30" s="50" t="n">
        <f aca="false">datixindicatori!AV46/datixindicatori!AP46*100</f>
        <v>0.192554557124519</v>
      </c>
      <c r="C30" s="50" t="n">
        <f aca="false">datixindicatori!AV65/datixindicatori!AP65*100</f>
        <v>0.334907214230812</v>
      </c>
      <c r="D30" s="50" t="n">
        <f aca="false">datixindicatori!AV27/datixindicatori!AP27*100</f>
        <v>0.365972757645849</v>
      </c>
      <c r="E30" s="50" t="n">
        <f aca="false">datixindicatori!AV8/datixindicatori!AP8*100</f>
        <v>0.641829385770425</v>
      </c>
      <c r="F30" s="50"/>
      <c r="G30" s="50" t="n">
        <f aca="false">datixindicatori!AY46/datixindicatori!AS46*100</f>
        <v>0.0847457627118644</v>
      </c>
      <c r="H30" s="50" t="n">
        <f aca="false">datixindicatori!AY65/datixindicatori!AS65*100</f>
        <v>0.208282877209978</v>
      </c>
      <c r="I30" s="50" t="n">
        <f aca="false">datixindicatori!AY27/datixindicatori!AS27*100</f>
        <v>0.312573827393825</v>
      </c>
      <c r="J30" s="50" t="n">
        <f aca="false">datixindicatori!AY8/datixindicatori!AS8*100</f>
        <v>0.407853489523181</v>
      </c>
      <c r="K30" s="50"/>
      <c r="L30" s="50" t="n">
        <f aca="false">datixindicatori!AF46/datixindicatori!Z46*100</f>
        <v>4.06035665294925</v>
      </c>
      <c r="M30" s="50" t="n">
        <f aca="false">datixindicatori!AF65/datixindicatori!Z65*100</f>
        <v>3.92631867629582</v>
      </c>
      <c r="N30" s="50" t="n">
        <f aca="false">datixindicatori!AF27/datixindicatori!Z27*100</f>
        <v>4.3455537753712</v>
      </c>
      <c r="O30" s="50" t="n">
        <f aca="false">datixindicatori!AF8/datixindicatori!Z8*100</f>
        <v>5.68152041555559</v>
      </c>
      <c r="P30" s="50"/>
      <c r="Q30" s="50" t="n">
        <f aca="false">datixindicatori!AI46/datixindicatori!AC46*100</f>
        <v>1.59211523881729</v>
      </c>
      <c r="R30" s="50" t="n">
        <f aca="false">datixindicatori!AI65/datixindicatori!AC65*100</f>
        <v>1.39565217391304</v>
      </c>
      <c r="S30" s="50" t="n">
        <f aca="false">datixindicatori!AI27/datixindicatori!AC27*100</f>
        <v>1.81600625142448</v>
      </c>
      <c r="T30" s="50" t="n">
        <f aca="false">datixindicatori!AI8/datixindicatori!AC8*100</f>
        <v>2.26529346676232</v>
      </c>
      <c r="U30" s="50"/>
      <c r="V30" s="50" t="n">
        <f aca="false">datixindicatori!K46/datixindicatori!J46*100</f>
        <v>11.2800392349191</v>
      </c>
      <c r="W30" s="50" t="n">
        <f aca="false">datixindicatori!K65/datixindicatori!J65*100</f>
        <v>8.93246187363835</v>
      </c>
      <c r="X30" s="50" t="n">
        <f aca="false">datixindicatori!K27/datixindicatori!J27*100</f>
        <v>9.84443164046424</v>
      </c>
      <c r="Y30" s="50" t="n">
        <f aca="false">datixindicatori!K8/datixindicatori!J8*100</f>
        <v>9.04597351779006</v>
      </c>
      <c r="Z30" s="50"/>
      <c r="AA30" s="50" t="n">
        <f aca="false">datixindicatori!M46/datixindicatori!L46*100</f>
        <v>2.36539060068472</v>
      </c>
      <c r="AB30" s="50" t="n">
        <f aca="false">datixindicatori!M65/datixindicatori!L65*100</f>
        <v>1.94118666589635</v>
      </c>
      <c r="AC30" s="50" t="n">
        <f aca="false">datixindicatori!M27/datixindicatori!L27*100</f>
        <v>1.61921126701173</v>
      </c>
      <c r="AD30" s="50" t="n">
        <f aca="false">datixindicatori!M8/datixindicatori!L8*100</f>
        <v>1.68814178957366</v>
      </c>
    </row>
    <row r="31" customFormat="false" ht="13.2" hidden="false" customHeight="false" outlineLevel="0" collapsed="false">
      <c r="A31" s="50" t="s">
        <v>59</v>
      </c>
      <c r="B31" s="50" t="n">
        <f aca="false">datixindicatori!AV47/datixindicatori!AP47*100</f>
        <v>0.122699386503068</v>
      </c>
      <c r="C31" s="50" t="n">
        <f aca="false">datixindicatori!AV66/datixindicatori!AP66*100</f>
        <v>0.203538437451072</v>
      </c>
      <c r="D31" s="50" t="n">
        <f aca="false">datixindicatori!AV28/datixindicatori!AP28*100</f>
        <v>0.33805899422564</v>
      </c>
      <c r="E31" s="50" t="n">
        <f aca="false">datixindicatori!AV9/datixindicatori!AP9*100</f>
        <v>0.638770631925354</v>
      </c>
      <c r="F31" s="50"/>
      <c r="G31" s="50" t="n">
        <f aca="false">datixindicatori!AY47/datixindicatori!AS47*100</f>
        <v>0.169348010160881</v>
      </c>
      <c r="H31" s="50" t="n">
        <f aca="false">datixindicatori!AY66/datixindicatori!AS66*100</f>
        <v>0.171485733339685</v>
      </c>
      <c r="I31" s="50" t="n">
        <f aca="false">datixindicatori!AY28/datixindicatori!AS28*100</f>
        <v>0.306211330717217</v>
      </c>
      <c r="J31" s="50" t="n">
        <f aca="false">datixindicatori!AY9/datixindicatori!AS9*100</f>
        <v>0.415145495980208</v>
      </c>
      <c r="K31" s="50"/>
      <c r="L31" s="50" t="n">
        <f aca="false">datixindicatori!AF47/datixindicatori!Z47*100</f>
        <v>5.79358663433037</v>
      </c>
      <c r="M31" s="50" t="n">
        <f aca="false">datixindicatori!AF66/datixindicatori!Z66*100</f>
        <v>4.77987421383648</v>
      </c>
      <c r="N31" s="50" t="n">
        <f aca="false">datixindicatori!AF28/datixindicatori!Z28*100</f>
        <v>4.96724071820349</v>
      </c>
      <c r="O31" s="50" t="n">
        <f aca="false">datixindicatori!AF9/datixindicatori!Z9*100</f>
        <v>6.16446357484971</v>
      </c>
      <c r="P31" s="50"/>
      <c r="Q31" s="50" t="n">
        <f aca="false">datixindicatori!AI47/datixindicatori!AC47*100</f>
        <v>2.91479820627803</v>
      </c>
      <c r="R31" s="50" t="n">
        <f aca="false">datixindicatori!AI66/datixindicatori!AC66*100</f>
        <v>2.29221831403391</v>
      </c>
      <c r="S31" s="50" t="n">
        <f aca="false">datixindicatori!AI28/datixindicatori!AC28*100</f>
        <v>1.97532533886334</v>
      </c>
      <c r="T31" s="50" t="n">
        <f aca="false">datixindicatori!AI9/datixindicatori!AC9*100</f>
        <v>2.43284542383786</v>
      </c>
      <c r="U31" s="50"/>
      <c r="V31" s="50" t="n">
        <f aca="false">datixindicatori!K47/datixindicatori!J47*100</f>
        <v>11.7021276595745</v>
      </c>
      <c r="W31" s="50" t="n">
        <f aca="false">datixindicatori!K66/datixindicatori!J66*100</f>
        <v>9.85783104218071</v>
      </c>
      <c r="X31" s="50" t="n">
        <f aca="false">datixindicatori!K28/datixindicatori!J28*100</f>
        <v>10.4637952825232</v>
      </c>
      <c r="Y31" s="50" t="n">
        <f aca="false">datixindicatori!K9/datixindicatori!J9*100</f>
        <v>9.55366269165247</v>
      </c>
      <c r="Z31" s="50"/>
      <c r="AA31" s="50" t="n">
        <f aca="false">datixindicatori!M47/datixindicatori!L47*100</f>
        <v>2.43277848911652</v>
      </c>
      <c r="AB31" s="50" t="n">
        <f aca="false">datixindicatori!M66/datixindicatori!L66*100</f>
        <v>1.39483665728619</v>
      </c>
      <c r="AC31" s="50" t="n">
        <f aca="false">datixindicatori!M28/datixindicatori!L28*100</f>
        <v>1.57225156024964</v>
      </c>
      <c r="AD31" s="50" t="n">
        <f aca="false">datixindicatori!M9/datixindicatori!L9*100</f>
        <v>1.54299967465568</v>
      </c>
    </row>
    <row r="32" customFormat="false" ht="13.2" hidden="false" customHeight="false" outlineLevel="0" collapsed="false">
      <c r="A32" s="50" t="s">
        <v>60</v>
      </c>
      <c r="B32" s="50" t="n">
        <f aca="false">datixindicatori!AV48/datixindicatori!AP48*100</f>
        <v>0.275566442131047</v>
      </c>
      <c r="C32" s="50" t="n">
        <f aca="false">datixindicatori!AV67/datixindicatori!AP67*100</f>
        <v>0.253899165759884</v>
      </c>
      <c r="D32" s="50" t="n">
        <f aca="false">datixindicatori!AV29/datixindicatori!AP29*100</f>
        <v>0.328660345529638</v>
      </c>
      <c r="E32" s="50" t="n">
        <f aca="false">datixindicatori!AV10/datixindicatori!AP10*100</f>
        <v>0.690305271553912</v>
      </c>
      <c r="F32" s="50"/>
      <c r="G32" s="50" t="n">
        <f aca="false">datixindicatori!AY48/datixindicatori!AS48*100</f>
        <v>0.111731843575419</v>
      </c>
      <c r="H32" s="50" t="n">
        <f aca="false">datixindicatori!AY67/datixindicatori!AS67*100</f>
        <v>0.199619771863118</v>
      </c>
      <c r="I32" s="50" t="n">
        <f aca="false">datixindicatori!AY29/datixindicatori!AS29*100</f>
        <v>0.353537130193126</v>
      </c>
      <c r="J32" s="50" t="n">
        <f aca="false">datixindicatori!AY10/datixindicatori!AS10*100</f>
        <v>0.505377820202981</v>
      </c>
      <c r="K32" s="50"/>
      <c r="L32" s="50" t="n">
        <f aca="false">datixindicatori!AF48/datixindicatori!Z48*100</f>
        <v>6.01319970667319</v>
      </c>
      <c r="M32" s="50" t="n">
        <f aca="false">datixindicatori!AF67/datixindicatori!Z67*100</f>
        <v>5.00379394654751</v>
      </c>
      <c r="N32" s="50" t="n">
        <f aca="false">datixindicatori!AF29/datixindicatori!Z29*100</f>
        <v>5.42223416276185</v>
      </c>
      <c r="O32" s="50" t="n">
        <f aca="false">datixindicatori!AF10/datixindicatori!Z10*100</f>
        <v>6.70358637725578</v>
      </c>
      <c r="P32" s="50"/>
      <c r="Q32" s="50" t="n">
        <f aca="false">datixindicatori!AI48/datixindicatori!AC48*100</f>
        <v>2.63374485596708</v>
      </c>
      <c r="R32" s="50" t="n">
        <f aca="false">datixindicatori!AI67/datixindicatori!AC67*100</f>
        <v>1.89536105689836</v>
      </c>
      <c r="S32" s="50" t="n">
        <f aca="false">datixindicatori!AI29/datixindicatori!AC29*100</f>
        <v>2.18889855133943</v>
      </c>
      <c r="T32" s="50" t="n">
        <f aca="false">datixindicatori!AI10/datixindicatori!AC10*100</f>
        <v>2.75350698089656</v>
      </c>
      <c r="U32" s="50"/>
      <c r="V32" s="50" t="n">
        <f aca="false">datixindicatori!K48/datixindicatori!J48*100</f>
        <v>11.1135088476478</v>
      </c>
      <c r="W32" s="50" t="n">
        <f aca="false">datixindicatori!K67/datixindicatori!J67*100</f>
        <v>9.88607691719551</v>
      </c>
      <c r="X32" s="50" t="n">
        <f aca="false">datixindicatori!K29/datixindicatori!J29*100</f>
        <v>10.6870954816188</v>
      </c>
      <c r="Y32" s="50" t="n">
        <f aca="false">datixindicatori!K10/datixindicatori!J10*100</f>
        <v>9.61443120224013</v>
      </c>
      <c r="Z32" s="50"/>
      <c r="AA32" s="50" t="n">
        <f aca="false">datixindicatori!M48/datixindicatori!L48*100</f>
        <v>1.91919191919192</v>
      </c>
      <c r="AB32" s="50" t="n">
        <f aca="false">datixindicatori!M67/datixindicatori!L67*100</f>
        <v>1.45856498135915</v>
      </c>
      <c r="AC32" s="50" t="n">
        <f aca="false">datixindicatori!M29/datixindicatori!L29*100</f>
        <v>1.71089949041942</v>
      </c>
      <c r="AD32" s="50" t="n">
        <f aca="false">datixindicatori!M10/datixindicatori!L10*100</f>
        <v>1.74884636562535</v>
      </c>
    </row>
    <row r="33" customFormat="false" ht="13.2" hidden="false" customHeight="false" outlineLevel="0" collapsed="false">
      <c r="A33" s="50" t="s">
        <v>61</v>
      </c>
      <c r="B33" s="50" t="n">
        <f aca="false">datixindicatori!AV49/datixindicatori!AP49*100</f>
        <v>0.212056952438655</v>
      </c>
      <c r="C33" s="50" t="n">
        <f aca="false">datixindicatori!AV68/datixindicatori!AP68*100</f>
        <v>0.25462481812513</v>
      </c>
      <c r="D33" s="50" t="n">
        <f aca="false">datixindicatori!AV30/datixindicatori!AP30*100</f>
        <v>0.319351183285103</v>
      </c>
      <c r="E33" s="50" t="n">
        <f aca="false">datixindicatori!AV11/datixindicatori!AP11*100</f>
        <v>0.699925539836188</v>
      </c>
      <c r="F33" s="50"/>
      <c r="G33" s="50" t="n">
        <f aca="false">datixindicatori!AY49/datixindicatori!AS49*100</f>
        <v>0.229124236252546</v>
      </c>
      <c r="H33" s="50" t="n">
        <f aca="false">datixindicatori!AY68/datixindicatori!AS68*100</f>
        <v>0.303003297388825</v>
      </c>
      <c r="I33" s="50" t="n">
        <f aca="false">datixindicatori!AY30/datixindicatori!AS30*100</f>
        <v>0.456261799874135</v>
      </c>
      <c r="J33" s="50" t="n">
        <f aca="false">datixindicatori!AY11/datixindicatori!AS11*100</f>
        <v>0.557107297102617</v>
      </c>
      <c r="K33" s="50"/>
      <c r="L33" s="50" t="n">
        <f aca="false">datixindicatori!AF49/datixindicatori!Z49*100</f>
        <v>5.85654748848432</v>
      </c>
      <c r="M33" s="50" t="n">
        <f aca="false">datixindicatori!AF68/datixindicatori!Z68*100</f>
        <v>5.17367670303404</v>
      </c>
      <c r="N33" s="50" t="n">
        <f aca="false">datixindicatori!AF30/datixindicatori!Z30*100</f>
        <v>5.77385609551132</v>
      </c>
      <c r="O33" s="50" t="n">
        <f aca="false">datixindicatori!AF11/datixindicatori!Z11*100</f>
        <v>7.19977661790923</v>
      </c>
      <c r="P33" s="50"/>
      <c r="Q33" s="50" t="n">
        <f aca="false">datixindicatori!AI49/datixindicatori!AC49*100</f>
        <v>3.20216049382716</v>
      </c>
      <c r="R33" s="50" t="n">
        <f aca="false">datixindicatori!AI68/datixindicatori!AC68*100</f>
        <v>2.26494507062348</v>
      </c>
      <c r="S33" s="50" t="n">
        <f aca="false">datixindicatori!AI30/datixindicatori!AC30*100</f>
        <v>2.27524679301061</v>
      </c>
      <c r="T33" s="50" t="n">
        <f aca="false">datixindicatori!AI11/datixindicatori!AC11*100</f>
        <v>2.8361308862909</v>
      </c>
      <c r="U33" s="50"/>
      <c r="V33" s="50" t="n">
        <f aca="false">datixindicatori!K49/datixindicatori!J49*100</f>
        <v>13.3635111198583</v>
      </c>
      <c r="W33" s="50" t="n">
        <f aca="false">datixindicatori!K68/datixindicatori!J68*100</f>
        <v>10.6740355439965</v>
      </c>
      <c r="X33" s="50" t="n">
        <f aca="false">datixindicatori!K30/datixindicatori!J30*100</f>
        <v>10.8021114973606</v>
      </c>
      <c r="Y33" s="50" t="n">
        <f aca="false">datixindicatori!K11/datixindicatori!J11*100</f>
        <v>9.76516827778476</v>
      </c>
      <c r="Z33" s="50"/>
      <c r="AA33" s="50" t="n">
        <f aca="false">datixindicatori!M49/datixindicatori!L49*100</f>
        <v>2.4485450674237</v>
      </c>
      <c r="AB33" s="50" t="n">
        <f aca="false">datixindicatori!M68/datixindicatori!L68*100</f>
        <v>1.82311599749496</v>
      </c>
      <c r="AC33" s="50" t="n">
        <f aca="false">datixindicatori!M30/datixindicatori!L30*100</f>
        <v>1.87615692362811</v>
      </c>
      <c r="AD33" s="50" t="n">
        <f aca="false">datixindicatori!M11/datixindicatori!L11*100</f>
        <v>1.92304768854228</v>
      </c>
    </row>
    <row r="34" customFormat="false" ht="13.2" hidden="false" customHeight="false" outlineLevel="0" collapsed="false">
      <c r="A34" s="50" t="s">
        <v>62</v>
      </c>
      <c r="B34" s="53" t="s">
        <v>53</v>
      </c>
      <c r="C34" s="53" t="s">
        <v>53</v>
      </c>
      <c r="D34" s="53" t="s">
        <v>53</v>
      </c>
      <c r="E34" s="53" t="s">
        <v>53</v>
      </c>
      <c r="F34" s="50"/>
      <c r="G34" s="53" t="s">
        <v>53</v>
      </c>
      <c r="H34" s="53" t="s">
        <v>53</v>
      </c>
      <c r="I34" s="53" t="s">
        <v>53</v>
      </c>
      <c r="J34" s="53" t="s">
        <v>53</v>
      </c>
      <c r="K34" s="50"/>
      <c r="L34" s="50" t="n">
        <f aca="false">datixindicatori!AF50/datixindicatori!Z50*100</f>
        <v>6.04080015844722</v>
      </c>
      <c r="M34" s="50" t="n">
        <f aca="false">datixindicatori!AF69/datixindicatori!Z69*100</f>
        <v>5.45624909903416</v>
      </c>
      <c r="N34" s="50" t="n">
        <f aca="false">datixindicatori!AF31/datixindicatori!Z31*100</f>
        <v>6.14110700105202</v>
      </c>
      <c r="O34" s="50" t="n">
        <f aca="false">datixindicatori!AF12/datixindicatori!Z12*100</f>
        <v>7.97772522694332</v>
      </c>
      <c r="P34" s="50"/>
      <c r="Q34" s="50" t="n">
        <f aca="false">datixindicatori!AI50/datixindicatori!AC50*100</f>
        <v>2.7112676056338</v>
      </c>
      <c r="R34" s="50" t="n">
        <f aca="false">datixindicatori!AI69/datixindicatori!AC69*100</f>
        <v>2.10983041865395</v>
      </c>
      <c r="S34" s="50" t="n">
        <f aca="false">datixindicatori!AI31/datixindicatori!AC31*100</f>
        <v>2.35428500864411</v>
      </c>
      <c r="T34" s="50" t="n">
        <f aca="false">datixindicatori!AI12/datixindicatori!AC12*100</f>
        <v>2.85364326189584</v>
      </c>
      <c r="U34" s="50"/>
      <c r="V34" s="53" t="s">
        <v>53</v>
      </c>
      <c r="W34" s="53" t="s">
        <v>53</v>
      </c>
      <c r="X34" s="53" t="s">
        <v>53</v>
      </c>
      <c r="Y34" s="53" t="s">
        <v>53</v>
      </c>
      <c r="Z34" s="50"/>
      <c r="AA34" s="53" t="s">
        <v>53</v>
      </c>
      <c r="AB34" s="53" t="s">
        <v>53</v>
      </c>
      <c r="AC34" s="53" t="s">
        <v>53</v>
      </c>
      <c r="AD34" s="53" t="s">
        <v>53</v>
      </c>
    </row>
    <row r="35" customFormat="false" ht="13.2" hidden="false" customHeight="false" outlineLevel="0" collapsed="false">
      <c r="A35" s="50" t="s">
        <v>63</v>
      </c>
      <c r="B35" s="53" t="s">
        <v>53</v>
      </c>
      <c r="C35" s="53" t="s">
        <v>53</v>
      </c>
      <c r="D35" s="53" t="s">
        <v>53</v>
      </c>
      <c r="E35" s="53" t="s">
        <v>53</v>
      </c>
      <c r="F35" s="50"/>
      <c r="G35" s="53" t="s">
        <v>53</v>
      </c>
      <c r="H35" s="53" t="s">
        <v>53</v>
      </c>
      <c r="I35" s="53" t="s">
        <v>53</v>
      </c>
      <c r="J35" s="53" t="s">
        <v>53</v>
      </c>
      <c r="K35" s="50"/>
      <c r="L35" s="50" t="n">
        <f aca="false">datixindicatori!AF51/datixindicatori!Z51*100</f>
        <v>5.84307178631052</v>
      </c>
      <c r="M35" s="50" t="n">
        <f aca="false">datixindicatori!AF70/datixindicatori!Z70*100</f>
        <v>5.54141441937259</v>
      </c>
      <c r="N35" s="50" t="n">
        <f aca="false">datixindicatori!AF32/datixindicatori!Z32*100</f>
        <v>6.44595539175192</v>
      </c>
      <c r="O35" s="50" t="n">
        <f aca="false">datixindicatori!AF13/datixindicatori!Z13*100</f>
        <v>8.18276627201038</v>
      </c>
      <c r="P35" s="50"/>
      <c r="Q35" s="50" t="n">
        <f aca="false">datixindicatori!AI51/datixindicatori!AC51*100</f>
        <v>2.6975259377494</v>
      </c>
      <c r="R35" s="50" t="n">
        <f aca="false">datixindicatori!AI70/datixindicatori!AC70*100</f>
        <v>2.29920674268716</v>
      </c>
      <c r="S35" s="50" t="n">
        <f aca="false">datixindicatori!AI32/datixindicatori!AC32*100</f>
        <v>2.44935779388797</v>
      </c>
      <c r="T35" s="50" t="n">
        <f aca="false">datixindicatori!AI13/datixindicatori!AC13*100</f>
        <v>2.94934461710562</v>
      </c>
      <c r="U35" s="50"/>
      <c r="V35" s="53" t="s">
        <v>53</v>
      </c>
      <c r="W35" s="53" t="s">
        <v>53</v>
      </c>
      <c r="X35" s="53" t="s">
        <v>53</v>
      </c>
      <c r="Y35" s="53" t="s">
        <v>53</v>
      </c>
      <c r="Z35" s="50"/>
      <c r="AA35" s="53" t="s">
        <v>53</v>
      </c>
      <c r="AB35" s="53" t="s">
        <v>53</v>
      </c>
      <c r="AC35" s="53" t="s">
        <v>53</v>
      </c>
      <c r="AD35" s="53" t="s">
        <v>53</v>
      </c>
    </row>
    <row r="36" customFormat="false" ht="13.2" hidden="false" customHeight="false" outlineLevel="0" collapsed="false">
      <c r="A36" s="50" t="s">
        <v>64</v>
      </c>
      <c r="B36" s="50" t="n">
        <f aca="false">datixindicatori!AV52/datixindicatori!AP52*100</f>
        <v>0.166991372112441</v>
      </c>
      <c r="C36" s="50" t="n">
        <f aca="false">datixindicatori!AV71/datixindicatori!AP71*100</f>
        <v>0.239509484575589</v>
      </c>
      <c r="D36" s="50" t="n">
        <f aca="false">datixindicatori!AV33/datixindicatori!AP33*100</f>
        <v>0.404192152233788</v>
      </c>
      <c r="E36" s="50" t="n">
        <f aca="false">datixindicatori!AV14/datixindicatori!AP14*100</f>
        <v>0.999377714046076</v>
      </c>
      <c r="F36" s="50"/>
      <c r="G36" s="50" t="n">
        <f aca="false">datixindicatori!AY52/datixindicatori!AS52*100</f>
        <v>0.176574455562095</v>
      </c>
      <c r="H36" s="50" t="n">
        <f aca="false">datixindicatori!AY71/datixindicatori!AS71*100</f>
        <v>0.37814817534327</v>
      </c>
      <c r="I36" s="50" t="n">
        <f aca="false">datixindicatori!AY33/datixindicatori!AS33*100</f>
        <v>0.649081148751165</v>
      </c>
      <c r="J36" s="50" t="n">
        <f aca="false">datixindicatori!AY14/datixindicatori!AS14*100</f>
        <v>0.838988473783585</v>
      </c>
      <c r="K36" s="50"/>
      <c r="L36" s="50" t="n">
        <f aca="false">datixindicatori!AF52/datixindicatori!Z52*100</f>
        <v>5.53191489361702</v>
      </c>
      <c r="M36" s="50" t="n">
        <f aca="false">datixindicatori!AF71/datixindicatori!Z71*100</f>
        <v>5.47556929816085</v>
      </c>
      <c r="N36" s="50" t="n">
        <f aca="false">datixindicatori!AF33/datixindicatori!Z33*100</f>
        <v>5.85496106713194</v>
      </c>
      <c r="O36" s="50" t="n">
        <f aca="false">datixindicatori!AF14/datixindicatori!Z14*100</f>
        <v>7.9135140586643</v>
      </c>
      <c r="P36" s="50"/>
      <c r="Q36" s="50" t="n">
        <f aca="false">datixindicatori!AI52/datixindicatori!AC52*100</f>
        <v>2.95287637698898</v>
      </c>
      <c r="R36" s="50" t="n">
        <f aca="false">datixindicatori!AI71/datixindicatori!AC71*100</f>
        <v>2.41026266073496</v>
      </c>
      <c r="S36" s="50" t="n">
        <f aca="false">datixindicatori!AI33/datixindicatori!AC33*100</f>
        <v>2.54175041423016</v>
      </c>
      <c r="T36" s="50" t="n">
        <f aca="false">datixindicatori!AI14/datixindicatori!AC14*100</f>
        <v>3.01445008403442</v>
      </c>
      <c r="U36" s="50"/>
      <c r="V36" s="50" t="n">
        <f aca="false">datixindicatori!K52/datixindicatori!J52*100</f>
        <v>11.8319894993437</v>
      </c>
      <c r="W36" s="50" t="n">
        <f aca="false">datixindicatori!K71/datixindicatori!J71*100</f>
        <v>10.0938882693622</v>
      </c>
      <c r="X36" s="50" t="n">
        <f aca="false">datixindicatori!K33/datixindicatori!J33*100</f>
        <v>10.4687147618212</v>
      </c>
      <c r="Y36" s="50" t="n">
        <f aca="false">datixindicatori!K14/datixindicatori!J14*100</f>
        <v>9.60900614743029</v>
      </c>
      <c r="Z36" s="50"/>
      <c r="AA36" s="50" t="n">
        <f aca="false">datixindicatori!M52/datixindicatori!L52*100</f>
        <v>2.74629468177855</v>
      </c>
      <c r="AB36" s="50" t="n">
        <f aca="false">datixindicatori!M71/datixindicatori!L71*100</f>
        <v>2.40465075310491</v>
      </c>
      <c r="AC36" s="50" t="n">
        <f aca="false">datixindicatori!M33/datixindicatori!L33*100</f>
        <v>2.51154360678376</v>
      </c>
      <c r="AD36" s="50" t="n">
        <f aca="false">datixindicatori!M14/datixindicatori!L14*100</f>
        <v>2.66286345233714</v>
      </c>
    </row>
    <row r="37" customFormat="false" ht="13.2" hidden="false" customHeight="false" outlineLevel="0" collapsed="false">
      <c r="A37" s="50" t="s">
        <v>65</v>
      </c>
      <c r="B37" s="50" t="n">
        <f aca="false">datixindicatori!AV53/datixindicatori!AP53*100</f>
        <v>0.102249488752556</v>
      </c>
      <c r="C37" s="50" t="n">
        <f aca="false">datixindicatori!AV72/datixindicatori!AP72*100</f>
        <v>0.239029450232264</v>
      </c>
      <c r="D37" s="50" t="n">
        <f aca="false">datixindicatori!AV34/datixindicatori!AP34*100</f>
        <v>0.410587037665422</v>
      </c>
      <c r="E37" s="50" t="n">
        <f aca="false">datixindicatori!AV15/datixindicatori!AP15*100</f>
        <v>1.05720005303787</v>
      </c>
      <c r="F37" s="50"/>
      <c r="G37" s="50" t="n">
        <f aca="false">datixindicatori!AY53/datixindicatori!AS53*100</f>
        <v>0.234784179158389</v>
      </c>
      <c r="H37" s="50" t="n">
        <f aca="false">datixindicatori!AY72/datixindicatori!AS72*100</f>
        <v>0.41810891394496</v>
      </c>
      <c r="I37" s="50" t="n">
        <f aca="false">datixindicatori!AY34/datixindicatori!AS34*100</f>
        <v>0.612081577532417</v>
      </c>
      <c r="J37" s="50" t="n">
        <f aca="false">datixindicatori!AY15/datixindicatori!AS15*100</f>
        <v>0.803101496779177</v>
      </c>
      <c r="K37" s="50"/>
      <c r="L37" s="50" t="n">
        <f aca="false">datixindicatori!AF53/datixindicatori!Z53*100</f>
        <v>5.09180681993519</v>
      </c>
      <c r="M37" s="50" t="n">
        <f aca="false">datixindicatori!AF72/datixindicatori!Z72*100</f>
        <v>4.72245483909559</v>
      </c>
      <c r="N37" s="50" t="n">
        <f aca="false">datixindicatori!AF34/datixindicatori!Z34*100</f>
        <v>5.5766356853573</v>
      </c>
      <c r="O37" s="50" t="n">
        <f aca="false">datixindicatori!AF15/datixindicatori!Z15*100</f>
        <v>7.48052155083659</v>
      </c>
      <c r="P37" s="50"/>
      <c r="Q37" s="50" t="n">
        <f aca="false">datixindicatori!AI53/datixindicatori!AC53*100</f>
        <v>2.73867809057528</v>
      </c>
      <c r="R37" s="50" t="n">
        <f aca="false">datixindicatori!AI72/datixindicatori!AC72*100</f>
        <v>2.25336053768603</v>
      </c>
      <c r="S37" s="50" t="n">
        <f aca="false">datixindicatori!AI34/datixindicatori!AC34*100</f>
        <v>2.57011700162347</v>
      </c>
      <c r="T37" s="50" t="n">
        <f aca="false">datixindicatori!AI15/datixindicatori!AC15*100</f>
        <v>2.8751313647878</v>
      </c>
      <c r="U37" s="50"/>
      <c r="V37" s="50" t="n">
        <f aca="false">datixindicatori!K53/datixindicatori!J53*100</f>
        <v>11.043412033511</v>
      </c>
      <c r="W37" s="50" t="n">
        <f aca="false">datixindicatori!K72/datixindicatori!J72*100</f>
        <v>9.4051708551799</v>
      </c>
      <c r="X37" s="50" t="n">
        <f aca="false">datixindicatori!K34/datixindicatori!J34*100</f>
        <v>9.9740754192393</v>
      </c>
      <c r="Y37" s="50" t="n">
        <f aca="false">datixindicatori!K15/datixindicatori!J15*100</f>
        <v>9.43818032533676</v>
      </c>
      <c r="Z37" s="50"/>
      <c r="AA37" s="50" t="n">
        <f aca="false">datixindicatori!M53/datixindicatori!L53*100</f>
        <v>3.168854685378</v>
      </c>
      <c r="AB37" s="50" t="n">
        <f aca="false">datixindicatori!M72/datixindicatori!L72*100</f>
        <v>2.26139929850471</v>
      </c>
      <c r="AC37" s="50" t="n">
        <f aca="false">datixindicatori!M34/datixindicatori!L34*100</f>
        <v>2.47656296650146</v>
      </c>
      <c r="AD37" s="50" t="n">
        <f aca="false">datixindicatori!M15/datixindicatori!L15*100</f>
        <v>2.55915475136024</v>
      </c>
    </row>
    <row r="38" customFormat="false" ht="13.2" hidden="false" customHeight="false" outlineLevel="0" collapsed="false">
      <c r="A38" s="50" t="s">
        <v>66</v>
      </c>
      <c r="B38" s="50" t="n">
        <f aca="false">datixindicatori!AV54/datixindicatori!AP54*100</f>
        <v>0.114468864468864</v>
      </c>
      <c r="C38" s="50" t="n">
        <f aca="false">datixindicatori!AV73/datixindicatori!AP73*100</f>
        <v>0.218484623629318</v>
      </c>
      <c r="D38" s="50" t="n">
        <f aca="false">datixindicatori!AV35/datixindicatori!AP35*100</f>
        <v>0.435877115286001</v>
      </c>
      <c r="E38" s="50" t="n">
        <f aca="false">datixindicatori!AV16/datixindicatori!AP16*100</f>
        <v>1.09926776148559</v>
      </c>
      <c r="F38" s="50"/>
      <c r="G38" s="50" t="n">
        <f aca="false">datixindicatori!AY54/datixindicatori!AS54*100</f>
        <v>0.128845224673861</v>
      </c>
      <c r="H38" s="50" t="n">
        <f aca="false">datixindicatori!AY73/datixindicatori!AS73*100</f>
        <v>0.316406127627581</v>
      </c>
      <c r="I38" s="50" t="n">
        <f aca="false">datixindicatori!AY35/datixindicatori!AS35*100</f>
        <v>0.595353425043595</v>
      </c>
      <c r="J38" s="50" t="n">
        <f aca="false">datixindicatori!AY16/datixindicatori!AS16*100</f>
        <v>0.833623856583494</v>
      </c>
      <c r="K38" s="50"/>
      <c r="L38" s="50" t="n">
        <f aca="false">datixindicatori!AF54/datixindicatori!Z54*100</f>
        <v>5.30776092774309</v>
      </c>
      <c r="M38" s="50" t="n">
        <f aca="false">datixindicatori!AF73/datixindicatori!Z73*100</f>
        <v>5.19545804009699</v>
      </c>
      <c r="N38" s="50" t="n">
        <f aca="false">datixindicatori!AF35/datixindicatori!Z35*100</f>
        <v>6.1156881167417</v>
      </c>
      <c r="O38" s="50" t="n">
        <f aca="false">datixindicatori!AF16/datixindicatori!Z16*100</f>
        <v>8.40314005088328</v>
      </c>
      <c r="P38" s="50"/>
      <c r="Q38" s="50" t="n">
        <f aca="false">datixindicatori!AI54/datixindicatori!AC54*100</f>
        <v>2.46894880339291</v>
      </c>
      <c r="R38" s="50" t="n">
        <f aca="false">datixindicatori!AI73/datixindicatori!AC73*100</f>
        <v>2.47893054344667</v>
      </c>
      <c r="S38" s="61" t="n">
        <f aca="false">datixindicatori!AI35/datixindicatori!AC35*100</f>
        <v>2.79829522259538</v>
      </c>
      <c r="T38" s="61" t="n">
        <f aca="false">datixindicatori!AI16/datixindicatori!AC16*100</f>
        <v>3.22300389896593</v>
      </c>
      <c r="U38" s="50"/>
      <c r="V38" s="50" t="n">
        <f aca="false">datixindicatori!K54/datixindicatori!J54*100</f>
        <v>10.8139761858286</v>
      </c>
      <c r="W38" s="50" t="n">
        <f aca="false">datixindicatori!K73/datixindicatori!J73*100</f>
        <v>8.8858869000713</v>
      </c>
      <c r="X38" s="50" t="n">
        <f aca="false">datixindicatori!K35/datixindicatori!J35*100</f>
        <v>9.48560307271931</v>
      </c>
      <c r="Y38" s="50" t="n">
        <f aca="false">datixindicatori!K16/datixindicatori!J16*100</f>
        <v>8.96710441791745</v>
      </c>
      <c r="Z38" s="50"/>
      <c r="AA38" s="50" t="n">
        <f aca="false">datixindicatori!M54/datixindicatori!L54*100</f>
        <v>2.27488151658768</v>
      </c>
      <c r="AB38" s="50" t="n">
        <f aca="false">datixindicatori!M73/datixindicatori!L73*100</f>
        <v>2.39913826870349</v>
      </c>
      <c r="AC38" s="50" t="n">
        <f aca="false">datixindicatori!M35/datixindicatori!L35*100</f>
        <v>2.56865294882582</v>
      </c>
      <c r="AD38" s="50" t="n">
        <f aca="false">datixindicatori!M16/datixindicatori!L16*100</f>
        <v>2.68279920672347</v>
      </c>
    </row>
    <row r="39" customFormat="false" ht="13.2" hidden="false" customHeight="false" outlineLevel="0" collapsed="false">
      <c r="A39" s="50" t="s">
        <v>67</v>
      </c>
      <c r="B39" s="50" t="n">
        <f aca="false">datixindicatori!AV55/datixindicatori!AP55*100</f>
        <v>0.228975853455454</v>
      </c>
      <c r="C39" s="50" t="n">
        <f aca="false">datixindicatori!AV74/datixindicatori!AP74*100</f>
        <v>0.210092207135354</v>
      </c>
      <c r="D39" s="50" t="n">
        <f aca="false">datixindicatori!AV36/datixindicatori!AP36*100</f>
        <v>0.460601113605224</v>
      </c>
      <c r="E39" s="50" t="n">
        <f aca="false">datixindicatori!AV17/datixindicatori!AP17*100</f>
        <v>1.28512116565756</v>
      </c>
      <c r="F39" s="50"/>
      <c r="G39" s="50" t="n">
        <f aca="false">datixindicatori!AY55/datixindicatori!AS55*100</f>
        <v>0.186133085155886</v>
      </c>
      <c r="H39" s="50" t="n">
        <f aca="false">datixindicatori!AY74/datixindicatori!AS74*100</f>
        <v>0.327807436545846</v>
      </c>
      <c r="I39" s="50" t="n">
        <f aca="false">datixindicatori!AY36/datixindicatori!AS36*100</f>
        <v>0.661708663417789</v>
      </c>
      <c r="J39" s="50" t="n">
        <f aca="false">datixindicatori!AY17/datixindicatori!AS17*100</f>
        <v>0.938804057511137</v>
      </c>
      <c r="K39" s="50"/>
      <c r="L39" s="50" t="n">
        <f aca="false">datixindicatori!AF55/datixindicatori!Z55*100</f>
        <v>5.59635722679201</v>
      </c>
      <c r="M39" s="50" t="n">
        <f aca="false">datixindicatori!AF74/datixindicatori!Z74*100</f>
        <v>5.16782407407407</v>
      </c>
      <c r="N39" s="50" t="n">
        <f aca="false">datixindicatori!AF36/datixindicatori!Z36*100</f>
        <v>6.07601386316231</v>
      </c>
      <c r="O39" s="50" t="n">
        <f aca="false">datixindicatori!AF17/datixindicatori!Z17*100</f>
        <v>8.59139381597985</v>
      </c>
      <c r="P39" s="50"/>
      <c r="Q39" s="50" t="n">
        <f aca="false">datixindicatori!AI55/datixindicatori!AC55*100</f>
        <v>2.57016248153619</v>
      </c>
      <c r="R39" s="50" t="n">
        <f aca="false">datixindicatori!AI74/datixindicatori!AC74*100</f>
        <v>2.60877052003214</v>
      </c>
      <c r="S39" s="61" t="n">
        <f aca="false">datixindicatori!AI36/datixindicatori!AC36*100</f>
        <v>2.92357944439054</v>
      </c>
      <c r="T39" s="61" t="n">
        <f aca="false">datixindicatori!AI17/datixindicatori!AC17*100</f>
        <v>3.47827726744501</v>
      </c>
      <c r="U39" s="50"/>
      <c r="V39" s="50" t="n">
        <f aca="false">datixindicatori!K55/datixindicatori!J55*100</f>
        <v>9.34353604510673</v>
      </c>
      <c r="W39" s="50" t="n">
        <f aca="false">datixindicatori!K74/datixindicatori!J74*100</f>
        <v>8.38820171265462</v>
      </c>
      <c r="X39" s="50" t="n">
        <f aca="false">datixindicatori!K36/datixindicatori!J36*100</f>
        <v>8.5573415745042</v>
      </c>
      <c r="Y39" s="50" t="n">
        <f aca="false">datixindicatori!K17/datixindicatori!J17*100</f>
        <v>8.47237458231513</v>
      </c>
      <c r="Z39" s="50"/>
      <c r="AA39" s="50" t="n">
        <f aca="false">datixindicatori!M55/datixindicatori!L55*100</f>
        <v>3.19410319410319</v>
      </c>
      <c r="AB39" s="50" t="n">
        <f aca="false">datixindicatori!M74/datixindicatori!L74*100</f>
        <v>2.46632124352332</v>
      </c>
      <c r="AC39" s="50" t="n">
        <f aca="false">datixindicatori!M36/datixindicatori!L36*100</f>
        <v>2.59574806911378</v>
      </c>
      <c r="AD39" s="50" t="n">
        <f aca="false">datixindicatori!M17/datixindicatori!L17*100</f>
        <v>2.41820105538439</v>
      </c>
    </row>
    <row r="40" customFormat="false" ht="13.2" hidden="false" customHeight="false" outlineLevel="0" collapsed="false">
      <c r="A40" s="50" t="s">
        <v>68</v>
      </c>
      <c r="B40" s="50" t="n">
        <f aca="false">datixindicatori!AV56/datixindicatori!AP56*100</f>
        <v>0.275211322980146</v>
      </c>
      <c r="C40" s="50" t="n">
        <f aca="false">datixindicatori!AV75/datixindicatori!AP75*100</f>
        <v>0.302594191667589</v>
      </c>
      <c r="D40" s="50" t="n">
        <f aca="false">datixindicatori!AV37/datixindicatori!AP37*100</f>
        <v>0.457520796399836</v>
      </c>
      <c r="E40" s="50" t="n">
        <f aca="false">datixindicatori!AV18/datixindicatori!AP18*100</f>
        <v>1.32559790566624</v>
      </c>
      <c r="F40" s="50"/>
      <c r="G40" s="50" t="n">
        <f aca="false">datixindicatori!AY56/datixindicatori!AS56*100</f>
        <v>0.199876998769988</v>
      </c>
      <c r="H40" s="50" t="n">
        <f aca="false">datixindicatori!AY75/datixindicatori!AS75*100</f>
        <v>0.372632864996946</v>
      </c>
      <c r="I40" s="50" t="n">
        <f aca="false">datixindicatori!AY37/datixindicatori!AS37*100</f>
        <v>0.713561612975896</v>
      </c>
      <c r="J40" s="50" t="n">
        <f aca="false">datixindicatori!AY18/datixindicatori!AS18*100</f>
        <v>1.01933500525847</v>
      </c>
      <c r="K40" s="50"/>
      <c r="L40" s="50" t="n">
        <f aca="false">datixindicatori!AF56/datixindicatori!Z56*100</f>
        <v>5.96526195899772</v>
      </c>
      <c r="M40" s="50" t="n">
        <f aca="false">datixindicatori!AF75/datixindicatori!Z75*100</f>
        <v>5.05993126763712</v>
      </c>
      <c r="N40" s="50" t="n">
        <f aca="false">datixindicatori!AF37/datixindicatori!Z37*100</f>
        <v>6.33242125619767</v>
      </c>
      <c r="O40" s="50" t="n">
        <f aca="false">datixindicatori!AF18/datixindicatori!Z18*100</f>
        <v>8.8341605411405</v>
      </c>
      <c r="P40" s="50"/>
      <c r="Q40" s="50" t="n">
        <f aca="false">datixindicatori!AI56/datixindicatori!AC56*100</f>
        <v>3.33333333333333</v>
      </c>
      <c r="R40" s="50" t="n">
        <f aca="false">datixindicatori!AI75/datixindicatori!AC75*100</f>
        <v>3.04700615556799</v>
      </c>
      <c r="S40" s="61" t="n">
        <f aca="false">datixindicatori!AI37/datixindicatori!AC37*100</f>
        <v>3.36392400081855</v>
      </c>
      <c r="T40" s="61" t="n">
        <f aca="false">datixindicatori!AI18/datixindicatori!AC18*100</f>
        <v>4.0037381793956</v>
      </c>
      <c r="U40" s="50"/>
      <c r="V40" s="50" t="n">
        <f aca="false">datixindicatori!K56/datixindicatori!J56*100</f>
        <v>9.51809638072385</v>
      </c>
      <c r="W40" s="50" t="n">
        <f aca="false">datixindicatori!K75/datixindicatori!J75*100</f>
        <v>8.27222640611994</v>
      </c>
      <c r="X40" s="50" t="n">
        <f aca="false">datixindicatori!K37/datixindicatori!J37*100</f>
        <v>8.79773882028332</v>
      </c>
      <c r="Y40" s="50" t="n">
        <f aca="false">datixindicatori!K18/datixindicatori!J18*100</f>
        <v>8.6681171470538</v>
      </c>
      <c r="Z40" s="50"/>
      <c r="AA40" s="50" t="n">
        <f aca="false">datixindicatori!M56/datixindicatori!L56*100</f>
        <v>3.15682281059063</v>
      </c>
      <c r="AB40" s="50" t="n">
        <f aca="false">datixindicatori!M75/datixindicatori!L75*100</f>
        <v>3.21739130434783</v>
      </c>
      <c r="AC40" s="50" t="n">
        <f aca="false">datixindicatori!M37/datixindicatori!L37*100</f>
        <v>3.28130922754915</v>
      </c>
      <c r="AD40" s="50" t="n">
        <f aca="false">datixindicatori!M18/datixindicatori!L18*100</f>
        <v>3.02418678879643</v>
      </c>
    </row>
    <row r="41" customFormat="false" ht="13.2" hidden="false" customHeight="false" outlineLevel="0" collapsed="false">
      <c r="A41" s="150" t="s">
        <v>69</v>
      </c>
      <c r="B41" s="150" t="n">
        <f aca="false">datixindicatori!AV57/datixindicatori!AP57*100</f>
        <v>0.288808664259928</v>
      </c>
      <c r="C41" s="150" t="n">
        <f aca="false">datixindicatori!AV76/datixindicatori!AP76*100</f>
        <v>0.293376591999448</v>
      </c>
      <c r="D41" s="150" t="n">
        <f aca="false">datixindicatori!AV38/datixindicatori!AP38*100</f>
        <v>0.407535659370195</v>
      </c>
      <c r="E41" s="150" t="n">
        <f aca="false">datixindicatori!AV19/datixindicatori!AP19*100</f>
        <v>1.38552148260684</v>
      </c>
      <c r="F41" s="150"/>
      <c r="G41" s="150" t="n">
        <f aca="false">datixindicatori!AY57/datixindicatori!AS57*100</f>
        <v>0.394297846527146</v>
      </c>
      <c r="H41" s="150" t="n">
        <f aca="false">datixindicatori!AY76/datixindicatori!AS76*100</f>
        <v>0.415892398902752</v>
      </c>
      <c r="I41" s="150" t="n">
        <f aca="false">datixindicatori!AY38/datixindicatori!AS38*100</f>
        <v>0.743687684006611</v>
      </c>
      <c r="J41" s="150" t="n">
        <f aca="false">datixindicatori!AY19/datixindicatori!AS19*100</f>
        <v>1.06611875935983</v>
      </c>
      <c r="K41" s="150"/>
      <c r="L41" s="150" t="n">
        <f aca="false">datixindicatori!AF57/datixindicatori!Z57*100</f>
        <v>5.44844928751048</v>
      </c>
      <c r="M41" s="150" t="n">
        <f aca="false">datixindicatori!AF76/datixindicatori!Z76*100</f>
        <v>5.09347735770669</v>
      </c>
      <c r="N41" s="150" t="n">
        <f aca="false">datixindicatori!AF38/datixindicatori!Z38*100</f>
        <v>6.20012873300162</v>
      </c>
      <c r="O41" s="150" t="n">
        <f aca="false">datixindicatori!AF19/datixindicatori!Z19*100</f>
        <v>8.80016972686159</v>
      </c>
      <c r="P41" s="150"/>
      <c r="Q41" s="150" t="n">
        <f aca="false">datixindicatori!AI57/datixindicatori!AC57*100</f>
        <v>3.33190944041008</v>
      </c>
      <c r="R41" s="150" t="n">
        <f aca="false">datixindicatori!AI76/datixindicatori!AC76*100</f>
        <v>3.17766952236967</v>
      </c>
      <c r="S41" s="156" t="n">
        <f aca="false">datixindicatori!AI38/datixindicatori!AC38*100</f>
        <v>3.63195361538016</v>
      </c>
      <c r="T41" s="156" t="n">
        <f aca="false">datixindicatori!AI19/datixindicatori!AC19*100</f>
        <v>4.2211125793739</v>
      </c>
      <c r="U41" s="150"/>
      <c r="V41" s="150" t="n">
        <f aca="false">datixindicatori!K57/datixindicatori!J57*100</f>
        <v>9.10675381263617</v>
      </c>
      <c r="W41" s="150" t="n">
        <f aca="false">datixindicatori!K76/datixindicatori!J76*100</f>
        <v>8.27727645611157</v>
      </c>
      <c r="X41" s="150" t="n">
        <f aca="false">datixindicatori!K38/datixindicatori!J38*100</f>
        <v>8.47852126095715</v>
      </c>
      <c r="Y41" s="150" t="n">
        <f aca="false">datixindicatori!K19/datixindicatori!J19*100</f>
        <v>8.64286296473109</v>
      </c>
      <c r="Z41" s="150"/>
      <c r="AA41" s="150" t="n">
        <f aca="false">datixindicatori!M57/datixindicatori!L57*100</f>
        <v>3.04975922953451</v>
      </c>
      <c r="AB41" s="150" t="n">
        <f aca="false">datixindicatori!M76/datixindicatori!L76*100</f>
        <v>3.514526710403</v>
      </c>
      <c r="AC41" s="150" t="n">
        <f aca="false">datixindicatori!M38/datixindicatori!L38*100</f>
        <v>3.10084406930253</v>
      </c>
      <c r="AD41" s="150" t="n">
        <f aca="false">datixindicatori!M19/datixindicatori!L19*100</f>
        <v>3.12559895027054</v>
      </c>
    </row>
    <row r="42" s="123" customFormat="true" ht="13.2" hidden="false" customHeight="false" outlineLevel="0" collapsed="false">
      <c r="A42" s="150" t="s">
        <v>70</v>
      </c>
      <c r="B42" s="150" t="n">
        <f aca="false">datixindicatori!AV58/datixindicatori!AP58*100</f>
        <v>0.374409897444245</v>
      </c>
      <c r="C42" s="150" t="n">
        <f aca="false">datixindicatori!AV77/datixindicatori!AP77*100</f>
        <v>0.260053279208423</v>
      </c>
      <c r="D42" s="150" t="n">
        <f aca="false">datixindicatori!AV39/datixindicatori!AP39*100</f>
        <v>0.429889700902768</v>
      </c>
      <c r="E42" s="150" t="n">
        <f aca="false">datixindicatori!AV20/datixindicatori!AP20*100</f>
        <v>1.23872354249444</v>
      </c>
      <c r="F42" s="150"/>
      <c r="G42" s="150" t="n">
        <f aca="false">datixindicatori!AY58/datixindicatori!AS58*100</f>
        <v>0.206367924528302</v>
      </c>
      <c r="H42" s="150" t="n">
        <f aca="false">datixindicatori!AY77/datixindicatori!AS77*100</f>
        <v>0.464355597091207</v>
      </c>
      <c r="I42" s="150" t="n">
        <f aca="false">datixindicatori!AY39/datixindicatori!AS39*100</f>
        <v>0.705794140658959</v>
      </c>
      <c r="J42" s="150" t="n">
        <f aca="false">datixindicatori!AY20/datixindicatori!AS20*100</f>
        <v>0.94155083202625</v>
      </c>
      <c r="K42" s="150"/>
      <c r="L42" s="150" t="n">
        <f aca="false">datixindicatori!AF58/datixindicatori!Z58*100</f>
        <v>5.09125840537944</v>
      </c>
      <c r="M42" s="150" t="n">
        <f aca="false">datixindicatori!AF77/datixindicatori!Z77*100</f>
        <v>4.55467503313229</v>
      </c>
      <c r="N42" s="150" t="n">
        <f aca="false">datixindicatori!AF39/datixindicatori!Z39*100</f>
        <v>5.64010298108369</v>
      </c>
      <c r="O42" s="150" t="n">
        <f aca="false">datixindicatori!AF20/datixindicatori!Z20*100</f>
        <v>7.92609359156877</v>
      </c>
      <c r="P42" s="150"/>
      <c r="Q42" s="150" t="n">
        <f aca="false">datixindicatori!AI58/datixindicatori!AC58*100</f>
        <v>3.59732688753021</v>
      </c>
      <c r="R42" s="150" t="n">
        <f aca="false">datixindicatori!AI77/datixindicatori!AC77*100</f>
        <v>3.36062870960651</v>
      </c>
      <c r="S42" s="156" t="n">
        <f aca="false">datixindicatori!AI39/datixindicatori!AC39*100</f>
        <v>3.57803888410557</v>
      </c>
      <c r="T42" s="156" t="n">
        <f aca="false">datixindicatori!AI20/datixindicatori!AC20*100</f>
        <v>4.1394893668093</v>
      </c>
      <c r="U42" s="150"/>
      <c r="V42" s="150" t="n">
        <f aca="false">datixindicatori!K58/datixindicatori!J58*100</f>
        <v>7.76588476429059</v>
      </c>
      <c r="W42" s="150" t="n">
        <f aca="false">datixindicatori!K77/datixindicatori!J77*100</f>
        <v>7.11971386492741</v>
      </c>
      <c r="X42" s="150" t="n">
        <f aca="false">datixindicatori!K39/datixindicatori!J39*100</f>
        <v>7.77464480275945</v>
      </c>
      <c r="Y42" s="150" t="n">
        <f aca="false">datixindicatori!K20/datixindicatori!J20*100</f>
        <v>8.1610643316216</v>
      </c>
      <c r="Z42" s="150"/>
      <c r="AA42" s="150" t="n">
        <f aca="false">datixindicatori!M58/datixindicatori!L58*100</f>
        <v>3.61380798274002</v>
      </c>
      <c r="AB42" s="150" t="n">
        <f aca="false">datixindicatori!M77/datixindicatori!L77*100</f>
        <v>3.44827586206897</v>
      </c>
      <c r="AC42" s="150" t="n">
        <f aca="false">datixindicatori!M39/datixindicatori!L39*100</f>
        <v>3.20818104625835</v>
      </c>
      <c r="AD42" s="150" t="n">
        <f aca="false">datixindicatori!M20/datixindicatori!L20*100</f>
        <v>3.11093941735218</v>
      </c>
    </row>
    <row r="43" s="84" customFormat="true" ht="16.8" hidden="false" customHeight="true" outlineLevel="0" collapsed="false">
      <c r="A43" s="85"/>
      <c r="B43" s="155" t="s">
        <v>92</v>
      </c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</row>
    <row r="44" customFormat="false" ht="13.2" hidden="false" customHeight="false" outlineLevel="0" collapsed="false">
      <c r="A44" s="50" t="s">
        <v>52</v>
      </c>
      <c r="B44" s="53" t="s">
        <v>53</v>
      </c>
      <c r="C44" s="53" t="s">
        <v>53</v>
      </c>
      <c r="D44" s="53" t="s">
        <v>53</v>
      </c>
      <c r="E44" s="53" t="s">
        <v>53</v>
      </c>
      <c r="F44" s="50"/>
      <c r="G44" s="53" t="s">
        <v>53</v>
      </c>
      <c r="H44" s="53" t="s">
        <v>53</v>
      </c>
      <c r="I44" s="53" t="s">
        <v>53</v>
      </c>
      <c r="J44" s="53" t="s">
        <v>53</v>
      </c>
      <c r="K44" s="50"/>
      <c r="L44" s="53" t="s">
        <v>53</v>
      </c>
      <c r="M44" s="53" t="s">
        <v>53</v>
      </c>
      <c r="N44" s="53" t="s">
        <v>53</v>
      </c>
      <c r="O44" s="53" t="s">
        <v>53</v>
      </c>
      <c r="P44" s="50"/>
      <c r="Q44" s="53" t="s">
        <v>53</v>
      </c>
      <c r="R44" s="53" t="s">
        <v>53</v>
      </c>
      <c r="S44" s="53" t="s">
        <v>53</v>
      </c>
      <c r="T44" s="53" t="s">
        <v>53</v>
      </c>
      <c r="U44" s="50"/>
      <c r="V44" s="50" t="n">
        <f aca="false">datixindicatori!O41/datixindicatori!N41*100</f>
        <v>12.0333141872487</v>
      </c>
      <c r="W44" s="50" t="n">
        <f aca="false">datixindicatori!O60/datixindicatori!N60*100</f>
        <v>11.6417484049138</v>
      </c>
      <c r="X44" s="50" t="n">
        <f aca="false">datixindicatori!O22/datixindicatori!N22*100</f>
        <v>12.2773175990015</v>
      </c>
      <c r="Y44" s="50" t="n">
        <f aca="false">datixindicatori!O3/datixindicatori!N3*100</f>
        <v>12.7169453110748</v>
      </c>
      <c r="Z44" s="50"/>
      <c r="AA44" s="50" t="n">
        <f aca="false">datixindicatori!Q41/datixindicatori!P41*100</f>
        <v>5.76075906472382</v>
      </c>
      <c r="AB44" s="50" t="n">
        <f aca="false">datixindicatori!Q60/datixindicatori!P60*100</f>
        <v>5.01883660047251</v>
      </c>
      <c r="AC44" s="50" t="n">
        <f aca="false">datixindicatori!Q22/datixindicatori!P22*100</f>
        <v>4.94251756070292</v>
      </c>
      <c r="AD44" s="50" t="n">
        <f aca="false">datixindicatori!Q3/datixindicatori!P3*100</f>
        <v>4.67070917278126</v>
      </c>
    </row>
    <row r="45" customFormat="false" ht="13.2" hidden="false" customHeight="false" outlineLevel="0" collapsed="false">
      <c r="A45" s="50" t="s">
        <v>54</v>
      </c>
      <c r="B45" s="53" t="s">
        <v>53</v>
      </c>
      <c r="C45" s="53" t="s">
        <v>53</v>
      </c>
      <c r="D45" s="53" t="s">
        <v>53</v>
      </c>
      <c r="E45" s="53" t="s">
        <v>53</v>
      </c>
      <c r="F45" s="50"/>
      <c r="G45" s="53" t="s">
        <v>53</v>
      </c>
      <c r="H45" s="53" t="s">
        <v>53</v>
      </c>
      <c r="I45" s="53" t="s">
        <v>53</v>
      </c>
      <c r="J45" s="53" t="s">
        <v>53</v>
      </c>
      <c r="K45" s="50"/>
      <c r="L45" s="50" t="n">
        <f aca="false">datixindicatori!AG42/datixindicatori!AA42*100</f>
        <v>7.14479025710419</v>
      </c>
      <c r="M45" s="50" t="n">
        <f aca="false">datixindicatori!AG61/datixindicatori!AA61*100</f>
        <v>7.38216163236211</v>
      </c>
      <c r="N45" s="50" t="n">
        <f aca="false">datixindicatori!AG23/datixindicatori!AA23*100</f>
        <v>7.10856487145521</v>
      </c>
      <c r="O45" s="50" t="n">
        <f aca="false">datixindicatori!AG4/datixindicatori!AA4*100</f>
        <v>8.68427163152006</v>
      </c>
      <c r="P45" s="50"/>
      <c r="Q45" s="50" t="n">
        <f aca="false">datixindicatori!AJ42/datixindicatori!AD42*100</f>
        <v>4.41056357201198</v>
      </c>
      <c r="R45" s="50" t="n">
        <f aca="false">datixindicatori!AJ61/datixindicatori!AD61*100</f>
        <v>3.61848124428179</v>
      </c>
      <c r="S45" s="50" t="n">
        <f aca="false">datixindicatori!AJ23/datixindicatori!AD23*100</f>
        <v>3.30999146029035</v>
      </c>
      <c r="T45" s="50" t="n">
        <f aca="false">datixindicatori!AJ4/datixindicatori!AD4*100</f>
        <v>3.8289639825476</v>
      </c>
      <c r="U45" s="50"/>
      <c r="V45" s="50" t="n">
        <f aca="false">datixindicatori!O42/datixindicatori!N42*100</f>
        <v>12.7552447552448</v>
      </c>
      <c r="W45" s="50" t="n">
        <f aca="false">datixindicatori!O61/datixindicatori!N61*100</f>
        <v>12.2771721330651</v>
      </c>
      <c r="X45" s="50" t="n">
        <f aca="false">datixindicatori!O23/datixindicatori!N23*100</f>
        <v>12.0184101697506</v>
      </c>
      <c r="Y45" s="50" t="n">
        <f aca="false">datixindicatori!O4/datixindicatori!N4*100</f>
        <v>12.1455152059541</v>
      </c>
      <c r="Z45" s="50"/>
      <c r="AA45" s="50" t="n">
        <f aca="false">datixindicatori!Q42/datixindicatori!P42*100</f>
        <v>5.34938147776663</v>
      </c>
      <c r="AB45" s="50" t="n">
        <f aca="false">datixindicatori!Q61/datixindicatori!P61*100</f>
        <v>5.0201539025284</v>
      </c>
      <c r="AC45" s="50" t="n">
        <f aca="false">datixindicatori!Q23/datixindicatori!P23*100</f>
        <v>4.96867225651894</v>
      </c>
      <c r="AD45" s="50" t="n">
        <f aca="false">datixindicatori!Q4/datixindicatori!P4*100</f>
        <v>4.66913160961939</v>
      </c>
    </row>
    <row r="46" customFormat="false" ht="13.2" hidden="false" customHeight="false" outlineLevel="0" collapsed="false">
      <c r="A46" s="50" t="s">
        <v>55</v>
      </c>
      <c r="B46" s="50" t="n">
        <f aca="false">datixindicatori!AW43/datixindicatori!AQ43*100</f>
        <v>0.255754475703325</v>
      </c>
      <c r="C46" s="50" t="n">
        <f aca="false">datixindicatori!AW62/datixindicatori!AQ62*100</f>
        <v>0.3584229390681</v>
      </c>
      <c r="D46" s="50" t="n">
        <f aca="false">datixindicatori!AW24/datixindicatori!AQ24*100</f>
        <v>0.436361588919231</v>
      </c>
      <c r="E46" s="50" t="n">
        <f aca="false">datixindicatori!AW5/datixindicatori!AQ5*100</f>
        <v>0.736007764477515</v>
      </c>
      <c r="F46" s="50"/>
      <c r="G46" s="50" t="n">
        <f aca="false">datixindicatori!AZ43/datixindicatori!AT43*100</f>
        <v>0.145391102064554</v>
      </c>
      <c r="H46" s="50" t="n">
        <f aca="false">datixindicatori!AZ62/datixindicatori!AT62*100</f>
        <v>0.300781060495804</v>
      </c>
      <c r="I46" s="50" t="n">
        <f aca="false">datixindicatori!AZ24/datixindicatori!AT24*100</f>
        <v>0.460917995006722</v>
      </c>
      <c r="J46" s="50" t="n">
        <f aca="false">datixindicatori!AZ5/datixindicatori!AT5*100</f>
        <v>0.569291752808763</v>
      </c>
      <c r="K46" s="50"/>
      <c r="L46" s="50" t="n">
        <f aca="false">datixindicatori!AG43/datixindicatori!AA43*100</f>
        <v>7.54819440673364</v>
      </c>
      <c r="M46" s="50" t="n">
        <f aca="false">datixindicatori!AG62/datixindicatori!AA62*100</f>
        <v>7.97886630249843</v>
      </c>
      <c r="N46" s="50" t="n">
        <f aca="false">datixindicatori!AG24/datixindicatori!AA24*100</f>
        <v>7.49383689144544</v>
      </c>
      <c r="O46" s="50" t="n">
        <f aca="false">datixindicatori!AG5/datixindicatori!AA5*100</f>
        <v>9.36373125830328</v>
      </c>
      <c r="P46" s="50"/>
      <c r="Q46" s="50" t="n">
        <f aca="false">datixindicatori!AJ43/datixindicatori!AD43*100</f>
        <v>1.74418604651163</v>
      </c>
      <c r="R46" s="50" t="n">
        <f aca="false">datixindicatori!AJ62/datixindicatori!AD62*100</f>
        <v>3.43466953636445</v>
      </c>
      <c r="S46" s="50" t="n">
        <f aca="false">datixindicatori!AJ24/datixindicatori!AD24*100</f>
        <v>3.22036446240959</v>
      </c>
      <c r="T46" s="50" t="n">
        <f aca="false">datixindicatori!AJ5/datixindicatori!AD5*100</f>
        <v>3.6158453729488</v>
      </c>
      <c r="U46" s="50"/>
      <c r="V46" s="50" t="n">
        <f aca="false">datixindicatori!O43/datixindicatori!N43*100</f>
        <v>13.684785577711</v>
      </c>
      <c r="W46" s="50" t="n">
        <f aca="false">datixindicatori!O62/datixindicatori!N62*100</f>
        <v>11.8840315448785</v>
      </c>
      <c r="X46" s="50" t="n">
        <f aca="false">datixindicatori!O24/datixindicatori!N24*100</f>
        <v>11.4928889868289</v>
      </c>
      <c r="Y46" s="50" t="n">
        <f aca="false">datixindicatori!O5/datixindicatori!N5*100</f>
        <v>11.5849963303926</v>
      </c>
      <c r="Z46" s="50"/>
      <c r="AA46" s="50" t="n">
        <f aca="false">datixindicatori!Q43/datixindicatori!P43*100</f>
        <v>5.07548988114359</v>
      </c>
      <c r="AB46" s="50" t="n">
        <f aca="false">datixindicatori!Q62/datixindicatori!P62*100</f>
        <v>3.87112002832527</v>
      </c>
      <c r="AC46" s="50" t="n">
        <f aca="false">datixindicatori!Q24/datixindicatori!P24*100</f>
        <v>4.47259140762817</v>
      </c>
      <c r="AD46" s="50" t="n">
        <f aca="false">datixindicatori!Q5/datixindicatori!P5*100</f>
        <v>4.29997832158023</v>
      </c>
    </row>
    <row r="47" customFormat="false" ht="13.2" hidden="false" customHeight="false" outlineLevel="0" collapsed="false">
      <c r="A47" s="50" t="s">
        <v>56</v>
      </c>
      <c r="B47" s="50" t="n">
        <f aca="false">datixindicatori!AW44/datixindicatori!AQ44*100</f>
        <v>0.703148884133293</v>
      </c>
      <c r="C47" s="50" t="n">
        <f aca="false">datixindicatori!AW63/datixindicatori!AQ63*100</f>
        <v>0.571053163533455</v>
      </c>
      <c r="D47" s="50" t="n">
        <f aca="false">datixindicatori!AW25/datixindicatori!AQ25*100</f>
        <v>0.540392704226946</v>
      </c>
      <c r="E47" s="50" t="n">
        <f aca="false">datixindicatori!AW6/datixindicatori!AQ6*100</f>
        <v>0.907239595811548</v>
      </c>
      <c r="F47" s="50"/>
      <c r="G47" s="50" t="n">
        <f aca="false">datixindicatori!AZ44/datixindicatori!AT44*100</f>
        <v>0.0911023382933495</v>
      </c>
      <c r="H47" s="50" t="n">
        <f aca="false">datixindicatori!AZ63/datixindicatori!AT63*100</f>
        <v>0.367482743209018</v>
      </c>
      <c r="I47" s="50" t="n">
        <f aca="false">datixindicatori!AZ25/datixindicatori!AT25*100</f>
        <v>0.525112457712183</v>
      </c>
      <c r="J47" s="50" t="n">
        <f aca="false">datixindicatori!AZ6/datixindicatori!AT6*100</f>
        <v>0.652206784160212</v>
      </c>
      <c r="K47" s="50"/>
      <c r="L47" s="50" t="n">
        <f aca="false">datixindicatori!AG44/datixindicatori!AA44*100</f>
        <v>9.55497382198953</v>
      </c>
      <c r="M47" s="50" t="n">
        <f aca="false">datixindicatori!AG63/datixindicatori!AA63*100</f>
        <v>8.59825967088826</v>
      </c>
      <c r="N47" s="50" t="n">
        <f aca="false">datixindicatori!AG25/datixindicatori!AA25*100</f>
        <v>8.20985021047802</v>
      </c>
      <c r="O47" s="50" t="n">
        <f aca="false">datixindicatori!AG6/datixindicatori!AA6*100</f>
        <v>10.6598868830602</v>
      </c>
      <c r="P47" s="50"/>
      <c r="Q47" s="50" t="n">
        <f aca="false">datixindicatori!AJ44/datixindicatori!AD44*100</f>
        <v>3.93126789898464</v>
      </c>
      <c r="R47" s="50" t="n">
        <f aca="false">datixindicatori!AJ63/datixindicatori!AD63*100</f>
        <v>3.66893090468567</v>
      </c>
      <c r="S47" s="50" t="n">
        <f aca="false">datixindicatori!AJ25/datixindicatori!AD25*100</f>
        <v>3.36420105319791</v>
      </c>
      <c r="T47" s="50" t="n">
        <f aca="false">datixindicatori!AJ6/datixindicatori!AD6*100</f>
        <v>3.91119354134846</v>
      </c>
      <c r="U47" s="50"/>
      <c r="V47" s="50" t="n">
        <f aca="false">datixindicatori!O44/datixindicatori!N44*100</f>
        <v>14.1450777202073</v>
      </c>
      <c r="W47" s="50" t="n">
        <f aca="false">datixindicatori!O63/datixindicatori!N63*100</f>
        <v>12.7128660858906</v>
      </c>
      <c r="X47" s="50" t="n">
        <f aca="false">datixindicatori!O25/datixindicatori!N25*100</f>
        <v>11.7634552798993</v>
      </c>
      <c r="Y47" s="50" t="n">
        <f aca="false">datixindicatori!O6/datixindicatori!N6*100</f>
        <v>11.7526996772076</v>
      </c>
      <c r="Z47" s="50"/>
      <c r="AA47" s="50" t="n">
        <f aca="false">datixindicatori!Q44/datixindicatori!P44*100</f>
        <v>4.76050543637967</v>
      </c>
      <c r="AB47" s="50" t="n">
        <f aca="false">datixindicatori!Q63/datixindicatori!P63*100</f>
        <v>4.17460592412957</v>
      </c>
      <c r="AC47" s="50" t="n">
        <f aca="false">datixindicatori!Q25/datixindicatori!P25*100</f>
        <v>4.18541610192464</v>
      </c>
      <c r="AD47" s="50" t="n">
        <f aca="false">datixindicatori!Q6/datixindicatori!P6*100</f>
        <v>4.36613625568298</v>
      </c>
    </row>
    <row r="48" customFormat="false" ht="13.2" hidden="false" customHeight="false" outlineLevel="0" collapsed="false">
      <c r="A48" s="50" t="s">
        <v>57</v>
      </c>
      <c r="B48" s="53" t="s">
        <v>53</v>
      </c>
      <c r="C48" s="53" t="s">
        <v>53</v>
      </c>
      <c r="D48" s="53" t="s">
        <v>53</v>
      </c>
      <c r="E48" s="53" t="s">
        <v>53</v>
      </c>
      <c r="F48" s="50"/>
      <c r="G48" s="53" t="s">
        <v>53</v>
      </c>
      <c r="H48" s="53" t="s">
        <v>53</v>
      </c>
      <c r="I48" s="53" t="s">
        <v>53</v>
      </c>
      <c r="J48" s="53" t="s">
        <v>53</v>
      </c>
      <c r="K48" s="50"/>
      <c r="L48" s="50" t="n">
        <f aca="false">datixindicatori!AG45/datixindicatori!AA45*100</f>
        <v>10.1965923984273</v>
      </c>
      <c r="M48" s="50" t="n">
        <f aca="false">datixindicatori!AG64/datixindicatori!AA64*100</f>
        <v>9.18524212144504</v>
      </c>
      <c r="N48" s="50" t="n">
        <f aca="false">datixindicatori!AG26/datixindicatori!AA26*100</f>
        <v>8.60476460221551</v>
      </c>
      <c r="O48" s="50" t="n">
        <f aca="false">datixindicatori!AG7/datixindicatori!AA7*100</f>
        <v>11.2097819943033</v>
      </c>
      <c r="P48" s="50"/>
      <c r="Q48" s="50" t="n">
        <f aca="false">datixindicatori!AJ45/datixindicatori!AD45*100</f>
        <v>5.59021712003993</v>
      </c>
      <c r="R48" s="50" t="n">
        <f aca="false">datixindicatori!AJ64/datixindicatori!AD64*100</f>
        <v>4.22804033027675</v>
      </c>
      <c r="S48" s="50" t="n">
        <f aca="false">datixindicatori!AJ26/datixindicatori!AD26*100</f>
        <v>3.69475493729849</v>
      </c>
      <c r="T48" s="50" t="n">
        <f aca="false">datixindicatori!AJ7/datixindicatori!AD7*100</f>
        <v>4.21487725306683</v>
      </c>
      <c r="U48" s="50"/>
      <c r="V48" s="50" t="n">
        <f aca="false">datixindicatori!O45/datixindicatori!N45*100</f>
        <v>13.6293351005081</v>
      </c>
      <c r="W48" s="50" t="n">
        <f aca="false">datixindicatori!O64/datixindicatori!N64*100</f>
        <v>13.2020151965643</v>
      </c>
      <c r="X48" s="50" t="n">
        <f aca="false">datixindicatori!O26/datixindicatori!N26*100</f>
        <v>12.8051970360654</v>
      </c>
      <c r="Y48" s="50" t="n">
        <f aca="false">datixindicatori!O7/datixindicatori!N7*100</f>
        <v>12.5814555113188</v>
      </c>
      <c r="Z48" s="50"/>
      <c r="AA48" s="50" t="n">
        <f aca="false">datixindicatori!Q45/datixindicatori!P45*100</f>
        <v>6.09181871689229</v>
      </c>
      <c r="AB48" s="50" t="n">
        <f aca="false">datixindicatori!Q64/datixindicatori!P64*100</f>
        <v>4.51314648945392</v>
      </c>
      <c r="AC48" s="50" t="n">
        <f aca="false">datixindicatori!Q26/datixindicatori!P26*100</f>
        <v>4.63332182067464</v>
      </c>
      <c r="AD48" s="50" t="n">
        <f aca="false">datixindicatori!Q7/datixindicatori!P7*100</f>
        <v>4.73097321443509</v>
      </c>
    </row>
    <row r="49" customFormat="false" ht="13.2" hidden="false" customHeight="false" outlineLevel="0" collapsed="false">
      <c r="A49" s="50" t="s">
        <v>58</v>
      </c>
      <c r="B49" s="50" t="n">
        <f aca="false">datixindicatori!AW46/datixindicatori!AQ46*100</f>
        <v>0.340979541227526</v>
      </c>
      <c r="C49" s="50" t="n">
        <f aca="false">datixindicatori!AW65/datixindicatori!AQ65*100</f>
        <v>0.382319053105688</v>
      </c>
      <c r="D49" s="50" t="n">
        <f aca="false">datixindicatori!AW27/datixindicatori!AQ27*100</f>
        <v>0.56072778599534</v>
      </c>
      <c r="E49" s="50" t="n">
        <f aca="false">datixindicatori!AW8/datixindicatori!AQ8*100</f>
        <v>1.01953389663418</v>
      </c>
      <c r="F49" s="50"/>
      <c r="G49" s="50" t="n">
        <f aca="false">datixindicatori!AZ46/datixindicatori!AT46*100</f>
        <v>0.141442715700141</v>
      </c>
      <c r="H49" s="50" t="n">
        <f aca="false">datixindicatori!AZ65/datixindicatori!AT65*100</f>
        <v>0.300638857572341</v>
      </c>
      <c r="I49" s="50" t="n">
        <f aca="false">datixindicatori!AZ27/datixindicatori!AT27*100</f>
        <v>0.475791618814061</v>
      </c>
      <c r="J49" s="50" t="n">
        <f aca="false">datixindicatori!AZ8/datixindicatori!AT8*100</f>
        <v>0.578482581211865</v>
      </c>
      <c r="K49" s="50"/>
      <c r="L49" s="50" t="n">
        <f aca="false">datixindicatori!AG46/datixindicatori!AA46*100</f>
        <v>10.6591521685861</v>
      </c>
      <c r="M49" s="50" t="n">
        <f aca="false">datixindicatori!AG65/datixindicatori!AA65*100</f>
        <v>9.73548861131521</v>
      </c>
      <c r="N49" s="50" t="n">
        <f aca="false">datixindicatori!AG27/datixindicatori!AA27*100</f>
        <v>9.72878443885378</v>
      </c>
      <c r="O49" s="50" t="n">
        <f aca="false">datixindicatori!AG8/datixindicatori!AA8*100</f>
        <v>12.1657037345881</v>
      </c>
      <c r="P49" s="50"/>
      <c r="Q49" s="50" t="n">
        <f aca="false">datixindicatori!AJ46/datixindicatori!AD46*100</f>
        <v>4.91061326091876</v>
      </c>
      <c r="R49" s="50" t="n">
        <f aca="false">datixindicatori!AJ65/datixindicatori!AD65*100</f>
        <v>4.34662781999291</v>
      </c>
      <c r="S49" s="50" t="n">
        <f aca="false">datixindicatori!AJ27/datixindicatori!AD27*100</f>
        <v>3.92363357354556</v>
      </c>
      <c r="T49" s="50" t="n">
        <f aca="false">datixindicatori!AJ8/datixindicatori!AD8*100</f>
        <v>4.34560399778532</v>
      </c>
      <c r="U49" s="50"/>
      <c r="V49" s="50" t="n">
        <f aca="false">datixindicatori!O46/datixindicatori!N46*100</f>
        <v>14.7278314310799</v>
      </c>
      <c r="W49" s="50" t="n">
        <f aca="false">datixindicatori!O65/datixindicatori!N65*100</f>
        <v>14.4866053892686</v>
      </c>
      <c r="X49" s="50" t="n">
        <f aca="false">datixindicatori!O27/datixindicatori!N27*100</f>
        <v>13.7010597586105</v>
      </c>
      <c r="Y49" s="50" t="n">
        <f aca="false">datixindicatori!O8/datixindicatori!N8*100</f>
        <v>12.9171772507749</v>
      </c>
      <c r="Z49" s="50"/>
      <c r="AA49" s="50" t="n">
        <f aca="false">datixindicatori!Q46/datixindicatori!P46*100</f>
        <v>5.66801619433198</v>
      </c>
      <c r="AB49" s="50" t="n">
        <f aca="false">datixindicatori!Q65/datixindicatori!P65*100</f>
        <v>4.82085805568234</v>
      </c>
      <c r="AC49" s="50" t="n">
        <f aca="false">datixindicatori!Q27/datixindicatori!P27*100</f>
        <v>4.22728978196523</v>
      </c>
      <c r="AD49" s="50" t="n">
        <f aca="false">datixindicatori!Q8/datixindicatori!P8*100</f>
        <v>4.34810006931754</v>
      </c>
    </row>
    <row r="50" customFormat="false" ht="13.2" hidden="false" customHeight="false" outlineLevel="0" collapsed="false">
      <c r="A50" s="50" t="s">
        <v>59</v>
      </c>
      <c r="B50" s="50" t="n">
        <f aca="false">datixindicatori!AW47/datixindicatori!AQ47*100</f>
        <v>0.294550810014728</v>
      </c>
      <c r="C50" s="50" t="n">
        <f aca="false">datixindicatori!AW66/datixindicatori!AQ66*100</f>
        <v>0.405539070227498</v>
      </c>
      <c r="D50" s="50" t="n">
        <f aca="false">datixindicatori!AW28/datixindicatori!AQ28*100</f>
        <v>0.537299558447595</v>
      </c>
      <c r="E50" s="50" t="n">
        <f aca="false">datixindicatori!AW9/datixindicatori!AQ9*100</f>
        <v>0.959064408710055</v>
      </c>
      <c r="F50" s="50"/>
      <c r="G50" s="50" t="n">
        <f aca="false">datixindicatori!AZ47/datixindicatori!AT47*100</f>
        <v>0.239107332624867</v>
      </c>
      <c r="H50" s="50" t="n">
        <f aca="false">datixindicatori!AZ66/datixindicatori!AT66*100</f>
        <v>0.346762786877766</v>
      </c>
      <c r="I50" s="50" t="n">
        <f aca="false">datixindicatori!AZ28/datixindicatori!AT28*100</f>
        <v>0.493550484141376</v>
      </c>
      <c r="J50" s="50" t="n">
        <f aca="false">datixindicatori!AZ9/datixindicatori!AT9*100</f>
        <v>0.631027540266455</v>
      </c>
      <c r="K50" s="50"/>
      <c r="L50" s="50" t="n">
        <f aca="false">datixindicatori!AG47/datixindicatori!AA47*100</f>
        <v>12.1986154213416</v>
      </c>
      <c r="M50" s="50" t="n">
        <f aca="false">datixindicatori!AG66/datixindicatori!AA66*100</f>
        <v>10.9417956169979</v>
      </c>
      <c r="N50" s="50" t="n">
        <f aca="false">datixindicatori!AG28/datixindicatori!AA28*100</f>
        <v>10.7721414213078</v>
      </c>
      <c r="O50" s="50" t="n">
        <f aca="false">datixindicatori!AG9/datixindicatori!AA9*100</f>
        <v>13.1409436611631</v>
      </c>
      <c r="P50" s="50"/>
      <c r="Q50" s="50" t="n">
        <f aca="false">datixindicatori!AJ47/datixindicatori!AD47*100</f>
        <v>5.94493116395494</v>
      </c>
      <c r="R50" s="50" t="n">
        <f aca="false">datixindicatori!AJ66/datixindicatori!AD66*100</f>
        <v>4.87578791249537</v>
      </c>
      <c r="S50" s="50" t="n">
        <f aca="false">datixindicatori!AJ28/datixindicatori!AD28*100</f>
        <v>4.10570528526426</v>
      </c>
      <c r="T50" s="50" t="n">
        <f aca="false">datixindicatori!AJ9/datixindicatori!AD9*100</f>
        <v>4.4317969517858</v>
      </c>
      <c r="U50" s="50"/>
      <c r="V50" s="50" t="n">
        <f aca="false">datixindicatori!O47/datixindicatori!N47*100</f>
        <v>17.0929507174049</v>
      </c>
      <c r="W50" s="50" t="n">
        <f aca="false">datixindicatori!O66/datixindicatori!N66*100</f>
        <v>15.5253814038784</v>
      </c>
      <c r="X50" s="50" t="n">
        <f aca="false">datixindicatori!O28/datixindicatori!N28*100</f>
        <v>13.8234411738029</v>
      </c>
      <c r="Y50" s="50" t="n">
        <f aca="false">datixindicatori!O9/datixindicatori!N9*100</f>
        <v>13.506515761261</v>
      </c>
      <c r="Z50" s="50"/>
      <c r="AA50" s="50" t="n">
        <f aca="false">datixindicatori!Q47/datixindicatori!P47*100</f>
        <v>5.34283170080142</v>
      </c>
      <c r="AB50" s="50" t="n">
        <f aca="false">datixindicatori!Q66/datixindicatori!P66*100</f>
        <v>4.28041187739464</v>
      </c>
      <c r="AC50" s="50" t="n">
        <f aca="false">datixindicatori!Q28/datixindicatori!P28*100</f>
        <v>4.22933730454207</v>
      </c>
      <c r="AD50" s="50" t="n">
        <f aca="false">datixindicatori!Q9/datixindicatori!P9*100</f>
        <v>4.57777736679551</v>
      </c>
    </row>
    <row r="51" customFormat="false" ht="13.2" hidden="false" customHeight="false" outlineLevel="0" collapsed="false">
      <c r="A51" s="50" t="s">
        <v>60</v>
      </c>
      <c r="B51" s="50" t="n">
        <f aca="false">datixindicatori!AW48/datixindicatori!AQ48*100</f>
        <v>0.294811320754717</v>
      </c>
      <c r="C51" s="50" t="n">
        <f aca="false">datixindicatori!AW67/datixindicatori!AQ67*100</f>
        <v>0.43607532210109</v>
      </c>
      <c r="D51" s="50" t="n">
        <f aca="false">datixindicatori!AW29/datixindicatori!AQ29*100</f>
        <v>0.598179693179831</v>
      </c>
      <c r="E51" s="50" t="n">
        <f aca="false">datixindicatori!AW10/datixindicatori!AQ10*100</f>
        <v>1.1024820347635</v>
      </c>
      <c r="F51" s="50"/>
      <c r="G51" s="50" t="n">
        <f aca="false">datixindicatori!AZ48/datixindicatori!AT48*100</f>
        <v>0.158562367864693</v>
      </c>
      <c r="H51" s="50" t="n">
        <f aca="false">datixindicatori!AZ67/datixindicatori!AT67*100</f>
        <v>0.346389555022649</v>
      </c>
      <c r="I51" s="50" t="n">
        <f aca="false">datixindicatori!AZ29/datixindicatori!AT29*100</f>
        <v>0.582841414074418</v>
      </c>
      <c r="J51" s="50" t="n">
        <f aca="false">datixindicatori!AZ10/datixindicatori!AT10*100</f>
        <v>0.771635232472102</v>
      </c>
      <c r="K51" s="50"/>
      <c r="L51" s="50" t="n">
        <f aca="false">datixindicatori!AG48/datixindicatori!AA48*100</f>
        <v>13.9691918126187</v>
      </c>
      <c r="M51" s="50" t="n">
        <f aca="false">datixindicatori!AG67/datixindicatori!AA67*100</f>
        <v>12.011481563259</v>
      </c>
      <c r="N51" s="50" t="n">
        <f aca="false">datixindicatori!AG29/datixindicatori!AA29*100</f>
        <v>11.8013633293645</v>
      </c>
      <c r="O51" s="50" t="n">
        <f aca="false">datixindicatori!AG10/datixindicatori!AA10*100</f>
        <v>14.2110956346502</v>
      </c>
      <c r="P51" s="50"/>
      <c r="Q51" s="50" t="n">
        <f aca="false">datixindicatori!AJ48/datixindicatori!AD48*100</f>
        <v>6.63828140119992</v>
      </c>
      <c r="R51" s="50" t="n">
        <f aca="false">datixindicatori!AJ67/datixindicatori!AD67*100</f>
        <v>5.2905644657363</v>
      </c>
      <c r="S51" s="50" t="n">
        <f aca="false">datixindicatori!AJ29/datixindicatori!AD29*100</f>
        <v>4.49771448199329</v>
      </c>
      <c r="T51" s="50" t="n">
        <f aca="false">datixindicatori!AJ10/datixindicatori!AD10*100</f>
        <v>5.01114886525578</v>
      </c>
      <c r="U51" s="50"/>
      <c r="V51" s="50" t="n">
        <f aca="false">datixindicatori!O48/datixindicatori!N48*100</f>
        <v>15.845947499521</v>
      </c>
      <c r="W51" s="50" t="n">
        <f aca="false">datixindicatori!O67/datixindicatori!N67*100</f>
        <v>15.3535061746227</v>
      </c>
      <c r="X51" s="50" t="n">
        <f aca="false">datixindicatori!O29/datixindicatori!N29*100</f>
        <v>14.5765548637611</v>
      </c>
      <c r="Y51" s="50" t="n">
        <f aca="false">datixindicatori!O10/datixindicatori!N10*100</f>
        <v>13.5594019343636</v>
      </c>
      <c r="Z51" s="50"/>
      <c r="AA51" s="50" t="n">
        <f aca="false">datixindicatori!Q48/datixindicatori!P48*100</f>
        <v>5.7566765578635</v>
      </c>
      <c r="AB51" s="50" t="n">
        <f aca="false">datixindicatori!Q67/datixindicatori!P67*100</f>
        <v>4.67966573816156</v>
      </c>
      <c r="AC51" s="50" t="n">
        <f aca="false">datixindicatori!Q29/datixindicatori!P29*100</f>
        <v>4.53737240698057</v>
      </c>
      <c r="AD51" s="50" t="n">
        <f aca="false">datixindicatori!Q10/datixindicatori!P10*100</f>
        <v>4.42990206490742</v>
      </c>
    </row>
    <row r="52" customFormat="false" ht="13.2" hidden="false" customHeight="false" outlineLevel="0" collapsed="false">
      <c r="A52" s="50" t="s">
        <v>61</v>
      </c>
      <c r="B52" s="50" t="n">
        <f aca="false">datixindicatori!AW49/datixindicatori!AQ49*100</f>
        <v>0.570450656018254</v>
      </c>
      <c r="C52" s="50" t="n">
        <f aca="false">datixindicatori!AW68/datixindicatori!AQ68*100</f>
        <v>0.525210084033614</v>
      </c>
      <c r="D52" s="50" t="n">
        <f aca="false">datixindicatori!AW30/datixindicatori!AQ30*100</f>
        <v>0.541294544944116</v>
      </c>
      <c r="E52" s="50" t="n">
        <f aca="false">datixindicatori!AW11/datixindicatori!AQ11*100</f>
        <v>1.09234859909517</v>
      </c>
      <c r="F52" s="50"/>
      <c r="G52" s="50" t="n">
        <f aca="false">datixindicatori!AZ49/datixindicatori!AT49*100</f>
        <v>0.288461538461539</v>
      </c>
      <c r="H52" s="50" t="n">
        <f aca="false">datixindicatori!AZ68/datixindicatori!AT68*100</f>
        <v>0.457349053832921</v>
      </c>
      <c r="I52" s="50" t="n">
        <f aca="false">datixindicatori!AZ30/datixindicatori!AT30*100</f>
        <v>0.749581828698276</v>
      </c>
      <c r="J52" s="50" t="n">
        <f aca="false">datixindicatori!AZ11/datixindicatori!AT11*100</f>
        <v>0.86859643430396</v>
      </c>
      <c r="K52" s="50"/>
      <c r="L52" s="50" t="n">
        <f aca="false">datixindicatori!AG49/datixindicatori!AA49*100</f>
        <v>12.7456592253387</v>
      </c>
      <c r="M52" s="50" t="n">
        <f aca="false">datixindicatori!AG68/datixindicatori!AA68*100</f>
        <v>11.9137540341963</v>
      </c>
      <c r="N52" s="50" t="n">
        <f aca="false">datixindicatori!AG30/datixindicatori!AA30*100</f>
        <v>11.9656093638886</v>
      </c>
      <c r="O52" s="50" t="n">
        <f aca="false">datixindicatori!AG11/datixindicatori!AA11*100</f>
        <v>14.4533440034988</v>
      </c>
      <c r="P52" s="50"/>
      <c r="Q52" s="50" t="n">
        <f aca="false">datixindicatori!AJ49/datixindicatori!AD49*100</f>
        <v>6.50406504065041</v>
      </c>
      <c r="R52" s="50" t="n">
        <f aca="false">datixindicatori!AJ68/datixindicatori!AD68*100</f>
        <v>5.40417358465996</v>
      </c>
      <c r="S52" s="50" t="n">
        <f aca="false">datixindicatori!AJ30/datixindicatori!AD30*100</f>
        <v>4.69339680816951</v>
      </c>
      <c r="T52" s="50" t="n">
        <f aca="false">datixindicatori!AJ11/datixindicatori!AD11*100</f>
        <v>5.15970334838871</v>
      </c>
      <c r="U52" s="50"/>
      <c r="V52" s="50" t="n">
        <f aca="false">datixindicatori!O49/datixindicatori!N49*100</f>
        <v>17.0204841713222</v>
      </c>
      <c r="W52" s="50" t="n">
        <f aca="false">datixindicatori!O68/datixindicatori!N68*100</f>
        <v>16.0849300880373</v>
      </c>
      <c r="X52" s="50" t="n">
        <f aca="false">datixindicatori!O30/datixindicatori!N30*100</f>
        <v>14.5563441930181</v>
      </c>
      <c r="Y52" s="50" t="n">
        <f aca="false">datixindicatori!O11/datixindicatori!N11*100</f>
        <v>13.5269022604266</v>
      </c>
      <c r="Z52" s="50"/>
      <c r="AA52" s="50" t="n">
        <f aca="false">datixindicatori!Q49/datixindicatori!P49*100</f>
        <v>4.89178772605989</v>
      </c>
      <c r="AB52" s="50" t="n">
        <f aca="false">datixindicatori!Q68/datixindicatori!P68*100</f>
        <v>4.54459621073834</v>
      </c>
      <c r="AC52" s="50" t="n">
        <f aca="false">datixindicatori!Q30/datixindicatori!P30*100</f>
        <v>4.53699001185035</v>
      </c>
      <c r="AD52" s="50" t="n">
        <f aca="false">datixindicatori!Q11/datixindicatori!P11*100</f>
        <v>4.62086188009432</v>
      </c>
    </row>
    <row r="53" customFormat="false" ht="13.2" hidden="false" customHeight="false" outlineLevel="0" collapsed="false">
      <c r="A53" s="50" t="s">
        <v>62</v>
      </c>
      <c r="B53" s="53" t="s">
        <v>53</v>
      </c>
      <c r="C53" s="53" t="s">
        <v>53</v>
      </c>
      <c r="D53" s="53" t="s">
        <v>53</v>
      </c>
      <c r="E53" s="53" t="s">
        <v>53</v>
      </c>
      <c r="F53" s="50"/>
      <c r="G53" s="53" t="s">
        <v>53</v>
      </c>
      <c r="H53" s="53" t="s">
        <v>53</v>
      </c>
      <c r="I53" s="53" t="s">
        <v>53</v>
      </c>
      <c r="J53" s="53" t="s">
        <v>53</v>
      </c>
      <c r="K53" s="50"/>
      <c r="L53" s="50" t="n">
        <f aca="false">datixindicatori!AG50/datixindicatori!AA50*100</f>
        <v>13.2447954055994</v>
      </c>
      <c r="M53" s="50" t="n">
        <f aca="false">datixindicatori!AG69/datixindicatori!AA69*100</f>
        <v>12.384485019026</v>
      </c>
      <c r="N53" s="50" t="n">
        <f aca="false">datixindicatori!AG31/datixindicatori!AA31*100</f>
        <v>12.5608796699436</v>
      </c>
      <c r="O53" s="50" t="n">
        <f aca="false">datixindicatori!AG12/datixindicatori!AA12*100</f>
        <v>15.7163098755533</v>
      </c>
      <c r="P53" s="50"/>
      <c r="Q53" s="50" t="n">
        <f aca="false">datixindicatori!AJ50/datixindicatori!AD50*100</f>
        <v>6.29710266287054</v>
      </c>
      <c r="R53" s="50" t="n">
        <f aca="false">datixindicatori!AJ69/datixindicatori!AD69*100</f>
        <v>5.61034811196116</v>
      </c>
      <c r="S53" s="50" t="n">
        <f aca="false">datixindicatori!AJ31/datixindicatori!AD31*100</f>
        <v>5.01825241815476</v>
      </c>
      <c r="T53" s="50" t="n">
        <f aca="false">datixindicatori!AJ12/datixindicatori!AD12*100</f>
        <v>5.41545905291145</v>
      </c>
      <c r="U53" s="50"/>
      <c r="V53" s="53" t="s">
        <v>53</v>
      </c>
      <c r="W53" s="53" t="s">
        <v>53</v>
      </c>
      <c r="X53" s="53" t="s">
        <v>53</v>
      </c>
      <c r="Y53" s="53" t="s">
        <v>53</v>
      </c>
      <c r="Z53" s="50"/>
      <c r="AA53" s="53" t="s">
        <v>53</v>
      </c>
      <c r="AB53" s="53" t="s">
        <v>53</v>
      </c>
      <c r="AC53" s="53" t="s">
        <v>53</v>
      </c>
      <c r="AD53" s="53" t="s">
        <v>53</v>
      </c>
    </row>
    <row r="54" customFormat="false" ht="13.2" hidden="false" customHeight="false" outlineLevel="0" collapsed="false">
      <c r="A54" s="50" t="s">
        <v>63</v>
      </c>
      <c r="B54" s="53" t="s">
        <v>53</v>
      </c>
      <c r="C54" s="53" t="s">
        <v>53</v>
      </c>
      <c r="D54" s="53" t="s">
        <v>53</v>
      </c>
      <c r="E54" s="53" t="s">
        <v>53</v>
      </c>
      <c r="F54" s="50"/>
      <c r="G54" s="53" t="s">
        <v>53</v>
      </c>
      <c r="H54" s="53" t="s">
        <v>53</v>
      </c>
      <c r="I54" s="53" t="s">
        <v>53</v>
      </c>
      <c r="J54" s="53" t="s">
        <v>53</v>
      </c>
      <c r="K54" s="50"/>
      <c r="L54" s="50" t="n">
        <f aca="false">datixindicatori!AG51/datixindicatori!AA51*100</f>
        <v>12.1994513474262</v>
      </c>
      <c r="M54" s="50" t="n">
        <f aca="false">datixindicatori!AG70/datixindicatori!AA70*100</f>
        <v>12.3647745229124</v>
      </c>
      <c r="N54" s="50" t="n">
        <f aca="false">datixindicatori!AG32/datixindicatori!AA32*100</f>
        <v>12.6541817935824</v>
      </c>
      <c r="O54" s="50" t="n">
        <f aca="false">datixindicatori!AG13/datixindicatori!AA13*100</f>
        <v>15.4018937544657</v>
      </c>
      <c r="P54" s="50"/>
      <c r="Q54" s="50" t="n">
        <f aca="false">datixindicatori!AJ51/datixindicatori!AD51*100</f>
        <v>5.50499776219603</v>
      </c>
      <c r="R54" s="50" t="n">
        <f aca="false">datixindicatori!AJ70/datixindicatori!AD70*100</f>
        <v>5.20991982528234</v>
      </c>
      <c r="S54" s="50" t="n">
        <f aca="false">datixindicatori!AJ32/datixindicatori!AD32*100</f>
        <v>4.75739372799404</v>
      </c>
      <c r="T54" s="50" t="n">
        <f aca="false">datixindicatori!AJ13/datixindicatori!AD13*100</f>
        <v>5.09740559505124</v>
      </c>
      <c r="U54" s="50"/>
      <c r="V54" s="53" t="s">
        <v>53</v>
      </c>
      <c r="W54" s="53" t="s">
        <v>53</v>
      </c>
      <c r="X54" s="53" t="s">
        <v>53</v>
      </c>
      <c r="Y54" s="53" t="s">
        <v>53</v>
      </c>
      <c r="Z54" s="50"/>
      <c r="AA54" s="53" t="s">
        <v>53</v>
      </c>
      <c r="AB54" s="53" t="s">
        <v>53</v>
      </c>
      <c r="AC54" s="53" t="s">
        <v>53</v>
      </c>
      <c r="AD54" s="53" t="s">
        <v>53</v>
      </c>
    </row>
    <row r="55" customFormat="false" ht="13.2" hidden="false" customHeight="false" outlineLevel="0" collapsed="false">
      <c r="A55" s="50" t="s">
        <v>64</v>
      </c>
      <c r="B55" s="50" t="n">
        <f aca="false">datixindicatori!AW52/datixindicatori!AQ52*100</f>
        <v>0.370174510840825</v>
      </c>
      <c r="C55" s="50" t="n">
        <f aca="false">datixindicatori!AW71/datixindicatori!AQ71*100</f>
        <v>0.46377594668828</v>
      </c>
      <c r="D55" s="50" t="n">
        <f aca="false">datixindicatori!AW33/datixindicatori!AQ33*100</f>
        <v>0.622661858380237</v>
      </c>
      <c r="E55" s="50" t="n">
        <f aca="false">datixindicatori!AW14/datixindicatori!AQ14*100</f>
        <v>1.55859460384137</v>
      </c>
      <c r="F55" s="50"/>
      <c r="G55" s="50" t="n">
        <f aca="false">datixindicatori!AZ52/datixindicatori!AT52*100</f>
        <v>0.432744320230797</v>
      </c>
      <c r="H55" s="50" t="n">
        <f aca="false">datixindicatori!AZ71/datixindicatori!AT71*100</f>
        <v>0.602576534146004</v>
      </c>
      <c r="I55" s="50" t="n">
        <f aca="false">datixindicatori!AZ33/datixindicatori!AT33*100</f>
        <v>0.975065986725777</v>
      </c>
      <c r="J55" s="50" t="n">
        <f aca="false">datixindicatori!AZ14/datixindicatori!AT14*100</f>
        <v>1.22577381907006</v>
      </c>
      <c r="K55" s="50"/>
      <c r="L55" s="50" t="n">
        <f aca="false">datixindicatori!AG52/datixindicatori!AA52*100</f>
        <v>12.8212881765951</v>
      </c>
      <c r="M55" s="50" t="n">
        <f aca="false">datixindicatori!AG71/datixindicatori!AA71*100</f>
        <v>12.450699429674</v>
      </c>
      <c r="N55" s="50" t="n">
        <f aca="false">datixindicatori!AG33/datixindicatori!AA33*100</f>
        <v>12.1298140509909</v>
      </c>
      <c r="O55" s="50" t="n">
        <f aca="false">datixindicatori!AG14/datixindicatori!AA14*100</f>
        <v>15.2078961932481</v>
      </c>
      <c r="P55" s="50"/>
      <c r="Q55" s="50" t="n">
        <f aca="false">datixindicatori!AJ52/datixindicatori!AD52*100</f>
        <v>6.6970186517844</v>
      </c>
      <c r="R55" s="50" t="n">
        <f aca="false">datixindicatori!AJ71/datixindicatori!AD71*100</f>
        <v>5.87020482064049</v>
      </c>
      <c r="S55" s="50" t="n">
        <f aca="false">datixindicatori!AJ33/datixindicatori!AD33*100</f>
        <v>5.00287705389681</v>
      </c>
      <c r="T55" s="50" t="n">
        <f aca="false">datixindicatori!AJ14/datixindicatori!AD14*100</f>
        <v>5.3925817783658</v>
      </c>
      <c r="U55" s="50"/>
      <c r="V55" s="50" t="n">
        <f aca="false">datixindicatori!O52/datixindicatori!N52*100</f>
        <v>15.6001383604289</v>
      </c>
      <c r="W55" s="50" t="n">
        <f aca="false">datixindicatori!O71/datixindicatori!N71*100</f>
        <v>14.9378305969637</v>
      </c>
      <c r="X55" s="50" t="n">
        <f aca="false">datixindicatori!O33/datixindicatori!N33*100</f>
        <v>14.1461759170703</v>
      </c>
      <c r="Y55" s="50" t="n">
        <f aca="false">datixindicatori!O14/datixindicatori!N14*100</f>
        <v>13.1223857295821</v>
      </c>
      <c r="Z55" s="50"/>
      <c r="AA55" s="50" t="n">
        <f aca="false">datixindicatori!Q52/datixindicatori!P52*100</f>
        <v>5.70915619389587</v>
      </c>
      <c r="AB55" s="50" t="n">
        <f aca="false">datixindicatori!Q71/datixindicatori!P71*100</f>
        <v>5.04832713754647</v>
      </c>
      <c r="AC55" s="50" t="n">
        <f aca="false">datixindicatori!Q33/datixindicatori!P33*100</f>
        <v>6.05703541209652</v>
      </c>
      <c r="AD55" s="50" t="n">
        <f aca="false">datixindicatori!Q14/datixindicatori!P14*100</f>
        <v>6.20205165876042</v>
      </c>
    </row>
    <row r="56" customFormat="false" ht="13.2" hidden="false" customHeight="false" outlineLevel="0" collapsed="false">
      <c r="A56" s="50" t="s">
        <v>65</v>
      </c>
      <c r="B56" s="50" t="n">
        <f aca="false">datixindicatori!AW53/datixindicatori!AQ53*100</f>
        <v>0.408948761125812</v>
      </c>
      <c r="C56" s="50" t="n">
        <f aca="false">datixindicatori!AW72/datixindicatori!AQ72*100</f>
        <v>0.498657460682777</v>
      </c>
      <c r="D56" s="50" t="n">
        <f aca="false">datixindicatori!AW34/datixindicatori!AQ34*100</f>
        <v>0.728666227485258</v>
      </c>
      <c r="E56" s="50" t="n">
        <f aca="false">datixindicatori!AW15/datixindicatori!AQ15*100</f>
        <v>1.69117981876964</v>
      </c>
      <c r="F56" s="50"/>
      <c r="G56" s="50" t="n">
        <f aca="false">datixindicatori!AZ53/datixindicatori!AT53*100</f>
        <v>0.28936170212766</v>
      </c>
      <c r="H56" s="50" t="n">
        <f aca="false">datixindicatori!AZ72/datixindicatori!AT72*100</f>
        <v>0.601000584757326</v>
      </c>
      <c r="I56" s="50" t="n">
        <f aca="false">datixindicatori!AZ34/datixindicatori!AT34*100</f>
        <v>0.928156860883292</v>
      </c>
      <c r="J56" s="50" t="n">
        <f aca="false">datixindicatori!AZ15/datixindicatori!AT15*100</f>
        <v>1.2534435585752</v>
      </c>
      <c r="K56" s="50"/>
      <c r="L56" s="50" t="n">
        <f aca="false">datixindicatori!AG53/datixindicatori!AA53*100</f>
        <v>10.891364902507</v>
      </c>
      <c r="M56" s="50" t="n">
        <f aca="false">datixindicatori!AG72/datixindicatori!AA72*100</f>
        <v>10.8395576552561</v>
      </c>
      <c r="N56" s="50" t="n">
        <f aca="false">datixindicatori!AG34/datixindicatori!AA34*100</f>
        <v>11.2558879003032</v>
      </c>
      <c r="O56" s="50" t="n">
        <f aca="false">datixindicatori!AG15/datixindicatori!AA15*100</f>
        <v>14.4581423620142</v>
      </c>
      <c r="P56" s="50"/>
      <c r="Q56" s="50" t="n">
        <f aca="false">datixindicatori!AJ53/datixindicatori!AD53*100</f>
        <v>5.55152920713147</v>
      </c>
      <c r="R56" s="50" t="n">
        <f aca="false">datixindicatori!AJ72/datixindicatori!AD72*100</f>
        <v>5.47922298709624</v>
      </c>
      <c r="S56" s="50" t="n">
        <f aca="false">datixindicatori!AJ34/datixindicatori!AD34*100</f>
        <v>4.815276267303</v>
      </c>
      <c r="T56" s="50" t="n">
        <f aca="false">datixindicatori!AJ15/datixindicatori!AD15*100</f>
        <v>4.96973189813218</v>
      </c>
      <c r="U56" s="50"/>
      <c r="V56" s="50" t="n">
        <f aca="false">datixindicatori!O53/datixindicatori!N53*100</f>
        <v>15.4489586889723</v>
      </c>
      <c r="W56" s="50" t="n">
        <f aca="false">datixindicatori!O72/datixindicatori!N72*100</f>
        <v>14.3510872557115</v>
      </c>
      <c r="X56" s="50" t="n">
        <f aca="false">datixindicatori!O34/datixindicatori!N34*100</f>
        <v>13.4682318891204</v>
      </c>
      <c r="Y56" s="50" t="n">
        <f aca="false">datixindicatori!O15/datixindicatori!N15*100</f>
        <v>12.7283334990294</v>
      </c>
      <c r="Z56" s="50"/>
      <c r="AA56" s="50" t="n">
        <f aca="false">datixindicatori!Q53/datixindicatori!P53*100</f>
        <v>6.00796235975389</v>
      </c>
      <c r="AB56" s="50" t="n">
        <f aca="false">datixindicatori!Q72/datixindicatori!P72*100</f>
        <v>5.70797134583143</v>
      </c>
      <c r="AC56" s="50" t="n">
        <f aca="false">datixindicatori!Q34/datixindicatori!P34*100</f>
        <v>5.47384170618518</v>
      </c>
      <c r="AD56" s="50" t="n">
        <f aca="false">datixindicatori!Q15/datixindicatori!P15*100</f>
        <v>5.70088031760478</v>
      </c>
    </row>
    <row r="57" customFormat="false" ht="13.2" hidden="false" customHeight="false" outlineLevel="0" collapsed="false">
      <c r="A57" s="50" t="s">
        <v>66</v>
      </c>
      <c r="B57" s="50" t="n">
        <f aca="false">datixindicatori!AW54/datixindicatori!AQ54*100</f>
        <v>0.365512792947753</v>
      </c>
      <c r="C57" s="50" t="n">
        <f aca="false">datixindicatori!AW73/datixindicatori!AQ73*100</f>
        <v>0.39781007522943</v>
      </c>
      <c r="D57" s="50" t="n">
        <f aca="false">datixindicatori!AW35/datixindicatori!AQ35*100</f>
        <v>0.66241250634812</v>
      </c>
      <c r="E57" s="50" t="n">
        <f aca="false">datixindicatori!AW16/datixindicatori!AQ16*100</f>
        <v>1.68691343365378</v>
      </c>
      <c r="F57" s="50"/>
      <c r="G57" s="50" t="n">
        <f aca="false">datixindicatori!AZ54/datixindicatori!AT54*100</f>
        <v>0.450240645862444</v>
      </c>
      <c r="H57" s="50" t="n">
        <f aca="false">datixindicatori!AZ73/datixindicatori!AT73*100</f>
        <v>0.602892696979597</v>
      </c>
      <c r="I57" s="50" t="n">
        <f aca="false">datixindicatori!AZ35/datixindicatori!AT35*100</f>
        <v>0.937845511064688</v>
      </c>
      <c r="J57" s="50" t="n">
        <f aca="false">datixindicatori!AZ16/datixindicatori!AT16*100</f>
        <v>1.29378600869262</v>
      </c>
      <c r="K57" s="50"/>
      <c r="L57" s="50" t="n">
        <f aca="false">datixindicatori!AG54/datixindicatori!AA54*100</f>
        <v>12.0112857718662</v>
      </c>
      <c r="M57" s="50" t="n">
        <f aca="false">datixindicatori!AG73/datixindicatori!AA73*100</f>
        <v>11.8729878492055</v>
      </c>
      <c r="N57" s="50" t="n">
        <f aca="false">datixindicatori!AG35/datixindicatori!AA35*100</f>
        <v>12.588555077317</v>
      </c>
      <c r="O57" s="50" t="n">
        <f aca="false">datixindicatori!AG16/datixindicatori!AA16*100</f>
        <v>16.0875032846578</v>
      </c>
      <c r="P57" s="50"/>
      <c r="Q57" s="50" t="n">
        <f aca="false">datixindicatori!AJ54/datixindicatori!AD54*100</f>
        <v>5.93467685892981</v>
      </c>
      <c r="R57" s="50" t="n">
        <f aca="false">datixindicatori!AJ73/datixindicatori!AD73*100</f>
        <v>5.465581534609</v>
      </c>
      <c r="S57" s="50" t="n">
        <f aca="false">datixindicatori!AJ35/datixindicatori!AD35*100</f>
        <v>5.2124390925173</v>
      </c>
      <c r="T57" s="50" t="n">
        <f aca="false">datixindicatori!AJ16/datixindicatori!AD16*100</f>
        <v>5.52625207330623</v>
      </c>
      <c r="U57" s="50"/>
      <c r="V57" s="50" t="n">
        <f aca="false">datixindicatori!O54/datixindicatori!N54*100</f>
        <v>14.9932157394844</v>
      </c>
      <c r="W57" s="50" t="n">
        <f aca="false">datixindicatori!O73/datixindicatori!N73*100</f>
        <v>13.8429386135808</v>
      </c>
      <c r="X57" s="50" t="n">
        <f aca="false">datixindicatori!O35/datixindicatori!N35*100</f>
        <v>13.0024340927531</v>
      </c>
      <c r="Y57" s="50" t="n">
        <f aca="false">datixindicatori!O16/datixindicatori!N16*100</f>
        <v>12.3046111762407</v>
      </c>
      <c r="Z57" s="50"/>
      <c r="AA57" s="50" t="n">
        <f aca="false">datixindicatori!Q54/datixindicatori!P54*100</f>
        <v>4.72895040369089</v>
      </c>
      <c r="AB57" s="50" t="n">
        <f aca="false">datixindicatori!Q73/datixindicatori!P73*100</f>
        <v>6.03220198049739</v>
      </c>
      <c r="AC57" s="50" t="n">
        <f aca="false">datixindicatori!Q35/datixindicatori!P35*100</f>
        <v>5.83824249808448</v>
      </c>
      <c r="AD57" s="50" t="n">
        <f aca="false">datixindicatori!Q16/datixindicatori!P16*100</f>
        <v>5.78206386547639</v>
      </c>
    </row>
    <row r="58" customFormat="false" ht="13.2" hidden="false" customHeight="false" outlineLevel="0" collapsed="false">
      <c r="A58" s="50" t="s">
        <v>67</v>
      </c>
      <c r="B58" s="50" t="n">
        <f aca="false">datixindicatori!AW55/datixindicatori!AQ55*100</f>
        <v>0.326930935839804</v>
      </c>
      <c r="C58" s="50" t="n">
        <f aca="false">datixindicatori!AW74/datixindicatori!AQ74*100</f>
        <v>0.441738743086232</v>
      </c>
      <c r="D58" s="50" t="n">
        <f aca="false">datixindicatori!AW36/datixindicatori!AQ36*100</f>
        <v>0.702225792601006</v>
      </c>
      <c r="E58" s="50" t="n">
        <f aca="false">datixindicatori!AW17/datixindicatori!AQ17*100</f>
        <v>1.95304355459962</v>
      </c>
      <c r="F58" s="50"/>
      <c r="G58" s="50" t="n">
        <f aca="false">datixindicatori!AZ55/datixindicatori!AT55*100</f>
        <v>0.36231884057971</v>
      </c>
      <c r="H58" s="50" t="n">
        <f aca="false">datixindicatori!AZ74/datixindicatori!AT74*100</f>
        <v>0.588513633406281</v>
      </c>
      <c r="I58" s="50" t="n">
        <f aca="false">datixindicatori!AZ36/datixindicatori!AT36*100</f>
        <v>1.00357640121215</v>
      </c>
      <c r="J58" s="50" t="n">
        <f aca="false">datixindicatori!AZ17/datixindicatori!AT17*100</f>
        <v>1.46246532419506</v>
      </c>
      <c r="K58" s="50"/>
      <c r="L58" s="50" t="n">
        <f aca="false">datixindicatori!AG55/datixindicatori!AA55*100</f>
        <v>10.5159511618748</v>
      </c>
      <c r="M58" s="50" t="n">
        <f aca="false">datixindicatori!AG74/datixindicatori!AA74*100</f>
        <v>11.8643209720289</v>
      </c>
      <c r="N58" s="50" t="n">
        <f aca="false">datixindicatori!AG36/datixindicatori!AA36*100</f>
        <v>12.3075988239748</v>
      </c>
      <c r="O58" s="50" t="n">
        <f aca="false">datixindicatori!AG17/datixindicatori!AA17*100</f>
        <v>16.0854986499048</v>
      </c>
      <c r="P58" s="50"/>
      <c r="Q58" s="50" t="n">
        <f aca="false">datixindicatori!AJ55/datixindicatori!AD55*100</f>
        <v>5.09420795533845</v>
      </c>
      <c r="R58" s="50" t="n">
        <f aca="false">datixindicatori!AJ74/datixindicatori!AD74*100</f>
        <v>5.68385103268824</v>
      </c>
      <c r="S58" s="50" t="n">
        <f aca="false">datixindicatori!AJ36/datixindicatori!AD36*100</f>
        <v>5.36135810786487</v>
      </c>
      <c r="T58" s="50" t="n">
        <f aca="false">datixindicatori!AJ17/datixindicatori!AD17*100</f>
        <v>5.89895799295647</v>
      </c>
      <c r="U58" s="50"/>
      <c r="V58" s="50" t="n">
        <f aca="false">datixindicatori!O55/datixindicatori!N55*100</f>
        <v>12.6526278534773</v>
      </c>
      <c r="W58" s="50" t="n">
        <f aca="false">datixindicatori!O74/datixindicatori!N74*100</f>
        <v>11.7642695545748</v>
      </c>
      <c r="X58" s="50" t="n">
        <f aca="false">datixindicatori!O36/datixindicatori!N36*100</f>
        <v>11.8349030690926</v>
      </c>
      <c r="Y58" s="50" t="n">
        <f aca="false">datixindicatori!O17/datixindicatori!N17*100</f>
        <v>11.4493963166973</v>
      </c>
      <c r="Z58" s="50"/>
      <c r="AA58" s="50" t="n">
        <f aca="false">datixindicatori!Q55/datixindicatori!P55*100</f>
        <v>5.93124291650926</v>
      </c>
      <c r="AB58" s="50" t="n">
        <f aca="false">datixindicatori!Q74/datixindicatori!P74*100</f>
        <v>5.44524669073406</v>
      </c>
      <c r="AC58" s="50" t="n">
        <f aca="false">datixindicatori!Q36/datixindicatori!P36*100</f>
        <v>5.79467489142066</v>
      </c>
      <c r="AD58" s="50" t="n">
        <f aca="false">datixindicatori!Q17/datixindicatori!P17*100</f>
        <v>5.60330081587377</v>
      </c>
    </row>
    <row r="59" customFormat="false" ht="13.2" hidden="false" customHeight="false" outlineLevel="0" collapsed="false">
      <c r="A59" s="50" t="s">
        <v>68</v>
      </c>
      <c r="B59" s="50" t="n">
        <f aca="false">datixindicatori!AW56/datixindicatori!AQ56*100</f>
        <v>0.361206429474445</v>
      </c>
      <c r="C59" s="50" t="n">
        <f aca="false">datixindicatori!AW75/datixindicatori!AQ75*100</f>
        <v>0.390543273589511</v>
      </c>
      <c r="D59" s="50" t="n">
        <f aca="false">datixindicatori!AW37/datixindicatori!AQ37*100</f>
        <v>0.692638446622091</v>
      </c>
      <c r="E59" s="50" t="n">
        <f aca="false">datixindicatori!AW18/datixindicatori!AQ18*100</f>
        <v>1.95757969121852</v>
      </c>
      <c r="F59" s="50"/>
      <c r="G59" s="50" t="n">
        <f aca="false">datixindicatori!AZ56/datixindicatori!AT56*100</f>
        <v>0.335179248032644</v>
      </c>
      <c r="H59" s="50" t="n">
        <f aca="false">datixindicatori!AZ75/datixindicatori!AT75*100</f>
        <v>0.699481865284974</v>
      </c>
      <c r="I59" s="50" t="n">
        <f aca="false">datixindicatori!AZ37/datixindicatori!AT37*100</f>
        <v>1.06826693905346</v>
      </c>
      <c r="J59" s="50" t="n">
        <f aca="false">datixindicatori!AZ18/datixindicatori!AT18*100</f>
        <v>1.55307863047696</v>
      </c>
      <c r="K59" s="50"/>
      <c r="L59" s="50" t="n">
        <f aca="false">datixindicatori!AG56/datixindicatori!AA56*100</f>
        <v>11.7405793386311</v>
      </c>
      <c r="M59" s="50" t="n">
        <f aca="false">datixindicatori!AG75/datixindicatori!AA75*100</f>
        <v>12.0358926187769</v>
      </c>
      <c r="N59" s="50" t="n">
        <f aca="false">datixindicatori!AG37/datixindicatori!AA37*100</f>
        <v>12.5028957660494</v>
      </c>
      <c r="O59" s="50" t="n">
        <f aca="false">datixindicatori!AG18/datixindicatori!AA18*100</f>
        <v>16.2078742547974</v>
      </c>
      <c r="P59" s="50"/>
      <c r="Q59" s="50" t="n">
        <f aca="false">datixindicatori!AJ56/datixindicatori!AD56*100</f>
        <v>6.84745762711864</v>
      </c>
      <c r="R59" s="50" t="n">
        <f aca="false">datixindicatori!AJ75/datixindicatori!AD75*100</f>
        <v>6.84780323733445</v>
      </c>
      <c r="S59" s="50" t="n">
        <f aca="false">datixindicatori!AJ37/datixindicatori!AD37*100</f>
        <v>6.18330888411068</v>
      </c>
      <c r="T59" s="50" t="n">
        <f aca="false">datixindicatori!AJ18/datixindicatori!AD18*100</f>
        <v>6.70107361310985</v>
      </c>
      <c r="U59" s="50"/>
      <c r="V59" s="50" t="n">
        <f aca="false">datixindicatori!O56/datixindicatori!N56*100</f>
        <v>12.2372372372372</v>
      </c>
      <c r="W59" s="50" t="n">
        <f aca="false">datixindicatori!O75/datixindicatori!N75*100</f>
        <v>11.5019498168354</v>
      </c>
      <c r="X59" s="50" t="n">
        <f aca="false">datixindicatori!O37/datixindicatori!N37*100</f>
        <v>11.4916065156669</v>
      </c>
      <c r="Y59" s="50" t="n">
        <f aca="false">datixindicatori!O18/datixindicatori!N18*100</f>
        <v>11.6146557242795</v>
      </c>
      <c r="Z59" s="50"/>
      <c r="AA59" s="50" t="n">
        <f aca="false">datixindicatori!Q56/datixindicatori!P56*100</f>
        <v>5.01165501165501</v>
      </c>
      <c r="AB59" s="50" t="n">
        <f aca="false">datixindicatori!Q75/datixindicatori!P75*100</f>
        <v>6.44836662021985</v>
      </c>
      <c r="AC59" s="50" t="n">
        <f aca="false">datixindicatori!Q37/datixindicatori!P37*100</f>
        <v>6.52811456574454</v>
      </c>
      <c r="AD59" s="50" t="n">
        <f aca="false">datixindicatori!Q18/datixindicatori!P18*100</f>
        <v>6.11608017909278</v>
      </c>
    </row>
    <row r="60" customFormat="false" ht="13.2" hidden="false" customHeight="false" outlineLevel="0" collapsed="false">
      <c r="A60" s="150" t="s">
        <v>69</v>
      </c>
      <c r="B60" s="50" t="n">
        <f aca="false">datixindicatori!AW57/datixindicatori!AQ57*100</f>
        <v>0.408997955010225</v>
      </c>
      <c r="C60" s="50" t="n">
        <f aca="false">datixindicatori!AW76/datixindicatori!AQ76*100</f>
        <v>0.440715591538261</v>
      </c>
      <c r="D60" s="50" t="n">
        <f aca="false">datixindicatori!AW38/datixindicatori!AQ38*100</f>
        <v>0.660189559378435</v>
      </c>
      <c r="E60" s="50" t="n">
        <f aca="false">datixindicatori!AW19/datixindicatori!AQ19*100</f>
        <v>2.003738078411</v>
      </c>
      <c r="F60" s="150"/>
      <c r="G60" s="50" t="n">
        <f aca="false">datixindicatori!AZ57/datixindicatori!AT57*100</f>
        <v>0.669611055705941</v>
      </c>
      <c r="H60" s="50" t="n">
        <f aca="false">datixindicatori!AZ76/datixindicatori!AT76*100</f>
        <v>0.81421792964034</v>
      </c>
      <c r="I60" s="50" t="n">
        <f aca="false">datixindicatori!AZ38/datixindicatori!AT38*100</f>
        <v>1.13408696915906</v>
      </c>
      <c r="J60" s="50" t="n">
        <f aca="false">datixindicatori!AZ19/datixindicatori!AT19*100</f>
        <v>1.61015696781614</v>
      </c>
      <c r="K60" s="150"/>
      <c r="L60" s="50" t="n">
        <f aca="false">datixindicatori!AG57/datixindicatori!AA57*100</f>
        <v>12.2462009960414</v>
      </c>
      <c r="M60" s="50" t="n">
        <f aca="false">datixindicatori!AG76/datixindicatori!AA76*100</f>
        <v>11.7469657962486</v>
      </c>
      <c r="N60" s="50" t="n">
        <f aca="false">datixindicatori!AG38/datixindicatori!AA38*100</f>
        <v>12.2055430929749</v>
      </c>
      <c r="O60" s="50" t="n">
        <f aca="false">datixindicatori!AG19/datixindicatori!AA19*100</f>
        <v>15.6735145483364</v>
      </c>
      <c r="P60" s="150"/>
      <c r="Q60" s="50" t="n">
        <f aca="false">datixindicatori!AJ57/datixindicatori!AD57*100</f>
        <v>5.95690747782003</v>
      </c>
      <c r="R60" s="50" t="n">
        <f aca="false">datixindicatori!AJ76/datixindicatori!AD76*100</f>
        <v>6.56637310276521</v>
      </c>
      <c r="S60" s="50" t="n">
        <f aca="false">datixindicatori!AJ38/datixindicatori!AD38*100</f>
        <v>6.0905696369503</v>
      </c>
      <c r="T60" s="50" t="n">
        <f aca="false">datixindicatori!AJ19/datixindicatori!AD19*100</f>
        <v>6.75918618403349</v>
      </c>
      <c r="U60" s="150"/>
      <c r="V60" s="50" t="n">
        <f aca="false">datixindicatori!O57/datixindicatori!N57*100</f>
        <v>11.4735226400614</v>
      </c>
      <c r="W60" s="50" t="n">
        <f aca="false">datixindicatori!O76/datixindicatori!N76*100</f>
        <v>11.7548746518106</v>
      </c>
      <c r="X60" s="50" t="n">
        <f aca="false">datixindicatori!O38/datixindicatori!N38*100</f>
        <v>11.2296614276812</v>
      </c>
      <c r="Y60" s="50" t="n">
        <f aca="false">datixindicatori!O19/datixindicatori!N19*100</f>
        <v>11.4689772622664</v>
      </c>
      <c r="Z60" s="150"/>
      <c r="AA60" s="50" t="n">
        <f aca="false">datixindicatori!Q57/datixindicatori!P57*100</f>
        <v>5.5735056542811</v>
      </c>
      <c r="AB60" s="50" t="n">
        <f aca="false">datixindicatori!Q76/datixindicatori!P76*100</f>
        <v>6.88524590163935</v>
      </c>
      <c r="AC60" s="50" t="n">
        <f aca="false">datixindicatori!Q38/datixindicatori!P38*100</f>
        <v>6.6236055567249</v>
      </c>
      <c r="AD60" s="50" t="n">
        <f aca="false">datixindicatori!Q19/datixindicatori!P19*100</f>
        <v>6.46602967724891</v>
      </c>
    </row>
    <row r="61" s="123" customFormat="true" ht="13.2" hidden="false" customHeight="false" outlineLevel="0" collapsed="false">
      <c r="A61" s="56" t="s">
        <v>70</v>
      </c>
      <c r="B61" s="56" t="n">
        <f aca="false">datixindicatori!AW58/datixindicatori!AQ58*100</f>
        <v>0.647548566142461</v>
      </c>
      <c r="C61" s="56" t="n">
        <f aca="false">datixindicatori!AW77/datixindicatori!AQ77*100</f>
        <v>0.486567164179105</v>
      </c>
      <c r="D61" s="56" t="n">
        <f aca="false">datixindicatori!AW39/datixindicatori!AQ39*100</f>
        <v>0.675679436303021</v>
      </c>
      <c r="E61" s="56" t="n">
        <f aca="false">datixindicatori!AW20/datixindicatori!AQ20*100</f>
        <v>1.91465195521662</v>
      </c>
      <c r="F61" s="56"/>
      <c r="G61" s="56" t="n">
        <f aca="false">datixindicatori!AZ58/datixindicatori!AT58*100</f>
        <v>0.371587823352866</v>
      </c>
      <c r="H61" s="56" t="n">
        <f aca="false">datixindicatori!AZ77/datixindicatori!AT77*100</f>
        <v>0.676070444871046</v>
      </c>
      <c r="I61" s="56" t="n">
        <f aca="false">datixindicatori!AZ39/datixindicatori!AT39*100</f>
        <v>1.06817078335968</v>
      </c>
      <c r="J61" s="56" t="n">
        <f aca="false">datixindicatori!AZ20/datixindicatori!AT20*100</f>
        <v>1.36666297221488</v>
      </c>
      <c r="K61" s="56"/>
      <c r="L61" s="56" t="n">
        <f aca="false">datixindicatori!AG58/datixindicatori!AA58*100</f>
        <v>10.5397210430564</v>
      </c>
      <c r="M61" s="56" t="n">
        <f aca="false">datixindicatori!AG77/datixindicatori!AA77*100</f>
        <v>10.5825056379252</v>
      </c>
      <c r="N61" s="56" t="n">
        <f aca="false">datixindicatori!AG39/datixindicatori!AA39*100</f>
        <v>11.309829248872</v>
      </c>
      <c r="O61" s="56" t="n">
        <f aca="false">datixindicatori!AG20/datixindicatori!AA20*100</f>
        <v>14.2888834819448</v>
      </c>
      <c r="P61" s="56"/>
      <c r="Q61" s="56" t="n">
        <f aca="false">datixindicatori!AJ58/datixindicatori!AD58*100</f>
        <v>7.09703287890938</v>
      </c>
      <c r="R61" s="56" t="n">
        <f aca="false">datixindicatori!AJ77/datixindicatori!AD77*100</f>
        <v>6.47583662576206</v>
      </c>
      <c r="S61" s="56" t="n">
        <f aca="false">datixindicatori!AJ39/datixindicatori!AD39*100</f>
        <v>5.89573892996264</v>
      </c>
      <c r="T61" s="56" t="n">
        <f aca="false">datixindicatori!AJ20/datixindicatori!AD20*100</f>
        <v>6.45513883592441</v>
      </c>
      <c r="U61" s="56"/>
      <c r="V61" s="56" t="n">
        <f aca="false">datixindicatori!O58/datixindicatori!N58*100</f>
        <v>11.7689661415897</v>
      </c>
      <c r="W61" s="56" t="n">
        <f aca="false">datixindicatori!O77/datixindicatori!N77*100</f>
        <v>10.8596761757903</v>
      </c>
      <c r="X61" s="56" t="n">
        <f aca="false">datixindicatori!O39/datixindicatori!N39*100</f>
        <v>10.666049395141</v>
      </c>
      <c r="Y61" s="56" t="n">
        <f aca="false">datixindicatori!O20/datixindicatori!N20*100</f>
        <v>11.1110799029301</v>
      </c>
      <c r="Z61" s="56"/>
      <c r="AA61" s="56" t="n">
        <f aca="false">datixindicatori!Q58/datixindicatori!P58*100</f>
        <v>5.56668001601922</v>
      </c>
      <c r="AB61" s="56" t="n">
        <f aca="false">datixindicatori!Q77/datixindicatori!P77*100</f>
        <v>6.2577065351418</v>
      </c>
      <c r="AC61" s="56" t="n">
        <f aca="false">datixindicatori!Q39/datixindicatori!P39*100</f>
        <v>6.86742708292221</v>
      </c>
      <c r="AD61" s="56" t="n">
        <f aca="false">datixindicatori!Q20/datixindicatori!P20*100</f>
        <v>6.81968696880726</v>
      </c>
    </row>
    <row r="63" customFormat="false" ht="13.2" hidden="false" customHeight="false" outlineLevel="0" collapsed="false">
      <c r="A63" s="24" t="s">
        <v>71</v>
      </c>
    </row>
    <row r="64" customFormat="false" ht="13.2" hidden="false" customHeight="false" outlineLevel="0" collapsed="false">
      <c r="A64" s="24" t="s">
        <v>72</v>
      </c>
    </row>
    <row r="66" customFormat="false" ht="13.2" hidden="false" customHeight="false" outlineLevel="0" collapsed="false">
      <c r="A66" s="75" t="s">
        <v>171</v>
      </c>
    </row>
  </sheetData>
  <mergeCells count="9">
    <mergeCell ref="B3:E3"/>
    <mergeCell ref="G3:J3"/>
    <mergeCell ref="L3:O3"/>
    <mergeCell ref="Q3:T3"/>
    <mergeCell ref="V3:Y3"/>
    <mergeCell ref="AA3:AD3"/>
    <mergeCell ref="B5:AD5"/>
    <mergeCell ref="B24:AD24"/>
    <mergeCell ref="B43:AD4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.77"/>
    <col collapsed="false" customWidth="true" hidden="false" outlineLevel="0" max="11" min="11" style="0" width="1.77"/>
    <col collapsed="false" customWidth="true" hidden="false" outlineLevel="0" max="16" min="16" style="0" width="1.77"/>
  </cols>
  <sheetData>
    <row r="1" customFormat="false" ht="13.2" hidden="false" customHeight="false" outlineLevel="0" collapsed="false">
      <c r="A1" s="8" t="s">
        <v>30</v>
      </c>
    </row>
    <row r="3" customFormat="false" ht="13.2" hidden="false" customHeight="false" outlineLevel="0" collapsed="false">
      <c r="A3" s="9"/>
      <c r="B3" s="125" t="s">
        <v>172</v>
      </c>
      <c r="C3" s="125"/>
      <c r="D3" s="125"/>
      <c r="E3" s="125"/>
      <c r="F3" s="9"/>
      <c r="G3" s="125" t="s">
        <v>173</v>
      </c>
      <c r="H3" s="125"/>
      <c r="I3" s="125"/>
      <c r="J3" s="125"/>
      <c r="K3" s="9"/>
      <c r="L3" s="125" t="s">
        <v>174</v>
      </c>
      <c r="M3" s="125"/>
      <c r="N3" s="125"/>
      <c r="O3" s="125"/>
      <c r="P3" s="9"/>
      <c r="Q3" s="125" t="s">
        <v>175</v>
      </c>
      <c r="R3" s="125"/>
      <c r="S3" s="125"/>
      <c r="T3" s="125"/>
    </row>
    <row r="4" customFormat="false" ht="26.4" hidden="false" customHeight="false" outlineLevel="0" collapsed="false">
      <c r="A4" s="147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22"/>
      <c r="G4" s="69" t="s">
        <v>78</v>
      </c>
      <c r="H4" s="69" t="s">
        <v>79</v>
      </c>
      <c r="I4" s="69" t="s">
        <v>80</v>
      </c>
      <c r="J4" s="69" t="s">
        <v>81</v>
      </c>
      <c r="K4" s="22"/>
      <c r="L4" s="69" t="s">
        <v>78</v>
      </c>
      <c r="M4" s="69" t="s">
        <v>79</v>
      </c>
      <c r="N4" s="69" t="s">
        <v>80</v>
      </c>
      <c r="O4" s="69" t="s">
        <v>81</v>
      </c>
      <c r="P4" s="22"/>
      <c r="Q4" s="69" t="s">
        <v>78</v>
      </c>
      <c r="R4" s="69" t="s">
        <v>79</v>
      </c>
      <c r="S4" s="69" t="s">
        <v>80</v>
      </c>
      <c r="T4" s="69" t="s">
        <v>81</v>
      </c>
    </row>
    <row r="5" customFormat="false" ht="13.2" hidden="false" customHeight="false" outlineLevel="0" collapsed="false">
      <c r="A5" s="153"/>
      <c r="B5" s="157" t="s">
        <v>41</v>
      </c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</row>
    <row r="6" customFormat="false" ht="13.2" hidden="false" customHeight="false" outlineLevel="0" collapsed="false">
      <c r="A6" s="50" t="s">
        <v>54</v>
      </c>
      <c r="B6" s="53" t="s">
        <v>53</v>
      </c>
      <c r="C6" s="53" t="s">
        <v>53</v>
      </c>
      <c r="D6" s="53" t="s">
        <v>53</v>
      </c>
      <c r="E6" s="53" t="s">
        <v>53</v>
      </c>
      <c r="F6" s="50"/>
      <c r="G6" s="53" t="s">
        <v>53</v>
      </c>
      <c r="H6" s="53" t="s">
        <v>53</v>
      </c>
      <c r="I6" s="53" t="s">
        <v>53</v>
      </c>
      <c r="J6" s="53" t="s">
        <v>53</v>
      </c>
      <c r="K6" s="50"/>
      <c r="L6" s="50" t="n">
        <f aca="false">datixindicatori!R41/datixindicatori!BJ42*100</f>
        <v>16.6228564275879</v>
      </c>
      <c r="M6" s="50" t="n">
        <f aca="false">datixindicatori!R60/datixindicatori!BJ61*100</f>
        <v>17.7102813783023</v>
      </c>
      <c r="N6" s="50" t="n">
        <f aca="false">datixindicatori!R22/datixindicatori!BJ23*100</f>
        <v>15.3041059796531</v>
      </c>
      <c r="O6" s="50" t="n">
        <f aca="false">datixindicatori!R3/datixindicatori!BJ4*100</f>
        <v>14.4105092187052</v>
      </c>
      <c r="P6" s="50"/>
      <c r="Q6" s="50" t="n">
        <f aca="false">datixindicatori!U41/datixindicatori!BM42*100</f>
        <v>63.4815122559202</v>
      </c>
      <c r="R6" s="50" t="n">
        <f aca="false">datixindicatori!U60/datixindicatori!BM61*100</f>
        <v>63.3664286776737</v>
      </c>
      <c r="S6" s="50" t="n">
        <f aca="false">datixindicatori!U22/datixindicatori!BM23*100</f>
        <v>63.5795321371474</v>
      </c>
      <c r="T6" s="50" t="n">
        <f aca="false">datixindicatori!U3/datixindicatori!BM4*100</f>
        <v>65.8898578438496</v>
      </c>
      <c r="U6" s="50"/>
    </row>
    <row r="7" customFormat="false" ht="13.2" hidden="false" customHeight="false" outlineLevel="0" collapsed="false">
      <c r="A7" s="50" t="s">
        <v>55</v>
      </c>
      <c r="B7" s="53" t="s">
        <v>53</v>
      </c>
      <c r="C7" s="53" t="s">
        <v>53</v>
      </c>
      <c r="D7" s="53" t="s">
        <v>53</v>
      </c>
      <c r="E7" s="53" t="s">
        <v>53</v>
      </c>
      <c r="F7" s="50"/>
      <c r="G7" s="53" t="n">
        <f aca="false">datixindicatori!AK42/datixindicatori!BG43*100</f>
        <v>95.5042191174436</v>
      </c>
      <c r="H7" s="53" t="n">
        <f aca="false">datixindicatori!AK61/datixindicatori!BG62*100</f>
        <v>98.1677514998494</v>
      </c>
      <c r="I7" s="53" t="n">
        <f aca="false">datixindicatori!AK23/datixindicatori!BG24*100</f>
        <v>98.8843371393707</v>
      </c>
      <c r="J7" s="53" t="n">
        <f aca="false">datixindicatori!AK4/datixindicatori!BG5*100</f>
        <v>97.8803878520605</v>
      </c>
      <c r="K7" s="50"/>
      <c r="L7" s="50" t="n">
        <f aca="false">datixindicatori!R42/datixindicatori!BJ43*100</f>
        <v>15.8029075574298</v>
      </c>
      <c r="M7" s="50" t="n">
        <f aca="false">datixindicatori!R61/datixindicatori!BJ62*100</f>
        <v>17.2789007585084</v>
      </c>
      <c r="N7" s="50" t="n">
        <f aca="false">datixindicatori!R23/datixindicatori!BJ24*100</f>
        <v>15.1475047012334</v>
      </c>
      <c r="O7" s="50" t="n">
        <f aca="false">datixindicatori!R4/datixindicatori!BJ5*100</f>
        <v>14.1412382836938</v>
      </c>
      <c r="P7" s="50"/>
      <c r="Q7" s="50" t="n">
        <f aca="false">datixindicatori!U42/datixindicatori!BM43*100</f>
        <v>57.847149519368</v>
      </c>
      <c r="R7" s="50" t="n">
        <f aca="false">datixindicatori!U61/datixindicatori!BM62*100</f>
        <v>61.9278301303018</v>
      </c>
      <c r="S7" s="50" t="n">
        <f aca="false">datixindicatori!U23/datixindicatori!BM24*100</f>
        <v>61.8163364166917</v>
      </c>
      <c r="T7" s="50" t="n">
        <f aca="false">datixindicatori!U4/datixindicatori!BM5*100</f>
        <v>63.1642463753712</v>
      </c>
      <c r="U7" s="50"/>
    </row>
    <row r="8" customFormat="false" ht="13.2" hidden="false" customHeight="false" outlineLevel="0" collapsed="false">
      <c r="A8" s="50" t="s">
        <v>56</v>
      </c>
      <c r="B8" s="53" t="s">
        <v>53</v>
      </c>
      <c r="C8" s="53" t="s">
        <v>53</v>
      </c>
      <c r="D8" s="53" t="s">
        <v>53</v>
      </c>
      <c r="E8" s="53" t="s">
        <v>53</v>
      </c>
      <c r="F8" s="50"/>
      <c r="G8" s="53" t="s">
        <v>53</v>
      </c>
      <c r="H8" s="53" t="s">
        <v>53</v>
      </c>
      <c r="I8" s="53" t="s">
        <v>53</v>
      </c>
      <c r="J8" s="53" t="s">
        <v>53</v>
      </c>
      <c r="K8" s="50"/>
      <c r="L8" s="50" t="n">
        <f aca="false">datixindicatori!R43/datixindicatori!BJ44*100</f>
        <v>16.1864142307292</v>
      </c>
      <c r="M8" s="50" t="n">
        <f aca="false">datixindicatori!R62/datixindicatori!BJ63*100</f>
        <v>18.2864210486863</v>
      </c>
      <c r="N8" s="50" t="n">
        <f aca="false">datixindicatori!R24/datixindicatori!BJ25*100</f>
        <v>15.8750074895411</v>
      </c>
      <c r="O8" s="50" t="n">
        <f aca="false">datixindicatori!R5/datixindicatori!BJ6*100</f>
        <v>14.6902289612026</v>
      </c>
      <c r="P8" s="50"/>
      <c r="Q8" s="50" t="n">
        <f aca="false">datixindicatori!U43/datixindicatori!BM44*100</f>
        <v>57.9767915670121</v>
      </c>
      <c r="R8" s="50" t="n">
        <f aca="false">datixindicatori!U62/datixindicatori!BM63*100</f>
        <v>58.6970910414667</v>
      </c>
      <c r="S8" s="50" t="n">
        <f aca="false">datixindicatori!U24/datixindicatori!BM25*100</f>
        <v>57.7560263853847</v>
      </c>
      <c r="T8" s="50" t="n">
        <f aca="false">datixindicatori!U5/datixindicatori!BM6*100</f>
        <v>59.9384416797256</v>
      </c>
      <c r="U8" s="50"/>
    </row>
    <row r="9" customFormat="false" ht="13.2" hidden="false" customHeight="false" outlineLevel="0" collapsed="false">
      <c r="A9" s="50" t="s">
        <v>57</v>
      </c>
      <c r="B9" s="53" t="s">
        <v>53</v>
      </c>
      <c r="C9" s="53" t="s">
        <v>53</v>
      </c>
      <c r="D9" s="53" t="s">
        <v>53</v>
      </c>
      <c r="E9" s="53" t="s">
        <v>53</v>
      </c>
      <c r="F9" s="50"/>
      <c r="G9" s="53" t="s">
        <v>53</v>
      </c>
      <c r="H9" s="53" t="s">
        <v>53</v>
      </c>
      <c r="I9" s="53" t="s">
        <v>53</v>
      </c>
      <c r="J9" s="53" t="s">
        <v>53</v>
      </c>
      <c r="K9" s="50"/>
      <c r="L9" s="50" t="n">
        <f aca="false">datixindicatori!R44/datixindicatori!BJ45*100</f>
        <v>14.0863787375415</v>
      </c>
      <c r="M9" s="50" t="n">
        <f aca="false">datixindicatori!R63/datixindicatori!BJ64*100</f>
        <v>16.6536923675737</v>
      </c>
      <c r="N9" s="50" t="n">
        <f aca="false">datixindicatori!R25/datixindicatori!BJ26*100</f>
        <v>15.0633981403212</v>
      </c>
      <c r="O9" s="50" t="n">
        <f aca="false">datixindicatori!R6/datixindicatori!BJ7*100</f>
        <v>13.8471767304139</v>
      </c>
      <c r="P9" s="50"/>
      <c r="Q9" s="50" t="n">
        <f aca="false">datixindicatori!U44/datixindicatori!BM45*100</f>
        <v>52.0108739106101</v>
      </c>
      <c r="R9" s="50" t="n">
        <f aca="false">datixindicatori!U63/datixindicatori!BM64*100</f>
        <v>54.5942340922181</v>
      </c>
      <c r="S9" s="50" t="n">
        <f aca="false">datixindicatori!U25/datixindicatori!BM26*100</f>
        <v>56.2058966924123</v>
      </c>
      <c r="T9" s="50" t="n">
        <f aca="false">datixindicatori!U6/datixindicatori!BM7*100</f>
        <v>57.6729701684915</v>
      </c>
      <c r="U9" s="50"/>
    </row>
    <row r="10" customFormat="false" ht="13.2" hidden="false" customHeight="false" outlineLevel="0" collapsed="false">
      <c r="A10" s="50" t="s">
        <v>58</v>
      </c>
      <c r="B10" s="53" t="n">
        <f aca="false">datixindicatori!BA45/datixindicatori!BD46*100</f>
        <v>98.8489807238941</v>
      </c>
      <c r="C10" s="53" t="n">
        <f aca="false">datixindicatori!BA64/datixindicatori!BD65*100</f>
        <v>96.8568755846586</v>
      </c>
      <c r="D10" s="53" t="n">
        <f aca="false">datixindicatori!BA26/datixindicatori!BD27*100</f>
        <v>98.6036868990781</v>
      </c>
      <c r="E10" s="53" t="n">
        <f aca="false">datixindicatori!BA7/datixindicatori!BD8*100</f>
        <v>98.2085925613726</v>
      </c>
      <c r="F10" s="50"/>
      <c r="G10" s="53" t="s">
        <v>53</v>
      </c>
      <c r="H10" s="53" t="s">
        <v>53</v>
      </c>
      <c r="I10" s="53" t="s">
        <v>53</v>
      </c>
      <c r="J10" s="53" t="s">
        <v>53</v>
      </c>
      <c r="K10" s="50"/>
      <c r="L10" s="50" t="n">
        <f aca="false">datixindicatori!R45/datixindicatori!BJ46*100</f>
        <v>14.1707209199469</v>
      </c>
      <c r="M10" s="50" t="n">
        <f aca="false">datixindicatori!R64/datixindicatori!BJ65*100</f>
        <v>16.0267641120622</v>
      </c>
      <c r="N10" s="50" t="n">
        <f aca="false">datixindicatori!R26/datixindicatori!BJ27*100</f>
        <v>14.1350552671065</v>
      </c>
      <c r="O10" s="50" t="n">
        <f aca="false">datixindicatori!R7/datixindicatori!BJ8*100</f>
        <v>13.3084845799816</v>
      </c>
      <c r="P10" s="50"/>
      <c r="Q10" s="50" t="n">
        <f aca="false">datixindicatori!U45/datixindicatori!BM46*100</f>
        <v>52.059142282087</v>
      </c>
      <c r="R10" s="50" t="n">
        <f aca="false">datixindicatori!U64/datixindicatori!BM65*100</f>
        <v>55.3537893015085</v>
      </c>
      <c r="S10" s="50" t="n">
        <f aca="false">datixindicatori!U26/datixindicatori!BM27*100</f>
        <v>55.6712956447827</v>
      </c>
      <c r="T10" s="50" t="n">
        <f aca="false">datixindicatori!U7/datixindicatori!BM8*100</f>
        <v>57.1018599624727</v>
      </c>
      <c r="U10" s="50"/>
    </row>
    <row r="11" customFormat="false" ht="13.2" hidden="false" customHeight="false" outlineLevel="0" collapsed="false">
      <c r="A11" s="50" t="s">
        <v>59</v>
      </c>
      <c r="B11" s="53" t="n">
        <f aca="false">datixindicatori!BA46/datixindicatori!BD47*100</f>
        <v>98.1660100529819</v>
      </c>
      <c r="C11" s="53" t="n">
        <f aca="false">datixindicatori!BA65/datixindicatori!BD66*100</f>
        <v>97.9929053667468</v>
      </c>
      <c r="D11" s="53" t="s">
        <v>53</v>
      </c>
      <c r="E11" s="53" t="s">
        <v>53</v>
      </c>
      <c r="F11" s="50"/>
      <c r="G11" s="53" t="s">
        <v>53</v>
      </c>
      <c r="H11" s="53" t="s">
        <v>53</v>
      </c>
      <c r="I11" s="53" t="s">
        <v>53</v>
      </c>
      <c r="J11" s="53" t="s">
        <v>53</v>
      </c>
      <c r="K11" s="50"/>
      <c r="L11" s="50" t="n">
        <f aca="false">datixindicatori!R46/datixindicatori!BJ47*100</f>
        <v>12.8319287645095</v>
      </c>
      <c r="M11" s="50" t="n">
        <f aca="false">datixindicatori!R65/datixindicatori!BJ66*100</f>
        <v>14.7835461682129</v>
      </c>
      <c r="N11" s="53" t="s">
        <v>53</v>
      </c>
      <c r="O11" s="53" t="s">
        <v>53</v>
      </c>
      <c r="P11" s="50"/>
      <c r="Q11" s="50" t="n">
        <f aca="false">datixindicatori!U46/datixindicatori!BM47*100</f>
        <v>50.0074928817623</v>
      </c>
      <c r="R11" s="50" t="n">
        <f aca="false">datixindicatori!U65/datixindicatori!BM66*100</f>
        <v>50.7729801946765</v>
      </c>
      <c r="S11" s="53" t="s">
        <v>53</v>
      </c>
      <c r="T11" s="53" t="s">
        <v>53</v>
      </c>
      <c r="U11" s="50"/>
    </row>
    <row r="12" customFormat="false" ht="13.2" hidden="false" customHeight="false" outlineLevel="0" collapsed="false">
      <c r="A12" s="50" t="s">
        <v>60</v>
      </c>
      <c r="B12" s="53" t="n">
        <f aca="false">datixindicatori!BA47/datixindicatori!BD48*100</f>
        <v>93.1047428356902</v>
      </c>
      <c r="C12" s="53" t="n">
        <f aca="false">datixindicatori!BA66/datixindicatori!BD67*100</f>
        <v>94.8109614087021</v>
      </c>
      <c r="D12" s="53" t="n">
        <f aca="false">datixindicatori!BA28/datixindicatori!BD29*100</f>
        <v>96.9338806191583</v>
      </c>
      <c r="E12" s="53" t="n">
        <f aca="false">datixindicatori!BA9/datixindicatori!BD10*100</f>
        <v>96.8391399053263</v>
      </c>
      <c r="F12" s="50"/>
      <c r="G12" s="53" t="s">
        <v>53</v>
      </c>
      <c r="H12" s="53" t="s">
        <v>53</v>
      </c>
      <c r="I12" s="53" t="s">
        <v>53</v>
      </c>
      <c r="J12" s="53" t="s">
        <v>53</v>
      </c>
      <c r="K12" s="50"/>
      <c r="L12" s="53" t="s">
        <v>53</v>
      </c>
      <c r="M12" s="53" t="s">
        <v>53</v>
      </c>
      <c r="N12" s="53" t="s">
        <v>53</v>
      </c>
      <c r="O12" s="53" t="s">
        <v>53</v>
      </c>
      <c r="P12" s="50"/>
      <c r="Q12" s="53" t="s">
        <v>53</v>
      </c>
      <c r="R12" s="53" t="s">
        <v>53</v>
      </c>
      <c r="S12" s="53" t="s">
        <v>53</v>
      </c>
      <c r="T12" s="53" t="s">
        <v>53</v>
      </c>
      <c r="U12" s="50"/>
    </row>
    <row r="13" customFormat="false" ht="13.2" hidden="false" customHeight="false" outlineLevel="0" collapsed="false">
      <c r="A13" s="50" t="s">
        <v>61</v>
      </c>
      <c r="B13" s="53" t="n">
        <f aca="false">datixindicatori!BA48/datixindicatori!BD49*100</f>
        <v>89.111333555778</v>
      </c>
      <c r="C13" s="53" t="n">
        <f aca="false">datixindicatori!BA67/datixindicatori!BD68*100</f>
        <v>91.5202749965026</v>
      </c>
      <c r="D13" s="53" t="n">
        <f aca="false">datixindicatori!BA29/datixindicatori!BD30*100</f>
        <v>91.4740479202462</v>
      </c>
      <c r="E13" s="53" t="n">
        <f aca="false">datixindicatori!BA10/datixindicatori!BD11*100</f>
        <v>93.8594166346058</v>
      </c>
      <c r="F13" s="50"/>
      <c r="G13" s="53" t="s">
        <v>53</v>
      </c>
      <c r="H13" s="53" t="s">
        <v>53</v>
      </c>
      <c r="I13" s="53" t="s">
        <v>53</v>
      </c>
      <c r="J13" s="53" t="s">
        <v>53</v>
      </c>
      <c r="K13" s="50"/>
      <c r="L13" s="53" t="s">
        <v>53</v>
      </c>
      <c r="M13" s="53" t="s">
        <v>53</v>
      </c>
      <c r="N13" s="53" t="s">
        <v>53</v>
      </c>
      <c r="O13" s="53" t="s">
        <v>53</v>
      </c>
      <c r="P13" s="50"/>
      <c r="Q13" s="53" t="s">
        <v>53</v>
      </c>
      <c r="R13" s="53" t="s">
        <v>53</v>
      </c>
      <c r="S13" s="53" t="s">
        <v>53</v>
      </c>
      <c r="T13" s="53" t="s">
        <v>53</v>
      </c>
      <c r="U13" s="50"/>
    </row>
    <row r="14" customFormat="false" ht="13.2" hidden="false" customHeight="false" outlineLevel="0" collapsed="false">
      <c r="A14" s="50" t="s">
        <v>62</v>
      </c>
      <c r="B14" s="53" t="n">
        <f aca="false">datixindicatori!BA49/datixindicatori!BD50*100</f>
        <v>92.0120494442713</v>
      </c>
      <c r="C14" s="53" t="n">
        <f aca="false">datixindicatori!BA68/datixindicatori!BD69*100</f>
        <v>93.502670264762</v>
      </c>
      <c r="D14" s="53" t="n">
        <f aca="false">datixindicatori!BA30/datixindicatori!BD31*100</f>
        <v>93.8527110564464</v>
      </c>
      <c r="E14" s="53" t="n">
        <f aca="false">datixindicatori!BA11/datixindicatori!BD12*100</f>
        <v>96.0871363271611</v>
      </c>
      <c r="F14" s="50"/>
      <c r="G14" s="53" t="s">
        <v>53</v>
      </c>
      <c r="H14" s="53" t="s">
        <v>53</v>
      </c>
      <c r="I14" s="53" t="s">
        <v>53</v>
      </c>
      <c r="J14" s="53" t="s">
        <v>53</v>
      </c>
      <c r="K14" s="50"/>
      <c r="L14" s="53" t="s">
        <v>53</v>
      </c>
      <c r="M14" s="53" t="s">
        <v>53</v>
      </c>
      <c r="N14" s="53" t="s">
        <v>53</v>
      </c>
      <c r="O14" s="53" t="s">
        <v>53</v>
      </c>
      <c r="P14" s="50"/>
      <c r="Q14" s="53" t="s">
        <v>53</v>
      </c>
      <c r="R14" s="53" t="s">
        <v>53</v>
      </c>
      <c r="S14" s="53" t="s">
        <v>53</v>
      </c>
      <c r="T14" s="53" t="s">
        <v>53</v>
      </c>
      <c r="U14" s="50"/>
    </row>
    <row r="15" customFormat="false" ht="13.2" hidden="false" customHeight="false" outlineLevel="0" collapsed="false">
      <c r="A15" s="50" t="s">
        <v>63</v>
      </c>
      <c r="B15" s="53" t="n">
        <f aca="false">datixindicatori!BA50/datixindicatori!BD51*100</f>
        <v>89.4661854103344</v>
      </c>
      <c r="C15" s="53" t="n">
        <f aca="false">datixindicatori!BA69/datixindicatori!BD70*100</f>
        <v>92.9841491091692</v>
      </c>
      <c r="D15" s="53" t="n">
        <f aca="false">datixindicatori!BA31/datixindicatori!BD32*100</f>
        <v>92.793033801046</v>
      </c>
      <c r="E15" s="53" t="n">
        <f aca="false">datixindicatori!BA12/datixindicatori!BD13*100</f>
        <v>94.7269242142068</v>
      </c>
      <c r="F15" s="50"/>
      <c r="G15" s="53" t="s">
        <v>53</v>
      </c>
      <c r="H15" s="53" t="s">
        <v>53</v>
      </c>
      <c r="I15" s="53" t="s">
        <v>53</v>
      </c>
      <c r="J15" s="53" t="s">
        <v>53</v>
      </c>
      <c r="K15" s="50"/>
      <c r="L15" s="53" t="s">
        <v>53</v>
      </c>
      <c r="M15" s="53" t="s">
        <v>53</v>
      </c>
      <c r="N15" s="53" t="s">
        <v>53</v>
      </c>
      <c r="O15" s="53" t="s">
        <v>53</v>
      </c>
      <c r="P15" s="50"/>
      <c r="Q15" s="50" t="n">
        <f aca="false">datixindicatori!U50/datixindicatori!BM51*100</f>
        <v>41.4233181916504</v>
      </c>
      <c r="R15" s="50" t="n">
        <f aca="false">datixindicatori!U69/datixindicatori!BM70*100</f>
        <v>40.2425640881335</v>
      </c>
      <c r="S15" s="50" t="n">
        <f aca="false">datixindicatori!U31/datixindicatori!BM32*100</f>
        <v>43.4158839493443</v>
      </c>
      <c r="T15" s="50" t="n">
        <f aca="false">datixindicatori!U12/datixindicatori!BM13*100</f>
        <v>44.8655577435884</v>
      </c>
      <c r="U15" s="50"/>
    </row>
    <row r="16" customFormat="false" ht="13.2" hidden="false" customHeight="false" outlineLevel="0" collapsed="false">
      <c r="A16" s="50" t="s">
        <v>64</v>
      </c>
      <c r="B16" s="53" t="n">
        <f aca="false">datixindicatori!BA51/datixindicatori!BD52*100</f>
        <v>92.2812885055448</v>
      </c>
      <c r="C16" s="53" t="n">
        <f aca="false">datixindicatori!BA70/datixindicatori!BD71*100</f>
        <v>92.5495305870168</v>
      </c>
      <c r="D16" s="53" t="n">
        <f aca="false">datixindicatori!BA32/datixindicatori!BD33*100</f>
        <v>91.4223603247319</v>
      </c>
      <c r="E16" s="53" t="n">
        <f aca="false">datixindicatori!BA13/datixindicatori!BD14*100</f>
        <v>94.1283225613149</v>
      </c>
      <c r="F16" s="50"/>
      <c r="G16" s="53" t="s">
        <v>53</v>
      </c>
      <c r="H16" s="53" t="s">
        <v>53</v>
      </c>
      <c r="I16" s="53" t="s">
        <v>53</v>
      </c>
      <c r="J16" s="53" t="s">
        <v>53</v>
      </c>
      <c r="K16" s="50"/>
      <c r="L16" s="53" t="s">
        <v>53</v>
      </c>
      <c r="M16" s="53" t="s">
        <v>53</v>
      </c>
      <c r="N16" s="53" t="s">
        <v>53</v>
      </c>
      <c r="O16" s="53" t="s">
        <v>53</v>
      </c>
      <c r="P16" s="50"/>
      <c r="Q16" s="50" t="n">
        <f aca="false">datixindicatori!U51/datixindicatori!BM52*100</f>
        <v>38.3196721311475</v>
      </c>
      <c r="R16" s="50" t="n">
        <f aca="false">datixindicatori!U70/datixindicatori!BM71*100</f>
        <v>36.4881247589133</v>
      </c>
      <c r="S16" s="50" t="n">
        <f aca="false">datixindicatori!U32/datixindicatori!BM33*100</f>
        <v>40.3407553616661</v>
      </c>
      <c r="T16" s="50" t="n">
        <f aca="false">datixindicatori!U13/datixindicatori!BM14*100</f>
        <v>41.7815346161934</v>
      </c>
      <c r="U16" s="50"/>
    </row>
    <row r="17" customFormat="false" ht="13.2" hidden="false" customHeight="false" outlineLevel="0" collapsed="false">
      <c r="A17" s="50" t="s">
        <v>65</v>
      </c>
      <c r="B17" s="53" t="n">
        <f aca="false">datixindicatori!BA52/datixindicatori!BD53*100</f>
        <v>92.3453029817249</v>
      </c>
      <c r="C17" s="53" t="n">
        <f aca="false">datixindicatori!BA71/datixindicatori!BD72*100</f>
        <v>91.523889868855</v>
      </c>
      <c r="D17" s="53" t="n">
        <f aca="false">datixindicatori!BA33/datixindicatori!BD34*100</f>
        <v>93.0811483772054</v>
      </c>
      <c r="E17" s="53" t="n">
        <f aca="false">datixindicatori!BA14/datixindicatori!BD15*100</f>
        <v>94.9145589498378</v>
      </c>
      <c r="F17" s="50"/>
      <c r="G17" s="53" t="n">
        <f aca="false">datixindicatori!AK52/datixindicatori!BG53*100</f>
        <v>93.1925057848772</v>
      </c>
      <c r="H17" s="53" t="n">
        <f aca="false">datixindicatori!AK71/datixindicatori!BG72*100</f>
        <v>94.8518959064667</v>
      </c>
      <c r="I17" s="53" t="n">
        <f aca="false">datixindicatori!AK33/datixindicatori!BG34*100</f>
        <v>95.1158144808596</v>
      </c>
      <c r="J17" s="53" t="n">
        <f aca="false">datixindicatori!AK14/datixindicatori!BG15*100</f>
        <v>91.3836247929132</v>
      </c>
      <c r="K17" s="50"/>
      <c r="L17" s="53" t="s">
        <v>53</v>
      </c>
      <c r="M17" s="53" t="s">
        <v>53</v>
      </c>
      <c r="N17" s="53" t="s">
        <v>53</v>
      </c>
      <c r="O17" s="53" t="s">
        <v>53</v>
      </c>
      <c r="P17" s="50"/>
      <c r="Q17" s="50" t="n">
        <f aca="false">datixindicatori!U52/datixindicatori!BM53*100</f>
        <v>38.8323659952202</v>
      </c>
      <c r="R17" s="50" t="n">
        <f aca="false">datixindicatori!U71/datixindicatori!BM72*100</f>
        <v>35.1398764037478</v>
      </c>
      <c r="S17" s="50" t="n">
        <f aca="false">datixindicatori!U33/datixindicatori!BM34*100</f>
        <v>38.4227959974607</v>
      </c>
      <c r="T17" s="50" t="n">
        <f aca="false">datixindicatori!U14/datixindicatori!BM15*100</f>
        <v>40.1985549459663</v>
      </c>
      <c r="U17" s="50"/>
    </row>
    <row r="18" customFormat="false" ht="13.2" hidden="false" customHeight="false" outlineLevel="0" collapsed="false">
      <c r="A18" s="50" t="s">
        <v>66</v>
      </c>
      <c r="B18" s="53" t="n">
        <f aca="false">datixindicatori!BA53/datixindicatori!BD54*100</f>
        <v>96.2877030162413</v>
      </c>
      <c r="C18" s="53" t="n">
        <f aca="false">datixindicatori!BA72/datixindicatori!BD73*100</f>
        <v>99.04477520986</v>
      </c>
      <c r="D18" s="53" t="n">
        <f aca="false">datixindicatori!BA34/datixindicatori!BD35*100</f>
        <v>97.9318286242633</v>
      </c>
      <c r="E18" s="53" t="n">
        <f aca="false">datixindicatori!BA15/datixindicatori!BD16*100</f>
        <v>98.5952257370865</v>
      </c>
      <c r="F18" s="50"/>
      <c r="G18" s="53" t="n">
        <f aca="false">datixindicatori!AK53/datixindicatori!BG54*100</f>
        <v>96.9866647019819</v>
      </c>
      <c r="H18" s="53" t="n">
        <f aca="false">datixindicatori!AK72/datixindicatori!BG73*100</f>
        <v>98.4253106038717</v>
      </c>
      <c r="I18" s="53" t="n">
        <f aca="false">datixindicatori!AK34/datixindicatori!BG35*100</f>
        <v>98.3832298018861</v>
      </c>
      <c r="J18" s="53" t="n">
        <f aca="false">datixindicatori!AK15/datixindicatori!BG16*100</f>
        <v>94.1542219758809</v>
      </c>
      <c r="K18" s="50"/>
      <c r="L18" s="53" t="s">
        <v>53</v>
      </c>
      <c r="M18" s="53" t="s">
        <v>53</v>
      </c>
      <c r="N18" s="53" t="s">
        <v>53</v>
      </c>
      <c r="O18" s="53" t="s">
        <v>53</v>
      </c>
      <c r="P18" s="50"/>
      <c r="Q18" s="50" t="n">
        <f aca="false">datixindicatori!U53/datixindicatori!BM54*100</f>
        <v>34.9410648963555</v>
      </c>
      <c r="R18" s="50" t="n">
        <f aca="false">datixindicatori!U72/datixindicatori!BM73*100</f>
        <v>33.7040441176471</v>
      </c>
      <c r="S18" s="50" t="n">
        <f aca="false">datixindicatori!U34/datixindicatori!BM35*100</f>
        <v>38.2719046568087</v>
      </c>
      <c r="T18" s="50" t="n">
        <f aca="false">datixindicatori!U15/datixindicatori!BM16*100</f>
        <v>40.1712725415307</v>
      </c>
      <c r="U18" s="50"/>
    </row>
    <row r="19" customFormat="false" ht="13.2" hidden="false" customHeight="false" outlineLevel="0" collapsed="false">
      <c r="A19" s="50" t="s">
        <v>67</v>
      </c>
      <c r="B19" s="53" t="n">
        <f aca="false">datixindicatori!BA54/datixindicatori!BD55*100</f>
        <v>97.7467327625056</v>
      </c>
      <c r="C19" s="53" t="n">
        <f aca="false">datixindicatori!BA73/datixindicatori!BD74*100</f>
        <v>97.8740216175923</v>
      </c>
      <c r="D19" s="53" t="n">
        <f aca="false">datixindicatori!BA35/datixindicatori!BD36*100</f>
        <v>97.2799818610156</v>
      </c>
      <c r="E19" s="53" t="n">
        <f aca="false">datixindicatori!BA16/datixindicatori!BD17*100</f>
        <v>97.8885031093024</v>
      </c>
      <c r="F19" s="50"/>
      <c r="G19" s="53" t="n">
        <f aca="false">datixindicatori!AK54/datixindicatori!BG55*100</f>
        <v>94.5874634528988</v>
      </c>
      <c r="H19" s="53" t="n">
        <f aca="false">datixindicatori!AK73/datixindicatori!BG74*100</f>
        <v>95.1071702855547</v>
      </c>
      <c r="I19" s="53" t="n">
        <f aca="false">datixindicatori!AK35/datixindicatori!BG36*100</f>
        <v>94.7553267434044</v>
      </c>
      <c r="J19" s="53" t="n">
        <f aca="false">datixindicatori!AK16/datixindicatori!BG17*100</f>
        <v>89.9959408055973</v>
      </c>
      <c r="K19" s="50"/>
      <c r="L19" s="53" t="s">
        <v>53</v>
      </c>
      <c r="M19" s="53" t="s">
        <v>53</v>
      </c>
      <c r="N19" s="53" t="s">
        <v>53</v>
      </c>
      <c r="O19" s="53" t="s">
        <v>53</v>
      </c>
      <c r="P19" s="50"/>
      <c r="Q19" s="50" t="n">
        <f aca="false">datixindicatori!U54/datixindicatori!BM55*100</f>
        <v>34.182562207115</v>
      </c>
      <c r="R19" s="50" t="n">
        <f aca="false">datixindicatori!U73/datixindicatori!BM74*100</f>
        <v>32.4229827901014</v>
      </c>
      <c r="S19" s="50" t="n">
        <f aca="false">datixindicatori!U35/datixindicatori!BM36*100</f>
        <v>36.8880962565036</v>
      </c>
      <c r="T19" s="50" t="n">
        <f aca="false">datixindicatori!U16/datixindicatori!BM17*100</f>
        <v>39.0172258413369</v>
      </c>
      <c r="U19" s="50"/>
    </row>
    <row r="20" customFormat="false" ht="13.2" hidden="false" customHeight="false" outlineLevel="0" collapsed="false">
      <c r="A20" s="50" t="s">
        <v>68</v>
      </c>
      <c r="B20" s="53" t="n">
        <f aca="false">datixindicatori!BA55/datixindicatori!BD56*100</f>
        <v>98.5549348230912</v>
      </c>
      <c r="C20" s="53" t="n">
        <f aca="false">datixindicatori!BA74/datixindicatori!BD75*100</f>
        <v>97.3873114592113</v>
      </c>
      <c r="D20" s="53" t="n">
        <f aca="false">datixindicatori!BA36/datixindicatori!BD37*100</f>
        <v>97.2202598271055</v>
      </c>
      <c r="E20" s="53" t="n">
        <f aca="false">datixindicatori!BA17/datixindicatori!BD18*100</f>
        <v>97.707883106734</v>
      </c>
      <c r="F20" s="50"/>
      <c r="G20" s="53" t="n">
        <f aca="false">datixindicatori!AK55/datixindicatori!BG56*100</f>
        <v>98.6019501003728</v>
      </c>
      <c r="H20" s="53" t="n">
        <f aca="false">datixindicatori!AK74/datixindicatori!BG75*100</f>
        <v>99.0590658371775</v>
      </c>
      <c r="I20" s="53" t="n">
        <f aca="false">datixindicatori!AK36/datixindicatori!BG37*100</f>
        <v>97.5783285193726</v>
      </c>
      <c r="J20" s="53" t="n">
        <f aca="false">datixindicatori!AK17/datixindicatori!BG18*100</f>
        <v>91.9164000946996</v>
      </c>
      <c r="K20" s="50"/>
      <c r="L20" s="53" t="s">
        <v>53</v>
      </c>
      <c r="M20" s="53" t="s">
        <v>53</v>
      </c>
      <c r="N20" s="53" t="s">
        <v>53</v>
      </c>
      <c r="O20" s="53" t="s">
        <v>53</v>
      </c>
      <c r="P20" s="50"/>
      <c r="Q20" s="50" t="n">
        <f aca="false">datixindicatori!U55/datixindicatori!BM56*100</f>
        <v>35.4313009272268</v>
      </c>
      <c r="R20" s="50" t="n">
        <f aca="false">datixindicatori!U74/datixindicatori!BM75*100</f>
        <v>33.2581011394258</v>
      </c>
      <c r="S20" s="50" t="n">
        <f aca="false">datixindicatori!U36/datixindicatori!BM37*100</f>
        <v>37.5734260371667</v>
      </c>
      <c r="T20" s="50" t="n">
        <f aca="false">datixindicatori!U17/datixindicatori!BM18*100</f>
        <v>40.9348866458934</v>
      </c>
      <c r="U20" s="50"/>
    </row>
    <row r="21" customFormat="false" ht="13.2" hidden="false" customHeight="false" outlineLevel="0" collapsed="false">
      <c r="A21" s="0" t="s">
        <v>69</v>
      </c>
      <c r="B21" s="53" t="n">
        <f aca="false">datixindicatori!BA56/datixindicatori!BD57*100</f>
        <v>98.8136213841084</v>
      </c>
      <c r="C21" s="53" t="n">
        <f aca="false">datixindicatori!BA75/datixindicatori!BD76*100</f>
        <v>99.1897980994194</v>
      </c>
      <c r="D21" s="53" t="n">
        <f aca="false">datixindicatori!BA37/datixindicatori!BD38*100</f>
        <v>100.011351013889</v>
      </c>
      <c r="E21" s="53" t="n">
        <f aca="false">datixindicatori!BA18/datixindicatori!BD19*100</f>
        <v>100.046708039861</v>
      </c>
      <c r="F21" s="50"/>
      <c r="G21" s="53" t="n">
        <f aca="false">datixindicatori!AK56/datixindicatori!BG57*100</f>
        <v>94.3052231451499</v>
      </c>
      <c r="H21" s="53" t="n">
        <f aca="false">datixindicatori!AK75/datixindicatori!BG76*100</f>
        <v>94.3810166503698</v>
      </c>
      <c r="I21" s="53" t="n">
        <f aca="false">datixindicatori!AK37/datixindicatori!BG38*100</f>
        <v>94.6194364446874</v>
      </c>
      <c r="J21" s="53" t="n">
        <f aca="false">datixindicatori!AK18/datixindicatori!BG19*100</f>
        <v>87.8945096227401</v>
      </c>
      <c r="K21" s="50"/>
      <c r="L21" s="53" t="s">
        <v>53</v>
      </c>
      <c r="M21" s="53" t="s">
        <v>53</v>
      </c>
      <c r="N21" s="53" t="s">
        <v>53</v>
      </c>
      <c r="O21" s="53" t="s">
        <v>53</v>
      </c>
      <c r="P21" s="50"/>
      <c r="Q21" s="50" t="n">
        <f aca="false">datixindicatori!U56/datixindicatori!BM57*100</f>
        <v>35.5689143188238</v>
      </c>
      <c r="R21" s="50" t="n">
        <f aca="false">datixindicatori!U75/datixindicatori!BM76*100</f>
        <v>33.05697429295</v>
      </c>
      <c r="S21" s="50" t="n">
        <f aca="false">datixindicatori!U37/datixindicatori!BM38*100</f>
        <v>37.166253986069</v>
      </c>
      <c r="T21" s="50" t="n">
        <f aca="false">datixindicatori!U18/datixindicatori!BM19*100</f>
        <v>39.0298667728077</v>
      </c>
      <c r="U21" s="50"/>
    </row>
    <row r="22" customFormat="false" ht="13.2" hidden="false" customHeight="false" outlineLevel="0" collapsed="false">
      <c r="A22" s="85"/>
      <c r="B22" s="60" t="s">
        <v>91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50"/>
    </row>
    <row r="23" customFormat="false" ht="13.2" hidden="false" customHeight="false" outlineLevel="0" collapsed="false">
      <c r="A23" s="50" t="s">
        <v>54</v>
      </c>
      <c r="B23" s="53" t="s">
        <v>53</v>
      </c>
      <c r="C23" s="53" t="s">
        <v>53</v>
      </c>
      <c r="D23" s="53" t="s">
        <v>53</v>
      </c>
      <c r="E23" s="53" t="s">
        <v>53</v>
      </c>
      <c r="F23" s="50"/>
      <c r="G23" s="53" t="s">
        <v>53</v>
      </c>
      <c r="H23" s="53" t="s">
        <v>53</v>
      </c>
      <c r="I23" s="53" t="s">
        <v>53</v>
      </c>
      <c r="J23" s="53" t="s">
        <v>53</v>
      </c>
      <c r="K23" s="50"/>
      <c r="L23" s="50" t="n">
        <f aca="false">datixindicatori!S41/datixindicatori!BK42*100</f>
        <v>13.5929842661852</v>
      </c>
      <c r="M23" s="50" t="n">
        <f aca="false">datixindicatori!S60/datixindicatori!BK61*100</f>
        <v>18.1934798956076</v>
      </c>
      <c r="N23" s="50" t="n">
        <f aca="false">datixindicatori!S22/datixindicatori!BK23*100</f>
        <v>16.1527264209346</v>
      </c>
      <c r="O23" s="50" t="n">
        <f aca="false">datixindicatori!S3/datixindicatori!BK4*100</f>
        <v>14.8232291316665</v>
      </c>
      <c r="P23" s="50"/>
      <c r="Q23" s="50" t="n">
        <f aca="false">datixindicatori!V41/datixindicatori!BN42*100</f>
        <v>64.9895178197065</v>
      </c>
      <c r="R23" s="50" t="n">
        <f aca="false">datixindicatori!V60/datixindicatori!BN61*100</f>
        <v>68.3023017708847</v>
      </c>
      <c r="S23" s="50" t="n">
        <f aca="false">datixindicatori!V22/datixindicatori!BN23*100</f>
        <v>69.4679815647096</v>
      </c>
      <c r="T23" s="50" t="n">
        <f aca="false">datixindicatori!V3/datixindicatori!BN4*100</f>
        <v>71.6057279687626</v>
      </c>
      <c r="U23" s="50"/>
    </row>
    <row r="24" customFormat="false" ht="13.2" hidden="false" customHeight="false" outlineLevel="0" collapsed="false">
      <c r="A24" s="50" t="s">
        <v>55</v>
      </c>
      <c r="B24" s="53" t="s">
        <v>53</v>
      </c>
      <c r="C24" s="53" t="s">
        <v>53</v>
      </c>
      <c r="D24" s="53" t="s">
        <v>53</v>
      </c>
      <c r="E24" s="53" t="s">
        <v>53</v>
      </c>
      <c r="F24" s="50"/>
      <c r="G24" s="53" t="n">
        <f aca="false">datixindicatori!AL42/datixindicatori!BH43*100</f>
        <v>95.4700854700855</v>
      </c>
      <c r="H24" s="53" t="n">
        <f aca="false">datixindicatori!AL61/datixindicatori!BH62*100</f>
        <v>93.998096144693</v>
      </c>
      <c r="I24" s="53" t="n">
        <f aca="false">datixindicatori!AL23/datixindicatori!BH24*100</f>
        <v>92.7319707454893</v>
      </c>
      <c r="J24" s="53" t="n">
        <f aca="false">datixindicatori!AL4/datixindicatori!BH5*100</f>
        <v>94.2518266047678</v>
      </c>
      <c r="K24" s="50"/>
      <c r="L24" s="50" t="n">
        <f aca="false">datixindicatori!S42/datixindicatori!BK43*100</f>
        <v>14.6950939935809</v>
      </c>
      <c r="M24" s="50" t="n">
        <f aca="false">datixindicatori!S61/datixindicatori!BK62*100</f>
        <v>18.3590741416353</v>
      </c>
      <c r="N24" s="50" t="n">
        <f aca="false">datixindicatori!S23/datixindicatori!BK24*100</f>
        <v>16.6004838895503</v>
      </c>
      <c r="O24" s="50" t="n">
        <f aca="false">datixindicatori!S4/datixindicatori!BK5*100</f>
        <v>14.7693308663563</v>
      </c>
      <c r="P24" s="50"/>
      <c r="Q24" s="50" t="n">
        <f aca="false">datixindicatori!V42/datixindicatori!BN43*100</f>
        <v>61.5187376725838</v>
      </c>
      <c r="R24" s="50" t="n">
        <f aca="false">datixindicatori!V61/datixindicatori!BN62*100</f>
        <v>68.3950617283951</v>
      </c>
      <c r="S24" s="50" t="n">
        <f aca="false">datixindicatori!V23/datixindicatori!BN24*100</f>
        <v>67.1546455590555</v>
      </c>
      <c r="T24" s="50" t="n">
        <f aca="false">datixindicatori!V4/datixindicatori!BN5*100</f>
        <v>67.9497786294852</v>
      </c>
      <c r="U24" s="50"/>
    </row>
    <row r="25" customFormat="false" ht="13.2" hidden="false" customHeight="false" outlineLevel="0" collapsed="false">
      <c r="A25" s="50" t="s">
        <v>56</v>
      </c>
      <c r="B25" s="53" t="s">
        <v>53</v>
      </c>
      <c r="C25" s="53" t="s">
        <v>53</v>
      </c>
      <c r="D25" s="53" t="s">
        <v>53</v>
      </c>
      <c r="E25" s="53" t="s">
        <v>53</v>
      </c>
      <c r="F25" s="50"/>
      <c r="G25" s="53" t="s">
        <v>53</v>
      </c>
      <c r="H25" s="53" t="s">
        <v>53</v>
      </c>
      <c r="I25" s="53" t="s">
        <v>53</v>
      </c>
      <c r="J25" s="53" t="s">
        <v>53</v>
      </c>
      <c r="K25" s="50"/>
      <c r="L25" s="50" t="n">
        <f aca="false">datixindicatori!S43/datixindicatori!BK44*100</f>
        <v>16.810073452256</v>
      </c>
      <c r="M25" s="50" t="n">
        <f aca="false">datixindicatori!S62/datixindicatori!BK63*100</f>
        <v>19.8141349242772</v>
      </c>
      <c r="N25" s="50" t="n">
        <f aca="false">datixindicatori!S24/datixindicatori!BK25*100</f>
        <v>17.3256359372181</v>
      </c>
      <c r="O25" s="50" t="n">
        <f aca="false">datixindicatori!S5/datixindicatori!BK6*100</f>
        <v>15.4566438622838</v>
      </c>
      <c r="P25" s="50"/>
      <c r="Q25" s="50" t="n">
        <f aca="false">datixindicatori!V43/datixindicatori!BN44*100</f>
        <v>60.3076923076923</v>
      </c>
      <c r="R25" s="50" t="n">
        <f aca="false">datixindicatori!V62/datixindicatori!BN63*100</f>
        <v>62.2572569186007</v>
      </c>
      <c r="S25" s="50" t="n">
        <f aca="false">datixindicatori!V24/datixindicatori!BN25*100</f>
        <v>62.356723945992</v>
      </c>
      <c r="T25" s="50" t="n">
        <f aca="false">datixindicatori!V5/datixindicatori!BN6*100</f>
        <v>64.2667480085409</v>
      </c>
      <c r="U25" s="50"/>
    </row>
    <row r="26" customFormat="false" ht="13.2" hidden="false" customHeight="false" outlineLevel="0" collapsed="false">
      <c r="A26" s="50" t="s">
        <v>57</v>
      </c>
      <c r="B26" s="53" t="s">
        <v>53</v>
      </c>
      <c r="C26" s="53" t="s">
        <v>53</v>
      </c>
      <c r="D26" s="53" t="s">
        <v>53</v>
      </c>
      <c r="E26" s="53" t="s">
        <v>53</v>
      </c>
      <c r="F26" s="50"/>
      <c r="G26" s="53" t="s">
        <v>53</v>
      </c>
      <c r="H26" s="53" t="s">
        <v>53</v>
      </c>
      <c r="I26" s="53" t="s">
        <v>53</v>
      </c>
      <c r="J26" s="53" t="s">
        <v>53</v>
      </c>
      <c r="K26" s="50"/>
      <c r="L26" s="50" t="n">
        <f aca="false">datixindicatori!S44/datixindicatori!BK45*100</f>
        <v>13.1460011790136</v>
      </c>
      <c r="M26" s="50" t="n">
        <f aca="false">datixindicatori!S63/datixindicatori!BK64*100</f>
        <v>18.36104858035</v>
      </c>
      <c r="N26" s="50" t="n">
        <f aca="false">datixindicatori!S25/datixindicatori!BK26*100</f>
        <v>16.7424468633785</v>
      </c>
      <c r="O26" s="50" t="n">
        <f aca="false">datixindicatori!S6/datixindicatori!BK7*100</f>
        <v>15.0954064351125</v>
      </c>
      <c r="P26" s="50"/>
      <c r="Q26" s="50" t="n">
        <f aca="false">datixindicatori!V44/datixindicatori!BN45*100</f>
        <v>53.5632931988285</v>
      </c>
      <c r="R26" s="50" t="n">
        <f aca="false">datixindicatori!V63/datixindicatori!BN64*100</f>
        <v>59.0330788804071</v>
      </c>
      <c r="S26" s="50" t="n">
        <f aca="false">datixindicatori!V25/datixindicatori!BN26*100</f>
        <v>59.5681197236247</v>
      </c>
      <c r="T26" s="50" t="n">
        <f aca="false">datixindicatori!V6/datixindicatori!BN7*100</f>
        <v>61.4755171978557</v>
      </c>
      <c r="U26" s="50"/>
    </row>
    <row r="27" customFormat="false" ht="13.2" hidden="false" customHeight="false" outlineLevel="0" collapsed="false">
      <c r="A27" s="50" t="s">
        <v>58</v>
      </c>
      <c r="B27" s="53" t="n">
        <f aca="false">datixindicatori!BB45/datixindicatori!BE46*100</f>
        <v>102.305721605465</v>
      </c>
      <c r="C27" s="53" t="n">
        <f aca="false">datixindicatori!BB64/datixindicatori!BE65*100</f>
        <v>97.8946361069908</v>
      </c>
      <c r="D27" s="53" t="n">
        <f aca="false">datixindicatori!BB26/datixindicatori!BE27*100</f>
        <v>98.5092620082229</v>
      </c>
      <c r="E27" s="53" t="n">
        <f aca="false">datixindicatori!BB7/datixindicatori!BE8*100</f>
        <v>98.2002279187352</v>
      </c>
      <c r="F27" s="50"/>
      <c r="G27" s="53" t="s">
        <v>53</v>
      </c>
      <c r="H27" s="53" t="s">
        <v>53</v>
      </c>
      <c r="I27" s="53" t="s">
        <v>53</v>
      </c>
      <c r="J27" s="53" t="s">
        <v>53</v>
      </c>
      <c r="K27" s="50"/>
      <c r="L27" s="50" t="n">
        <f aca="false">datixindicatori!S45/datixindicatori!BK46*100</f>
        <v>14.7111913357401</v>
      </c>
      <c r="M27" s="50" t="n">
        <f aca="false">datixindicatori!S64/datixindicatori!BK65*100</f>
        <v>17.8150111130108</v>
      </c>
      <c r="N27" s="50" t="n">
        <f aca="false">datixindicatori!S26/datixindicatori!BK27*100</f>
        <v>15.7476173181209</v>
      </c>
      <c r="O27" s="50" t="n">
        <f aca="false">datixindicatori!S7/datixindicatori!BK8*100</f>
        <v>14.6306711661042</v>
      </c>
      <c r="P27" s="50"/>
      <c r="Q27" s="50" t="n">
        <f aca="false">datixindicatori!V45/datixindicatori!BN46*100</f>
        <v>51.4763318231526</v>
      </c>
      <c r="R27" s="50" t="n">
        <f aca="false">datixindicatori!V64/datixindicatori!BN65*100</f>
        <v>58.3544852349409</v>
      </c>
      <c r="S27" s="50" t="n">
        <f aca="false">datixindicatori!V26/datixindicatori!BN27*100</f>
        <v>59.2708875397514</v>
      </c>
      <c r="T27" s="50" t="n">
        <f aca="false">datixindicatori!V7/datixindicatori!BN8*100</f>
        <v>60.8122296317635</v>
      </c>
      <c r="U27" s="50"/>
    </row>
    <row r="28" customFormat="false" ht="13.2" hidden="false" customHeight="false" outlineLevel="0" collapsed="false">
      <c r="A28" s="50" t="s">
        <v>59</v>
      </c>
      <c r="B28" s="53" t="n">
        <f aca="false">datixindicatori!BB46/datixindicatori!BE47*100</f>
        <v>98.2720178372352</v>
      </c>
      <c r="C28" s="53" t="n">
        <f aca="false">datixindicatori!BB65/datixindicatori!BE66*100</f>
        <v>98.349523719702</v>
      </c>
      <c r="D28" s="53" t="s">
        <v>53</v>
      </c>
      <c r="E28" s="53" t="s">
        <v>53</v>
      </c>
      <c r="F28" s="50"/>
      <c r="G28" s="53" t="s">
        <v>53</v>
      </c>
      <c r="H28" s="53" t="s">
        <v>53</v>
      </c>
      <c r="I28" s="53" t="s">
        <v>53</v>
      </c>
      <c r="J28" s="53" t="s">
        <v>53</v>
      </c>
      <c r="K28" s="50"/>
      <c r="L28" s="50" t="n">
        <f aca="false">datixindicatori!S46/datixindicatori!BK47*100</f>
        <v>13.1676022453889</v>
      </c>
      <c r="M28" s="50" t="n">
        <f aca="false">datixindicatori!S65/datixindicatori!BK66*100</f>
        <v>16.718199245563</v>
      </c>
      <c r="N28" s="53" t="s">
        <v>53</v>
      </c>
      <c r="O28" s="53" t="s">
        <v>53</v>
      </c>
      <c r="P28" s="50"/>
      <c r="Q28" s="50" t="n">
        <f aca="false">datixindicatori!V46/datixindicatori!BN47*100</f>
        <v>52.7555418719212</v>
      </c>
      <c r="R28" s="50" t="n">
        <f aca="false">datixindicatori!V65/datixindicatori!BN66*100</f>
        <v>54.2112540579536</v>
      </c>
      <c r="S28" s="53" t="s">
        <v>53</v>
      </c>
      <c r="T28" s="53" t="s">
        <v>53</v>
      </c>
      <c r="U28" s="50"/>
    </row>
    <row r="29" customFormat="false" ht="13.2" hidden="false" customHeight="false" outlineLevel="0" collapsed="false">
      <c r="A29" s="50" t="s">
        <v>60</v>
      </c>
      <c r="B29" s="53" t="n">
        <f aca="false">datixindicatori!BB47/datixindicatori!BE48*100</f>
        <v>92.827868852459</v>
      </c>
      <c r="C29" s="53" t="n">
        <f aca="false">datixindicatori!BB66/datixindicatori!BE67*100</f>
        <v>93.8260598225828</v>
      </c>
      <c r="D29" s="53" t="n">
        <f aca="false">datixindicatori!BB28/datixindicatori!BE29*100</f>
        <v>96.651376534293</v>
      </c>
      <c r="E29" s="53" t="n">
        <f aca="false">datixindicatori!BB9/datixindicatori!BE10*100</f>
        <v>96.5090472173542</v>
      </c>
      <c r="F29" s="50"/>
      <c r="G29" s="53" t="s">
        <v>53</v>
      </c>
      <c r="H29" s="53" t="s">
        <v>53</v>
      </c>
      <c r="I29" s="53" t="s">
        <v>53</v>
      </c>
      <c r="J29" s="53" t="s">
        <v>53</v>
      </c>
      <c r="K29" s="50"/>
      <c r="L29" s="53" t="s">
        <v>53</v>
      </c>
      <c r="M29" s="53" t="s">
        <v>53</v>
      </c>
      <c r="N29" s="53" t="s">
        <v>53</v>
      </c>
      <c r="O29" s="53" t="s">
        <v>53</v>
      </c>
      <c r="P29" s="50"/>
      <c r="Q29" s="53" t="s">
        <v>53</v>
      </c>
      <c r="R29" s="53" t="s">
        <v>53</v>
      </c>
      <c r="S29" s="53" t="s">
        <v>53</v>
      </c>
      <c r="T29" s="53" t="s">
        <v>53</v>
      </c>
      <c r="U29" s="50"/>
    </row>
    <row r="30" customFormat="false" ht="13.2" hidden="false" customHeight="false" outlineLevel="0" collapsed="false">
      <c r="A30" s="50" t="s">
        <v>61</v>
      </c>
      <c r="B30" s="53" t="n">
        <f aca="false">datixindicatori!BB48/datixindicatori!BE49*100</f>
        <v>88.6586199043498</v>
      </c>
      <c r="C30" s="53" t="n">
        <f aca="false">datixindicatori!BB67/datixindicatori!BE68*100</f>
        <v>90.4210825516709</v>
      </c>
      <c r="D30" s="53" t="n">
        <f aca="false">datixindicatori!BB29/datixindicatori!BE30*100</f>
        <v>90.8872233952866</v>
      </c>
      <c r="E30" s="53" t="n">
        <f aca="false">datixindicatori!BB10/datixindicatori!BE11*100</f>
        <v>93.3809453045097</v>
      </c>
      <c r="F30" s="50"/>
      <c r="G30" s="53" t="s">
        <v>53</v>
      </c>
      <c r="H30" s="53" t="s">
        <v>53</v>
      </c>
      <c r="I30" s="53" t="s">
        <v>53</v>
      </c>
      <c r="J30" s="53" t="s">
        <v>53</v>
      </c>
      <c r="K30" s="50"/>
      <c r="L30" s="53" t="s">
        <v>53</v>
      </c>
      <c r="M30" s="53" t="s">
        <v>53</v>
      </c>
      <c r="N30" s="53" t="s">
        <v>53</v>
      </c>
      <c r="O30" s="53" t="s">
        <v>53</v>
      </c>
      <c r="P30" s="50"/>
      <c r="Q30" s="53" t="s">
        <v>53</v>
      </c>
      <c r="R30" s="53" t="s">
        <v>53</v>
      </c>
      <c r="S30" s="53" t="s">
        <v>53</v>
      </c>
      <c r="T30" s="53" t="s">
        <v>53</v>
      </c>
      <c r="U30" s="50"/>
    </row>
    <row r="31" customFormat="false" ht="13.2" hidden="false" customHeight="false" outlineLevel="0" collapsed="false">
      <c r="A31" s="50" t="s">
        <v>62</v>
      </c>
      <c r="B31" s="53" t="n">
        <f aca="false">datixindicatori!BB49/datixindicatori!BE50*100</f>
        <v>90.1458333333333</v>
      </c>
      <c r="C31" s="53" t="n">
        <f aca="false">datixindicatori!BB68/datixindicatori!BE69*100</f>
        <v>92.5814998272088</v>
      </c>
      <c r="D31" s="53" t="n">
        <f aca="false">datixindicatori!BB30/datixindicatori!BE31*100</f>
        <v>93.1045003813883</v>
      </c>
      <c r="E31" s="53" t="n">
        <f aca="false">datixindicatori!BB11/datixindicatori!BE12*100</f>
        <v>95.303367328381</v>
      </c>
      <c r="F31" s="50"/>
      <c r="G31" s="53" t="s">
        <v>53</v>
      </c>
      <c r="H31" s="53" t="s">
        <v>53</v>
      </c>
      <c r="I31" s="53" t="s">
        <v>53</v>
      </c>
      <c r="J31" s="53" t="s">
        <v>53</v>
      </c>
      <c r="K31" s="50"/>
      <c r="L31" s="53" t="s">
        <v>53</v>
      </c>
      <c r="M31" s="53" t="s">
        <v>53</v>
      </c>
      <c r="N31" s="53" t="s">
        <v>53</v>
      </c>
      <c r="O31" s="53" t="s">
        <v>53</v>
      </c>
      <c r="P31" s="50"/>
      <c r="Q31" s="53" t="s">
        <v>53</v>
      </c>
      <c r="R31" s="53" t="s">
        <v>53</v>
      </c>
      <c r="S31" s="53" t="s">
        <v>53</v>
      </c>
      <c r="T31" s="53" t="s">
        <v>53</v>
      </c>
      <c r="U31" s="50"/>
    </row>
    <row r="32" customFormat="false" ht="13.2" hidden="false" customHeight="false" outlineLevel="0" collapsed="false">
      <c r="A32" s="50" t="s">
        <v>63</v>
      </c>
      <c r="B32" s="53" t="n">
        <f aca="false">datixindicatori!BB50/datixindicatori!BE51*100</f>
        <v>90.9055349110112</v>
      </c>
      <c r="C32" s="53" t="n">
        <f aca="false">datixindicatori!BB69/datixindicatori!BE70*100</f>
        <v>93.0828664542825</v>
      </c>
      <c r="D32" s="53" t="n">
        <f aca="false">datixindicatori!BB31/datixindicatori!BE32*100</f>
        <v>92.3963747379061</v>
      </c>
      <c r="E32" s="53" t="n">
        <f aca="false">datixindicatori!BB12/datixindicatori!BE13*100</f>
        <v>94.0043206849479</v>
      </c>
      <c r="F32" s="50"/>
      <c r="G32" s="53" t="s">
        <v>53</v>
      </c>
      <c r="H32" s="53" t="s">
        <v>53</v>
      </c>
      <c r="I32" s="53" t="s">
        <v>53</v>
      </c>
      <c r="J32" s="53" t="s">
        <v>53</v>
      </c>
      <c r="K32" s="50"/>
      <c r="L32" s="53" t="s">
        <v>53</v>
      </c>
      <c r="M32" s="53" t="s">
        <v>53</v>
      </c>
      <c r="N32" s="53" t="s">
        <v>53</v>
      </c>
      <c r="O32" s="53" t="s">
        <v>53</v>
      </c>
      <c r="P32" s="50"/>
      <c r="Q32" s="50" t="n">
        <f aca="false">datixindicatori!V50/datixindicatori!BN51*100</f>
        <v>42.4783946096382</v>
      </c>
      <c r="R32" s="50" t="n">
        <f aca="false">datixindicatori!V69/datixindicatori!BN70*100</f>
        <v>41.9478439894773</v>
      </c>
      <c r="S32" s="50" t="n">
        <f aca="false">datixindicatori!V31/datixindicatori!BN32*100</f>
        <v>46.0892838025907</v>
      </c>
      <c r="T32" s="50" t="n">
        <f aca="false">datixindicatori!V12/datixindicatori!BN13*100</f>
        <v>47.7025566264897</v>
      </c>
      <c r="U32" s="50"/>
    </row>
    <row r="33" customFormat="false" ht="13.2" hidden="false" customHeight="false" outlineLevel="0" collapsed="false">
      <c r="A33" s="50" t="s">
        <v>64</v>
      </c>
      <c r="B33" s="53" t="n">
        <f aca="false">datixindicatori!BB51/datixindicatori!BE52*100</f>
        <v>91.778613648576</v>
      </c>
      <c r="C33" s="53" t="n">
        <f aca="false">datixindicatori!BB70/datixindicatori!BE71*100</f>
        <v>92.3876260468296</v>
      </c>
      <c r="D33" s="53" t="n">
        <f aca="false">datixindicatori!BB32/datixindicatori!BE33*100</f>
        <v>91.4355090695763</v>
      </c>
      <c r="E33" s="53" t="n">
        <f aca="false">datixindicatori!BB13/datixindicatori!BE14*100</f>
        <v>93.7991312189163</v>
      </c>
      <c r="F33" s="50"/>
      <c r="G33" s="53" t="s">
        <v>53</v>
      </c>
      <c r="H33" s="53" t="s">
        <v>53</v>
      </c>
      <c r="I33" s="53" t="s">
        <v>53</v>
      </c>
      <c r="J33" s="53" t="s">
        <v>53</v>
      </c>
      <c r="K33" s="50"/>
      <c r="L33" s="53" t="s">
        <v>53</v>
      </c>
      <c r="M33" s="53" t="s">
        <v>53</v>
      </c>
      <c r="N33" s="53" t="s">
        <v>53</v>
      </c>
      <c r="O33" s="53" t="s">
        <v>53</v>
      </c>
      <c r="P33" s="50"/>
      <c r="Q33" s="50" t="n">
        <f aca="false">datixindicatori!V51/datixindicatori!BN52*100</f>
        <v>39.6215596330275</v>
      </c>
      <c r="R33" s="50" t="n">
        <f aca="false">datixindicatori!V70/datixindicatori!BN71*100</f>
        <v>38.262601329556</v>
      </c>
      <c r="S33" s="50" t="n">
        <f aca="false">datixindicatori!V32/datixindicatori!BN33*100</f>
        <v>42.351256210227</v>
      </c>
      <c r="T33" s="50" t="n">
        <f aca="false">datixindicatori!V13/datixindicatori!BN14*100</f>
        <v>43.9399983158044</v>
      </c>
      <c r="U33" s="50"/>
    </row>
    <row r="34" customFormat="false" ht="13.2" hidden="false" customHeight="false" outlineLevel="0" collapsed="false">
      <c r="A34" s="50" t="s">
        <v>65</v>
      </c>
      <c r="B34" s="53" t="n">
        <f aca="false">datixindicatori!BB52/datixindicatori!BE53*100</f>
        <v>90.9430894308943</v>
      </c>
      <c r="C34" s="53" t="n">
        <f aca="false">datixindicatori!BB71/datixindicatori!BE72*100</f>
        <v>91.6357927786499</v>
      </c>
      <c r="D34" s="53" t="n">
        <f aca="false">datixindicatori!BB33/datixindicatori!BE34*100</f>
        <v>93.8394645272965</v>
      </c>
      <c r="E34" s="53" t="n">
        <f aca="false">datixindicatori!BB14/datixindicatori!BE15*100</f>
        <v>95.3510592417683</v>
      </c>
      <c r="F34" s="50"/>
      <c r="G34" s="53" t="n">
        <f aca="false">datixindicatori!AL52/datixindicatori!BH53*100</f>
        <v>91.756052712228</v>
      </c>
      <c r="H34" s="53" t="n">
        <f aca="false">datixindicatori!AL71/datixindicatori!BH72*100</f>
        <v>94.7846408709029</v>
      </c>
      <c r="I34" s="53" t="n">
        <f aca="false">datixindicatori!AL33/datixindicatori!BH34*100</f>
        <v>95.8887424844707</v>
      </c>
      <c r="J34" s="53" t="n">
        <f aca="false">datixindicatori!AL14/datixindicatori!BH15*100</f>
        <v>92.4016450188664</v>
      </c>
      <c r="K34" s="50"/>
      <c r="L34" s="53" t="s">
        <v>53</v>
      </c>
      <c r="M34" s="53" t="s">
        <v>53</v>
      </c>
      <c r="N34" s="53" t="s">
        <v>53</v>
      </c>
      <c r="O34" s="53" t="s">
        <v>53</v>
      </c>
      <c r="P34" s="50"/>
      <c r="Q34" s="50" t="n">
        <f aca="false">datixindicatori!V52/datixindicatori!BN53*100</f>
        <v>37.1424642464246</v>
      </c>
      <c r="R34" s="50" t="n">
        <f aca="false">datixindicatori!V71/datixindicatori!BN72*100</f>
        <v>35.7690961471151</v>
      </c>
      <c r="S34" s="50" t="n">
        <f aca="false">datixindicatori!V33/datixindicatori!BN34*100</f>
        <v>39.7998239657991</v>
      </c>
      <c r="T34" s="50" t="n">
        <f aca="false">datixindicatori!V14/datixindicatori!BN15*100</f>
        <v>42.0327847734373</v>
      </c>
      <c r="U34" s="50"/>
    </row>
    <row r="35" customFormat="false" ht="13.2" hidden="false" customHeight="false" outlineLevel="0" collapsed="false">
      <c r="A35" s="50" t="s">
        <v>66</v>
      </c>
      <c r="B35" s="53" t="s">
        <v>53</v>
      </c>
      <c r="C35" s="53" t="s">
        <v>53</v>
      </c>
      <c r="D35" s="53" t="s">
        <v>53</v>
      </c>
      <c r="E35" s="53" t="s">
        <v>53</v>
      </c>
      <c r="F35" s="50"/>
      <c r="G35" s="53" t="s">
        <v>53</v>
      </c>
      <c r="H35" s="53" t="s">
        <v>53</v>
      </c>
      <c r="I35" s="53" t="s">
        <v>53</v>
      </c>
      <c r="J35" s="53" t="s">
        <v>53</v>
      </c>
      <c r="K35" s="50"/>
      <c r="L35" s="53" t="s">
        <v>53</v>
      </c>
      <c r="M35" s="53" t="s">
        <v>53</v>
      </c>
      <c r="N35" s="53" t="s">
        <v>53</v>
      </c>
      <c r="O35" s="53" t="s">
        <v>53</v>
      </c>
      <c r="P35" s="50"/>
      <c r="Q35" s="50" t="n">
        <f aca="false">datixindicatori!V53/datixindicatori!BN54*100</f>
        <v>35.7427511337089</v>
      </c>
      <c r="R35" s="50" t="n">
        <f aca="false">datixindicatori!V72/datixindicatori!BN73*100</f>
        <v>33.2267859996804</v>
      </c>
      <c r="S35" s="50" t="n">
        <f aca="false">datixindicatori!V34/datixindicatori!BN35*100</f>
        <v>37.8722341541382</v>
      </c>
      <c r="T35" s="50" t="n">
        <f aca="false">datixindicatori!V15/datixindicatori!BN16*100</f>
        <v>40.3483659530285</v>
      </c>
      <c r="U35" s="50"/>
    </row>
    <row r="36" customFormat="false" ht="13.2" hidden="false" customHeight="false" outlineLevel="0" collapsed="false">
      <c r="A36" s="50" t="s">
        <v>67</v>
      </c>
      <c r="B36" s="53" t="s">
        <v>53</v>
      </c>
      <c r="C36" s="53" t="s">
        <v>53</v>
      </c>
      <c r="D36" s="53" t="s">
        <v>53</v>
      </c>
      <c r="E36" s="53" t="s">
        <v>53</v>
      </c>
      <c r="F36" s="50"/>
      <c r="G36" s="53" t="s">
        <v>53</v>
      </c>
      <c r="H36" s="53" t="s">
        <v>53</v>
      </c>
      <c r="I36" s="53" t="s">
        <v>53</v>
      </c>
      <c r="J36" s="53" t="s">
        <v>53</v>
      </c>
      <c r="K36" s="50"/>
      <c r="L36" s="53" t="s">
        <v>53</v>
      </c>
      <c r="M36" s="53" t="s">
        <v>53</v>
      </c>
      <c r="N36" s="53" t="s">
        <v>53</v>
      </c>
      <c r="O36" s="53" t="s">
        <v>53</v>
      </c>
      <c r="P36" s="50"/>
      <c r="Q36" s="50" t="n">
        <f aca="false">datixindicatori!V54/datixindicatori!BN55*100</f>
        <v>34.8057477381586</v>
      </c>
      <c r="R36" s="50" t="n">
        <f aca="false">datixindicatori!V73/datixindicatori!BN74*100</f>
        <v>32.0498745294856</v>
      </c>
      <c r="S36" s="50" t="n">
        <f aca="false">datixindicatori!V35/datixindicatori!BN36*100</f>
        <v>37.1012273726323</v>
      </c>
      <c r="T36" s="50" t="n">
        <f aca="false">datixindicatori!V16/datixindicatori!BN17*100</f>
        <v>39.724780455679</v>
      </c>
      <c r="U36" s="50"/>
    </row>
    <row r="37" customFormat="false" ht="13.2" hidden="false" customHeight="false" outlineLevel="0" collapsed="false">
      <c r="A37" s="50" t="s">
        <v>68</v>
      </c>
      <c r="B37" s="53" t="s">
        <v>53</v>
      </c>
      <c r="C37" s="53" t="s">
        <v>53</v>
      </c>
      <c r="D37" s="53" t="s">
        <v>53</v>
      </c>
      <c r="E37" s="53" t="s">
        <v>53</v>
      </c>
      <c r="F37" s="50"/>
      <c r="G37" s="53" t="s">
        <v>53</v>
      </c>
      <c r="H37" s="53" t="s">
        <v>53</v>
      </c>
      <c r="I37" s="53" t="s">
        <v>53</v>
      </c>
      <c r="J37" s="53" t="s">
        <v>53</v>
      </c>
      <c r="K37" s="50"/>
      <c r="L37" s="53" t="s">
        <v>53</v>
      </c>
      <c r="M37" s="53" t="s">
        <v>53</v>
      </c>
      <c r="N37" s="53" t="s">
        <v>53</v>
      </c>
      <c r="O37" s="53" t="s">
        <v>53</v>
      </c>
      <c r="P37" s="50"/>
      <c r="Q37" s="50" t="n">
        <f aca="false">datixindicatori!V55/datixindicatori!BN56*100</f>
        <v>36.0711261642676</v>
      </c>
      <c r="R37" s="50" t="n">
        <f aca="false">datixindicatori!V74/datixindicatori!BN75*100</f>
        <v>32.290042325685</v>
      </c>
      <c r="S37" s="50" t="n">
        <f aca="false">datixindicatori!V36/datixindicatori!BN37*100</f>
        <v>36.6183433651602</v>
      </c>
      <c r="T37" s="50" t="n">
        <f aca="false">datixindicatori!V17/datixindicatori!BN18*100</f>
        <v>40.6561180826215</v>
      </c>
      <c r="U37" s="50"/>
    </row>
    <row r="38" customFormat="false" ht="13.2" hidden="false" customHeight="false" outlineLevel="0" collapsed="false">
      <c r="A38" s="0" t="s">
        <v>69</v>
      </c>
      <c r="B38" s="53" t="s">
        <v>53</v>
      </c>
      <c r="C38" s="53" t="s">
        <v>53</v>
      </c>
      <c r="D38" s="53" t="s">
        <v>53</v>
      </c>
      <c r="E38" s="53" t="s">
        <v>53</v>
      </c>
      <c r="F38" s="50"/>
      <c r="G38" s="53" t="s">
        <v>53</v>
      </c>
      <c r="H38" s="53" t="s">
        <v>53</v>
      </c>
      <c r="I38" s="53" t="s">
        <v>53</v>
      </c>
      <c r="J38" s="53" t="s">
        <v>53</v>
      </c>
      <c r="K38" s="50"/>
      <c r="L38" s="53" t="s">
        <v>53</v>
      </c>
      <c r="M38" s="53" t="s">
        <v>53</v>
      </c>
      <c r="N38" s="53" t="s">
        <v>53</v>
      </c>
      <c r="O38" s="53" t="s">
        <v>53</v>
      </c>
      <c r="P38" s="50"/>
      <c r="Q38" s="50" t="n">
        <f aca="false">datixindicatori!V56/datixindicatori!BN57*100</f>
        <v>37.7510040160643</v>
      </c>
      <c r="R38" s="50" t="n">
        <f aca="false">datixindicatori!V75/datixindicatori!BN76*100</f>
        <v>34.1713921999769</v>
      </c>
      <c r="S38" s="50" t="n">
        <f aca="false">datixindicatori!V37/datixindicatori!BN38*100</f>
        <v>36.190419434181</v>
      </c>
      <c r="T38" s="50" t="n">
        <f aca="false">datixindicatori!V18/datixindicatori!BN19*100</f>
        <v>38.3927796580752</v>
      </c>
      <c r="U38" s="50"/>
    </row>
    <row r="39" customFormat="false" ht="13.2" hidden="false" customHeight="false" outlineLevel="0" collapsed="false">
      <c r="A39" s="85"/>
      <c r="B39" s="60" t="s">
        <v>92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50"/>
    </row>
    <row r="40" customFormat="false" ht="13.2" hidden="false" customHeight="false" outlineLevel="0" collapsed="false">
      <c r="A40" s="50" t="s">
        <v>54</v>
      </c>
      <c r="B40" s="53" t="s">
        <v>53</v>
      </c>
      <c r="C40" s="53" t="s">
        <v>53</v>
      </c>
      <c r="D40" s="53" t="s">
        <v>53</v>
      </c>
      <c r="E40" s="53" t="s">
        <v>53</v>
      </c>
      <c r="F40" s="50"/>
      <c r="G40" s="53" t="s">
        <v>53</v>
      </c>
      <c r="H40" s="53" t="s">
        <v>53</v>
      </c>
      <c r="I40" s="53" t="s">
        <v>53</v>
      </c>
      <c r="J40" s="53" t="s">
        <v>53</v>
      </c>
      <c r="K40" s="50"/>
      <c r="L40" s="50" t="n">
        <f aca="false">datixindicatori!T41/datixindicatori!BL42*100</f>
        <v>19.4795719844358</v>
      </c>
      <c r="M40" s="50" t="n">
        <f aca="false">datixindicatori!T60/datixindicatori!BL61*100</f>
        <v>17.2534916785147</v>
      </c>
      <c r="N40" s="50" t="n">
        <f aca="false">datixindicatori!T22/datixindicatori!BL23*100</f>
        <v>14.501582278481</v>
      </c>
      <c r="O40" s="50" t="n">
        <f aca="false">datixindicatori!T3/datixindicatori!BL4*100</f>
        <v>14.0180450598864</v>
      </c>
      <c r="P40" s="50"/>
      <c r="Q40" s="50" t="n">
        <f aca="false">datixindicatori!W41/datixindicatori!BO42*100</f>
        <v>62.0008233841087</v>
      </c>
      <c r="R40" s="50" t="n">
        <f aca="false">datixindicatori!W60/datixindicatori!BO61*100</f>
        <v>58.6181738591179</v>
      </c>
      <c r="S40" s="50" t="n">
        <f aca="false">datixindicatori!W22/datixindicatori!BO23*100</f>
        <v>57.9485494898064</v>
      </c>
      <c r="T40" s="50" t="n">
        <f aca="false">datixindicatori!W3/datixindicatori!BO4*100</f>
        <v>60.4344179182128</v>
      </c>
      <c r="U40" s="50"/>
    </row>
    <row r="41" customFormat="false" ht="13.2" hidden="false" customHeight="false" outlineLevel="0" collapsed="false">
      <c r="A41" s="50" t="s">
        <v>55</v>
      </c>
      <c r="B41" s="53" t="s">
        <v>53</v>
      </c>
      <c r="C41" s="53" t="s">
        <v>53</v>
      </c>
      <c r="D41" s="53" t="s">
        <v>53</v>
      </c>
      <c r="E41" s="53" t="s">
        <v>53</v>
      </c>
      <c r="F41" s="50"/>
      <c r="G41" s="53" t="n">
        <f aca="false">datixindicatori!AM42/datixindicatori!BI43*100</f>
        <v>95.5364345254101</v>
      </c>
      <c r="H41" s="53" t="n">
        <f aca="false">datixindicatori!AM61/datixindicatori!BI62*100</f>
        <v>102.120842922251</v>
      </c>
      <c r="I41" s="53" t="n">
        <f aca="false">datixindicatori!AM23/datixindicatori!BI24*100</f>
        <v>104.734980529529</v>
      </c>
      <c r="J41" s="53" t="n">
        <f aca="false">datixindicatori!AM4/datixindicatori!BI5*100</f>
        <v>101.339013430588</v>
      </c>
      <c r="K41" s="50"/>
      <c r="L41" s="50" t="n">
        <f aca="false">datixindicatori!T42/datixindicatori!BL43*100</f>
        <v>16.8423316842332</v>
      </c>
      <c r="M41" s="50" t="n">
        <f aca="false">datixindicatori!T61/datixindicatori!BL62*100</f>
        <v>16.2417779161639</v>
      </c>
      <c r="N41" s="50" t="n">
        <f aca="false">datixindicatori!T23/datixindicatori!BL24*100</f>
        <v>13.7695938465124</v>
      </c>
      <c r="O41" s="50" t="n">
        <f aca="false">datixindicatori!T4/datixindicatori!BL5*100</f>
        <v>13.5442405435476</v>
      </c>
      <c r="P41" s="50"/>
      <c r="Q41" s="50" t="n">
        <f aca="false">datixindicatori!W42/datixindicatori!BO43*100</f>
        <v>54.4233952547361</v>
      </c>
      <c r="R41" s="50" t="n">
        <f aca="false">datixindicatori!W61/datixindicatori!BO62*100</f>
        <v>55.7906343682161</v>
      </c>
      <c r="S41" s="50" t="n">
        <f aca="false">datixindicatori!W23/datixindicatori!BO24*100</f>
        <v>56.6956128740679</v>
      </c>
      <c r="T41" s="50" t="n">
        <f aca="false">datixindicatori!W4/datixindicatori!BO5*100</f>
        <v>58.5974311630394</v>
      </c>
      <c r="U41" s="50"/>
    </row>
    <row r="42" customFormat="false" ht="13.2" hidden="false" customHeight="false" outlineLevel="0" collapsed="false">
      <c r="A42" s="50" t="s">
        <v>56</v>
      </c>
      <c r="B42" s="53" t="s">
        <v>53</v>
      </c>
      <c r="C42" s="53" t="s">
        <v>53</v>
      </c>
      <c r="D42" s="53" t="s">
        <v>53</v>
      </c>
      <c r="E42" s="53" t="s">
        <v>53</v>
      </c>
      <c r="F42" s="50"/>
      <c r="G42" s="53" t="s">
        <v>53</v>
      </c>
      <c r="H42" s="53" t="s">
        <v>53</v>
      </c>
      <c r="I42" s="53" t="s">
        <v>53</v>
      </c>
      <c r="J42" s="53" t="s">
        <v>53</v>
      </c>
      <c r="K42" s="50"/>
      <c r="L42" s="50" t="n">
        <f aca="false">datixindicatori!T43/datixindicatori!BL44*100</f>
        <v>15.5734323432343</v>
      </c>
      <c r="M42" s="50" t="n">
        <f aca="false">datixindicatori!T62/datixindicatori!BL63*100</f>
        <v>16.8185492761079</v>
      </c>
      <c r="N42" s="50" t="n">
        <f aca="false">datixindicatori!T24/datixindicatori!BL25*100</f>
        <v>14.4901277264147</v>
      </c>
      <c r="O42" s="50" t="n">
        <f aca="false">datixindicatori!T5/datixindicatori!BL6*100</f>
        <v>13.9591579036725</v>
      </c>
      <c r="P42" s="50"/>
      <c r="Q42" s="50" t="n">
        <f aca="false">datixindicatori!W43/datixindicatori!BO44*100</f>
        <v>55.7425399028452</v>
      </c>
      <c r="R42" s="50" t="n">
        <f aca="false">datixindicatori!W62/datixindicatori!BO63*100</f>
        <v>55.2888975255862</v>
      </c>
      <c r="S42" s="50" t="n">
        <f aca="false">datixindicatori!W24/datixindicatori!BO25*100</f>
        <v>53.3574346380939</v>
      </c>
      <c r="T42" s="50" t="n">
        <f aca="false">datixindicatori!W5/datixindicatori!BO6*100</f>
        <v>55.7982244671488</v>
      </c>
      <c r="U42" s="50"/>
    </row>
    <row r="43" customFormat="false" ht="13.2" hidden="false" customHeight="false" outlineLevel="0" collapsed="false">
      <c r="A43" s="50" t="s">
        <v>57</v>
      </c>
      <c r="B43" s="53" t="s">
        <v>53</v>
      </c>
      <c r="C43" s="53" t="s">
        <v>53</v>
      </c>
      <c r="D43" s="53" t="s">
        <v>53</v>
      </c>
      <c r="E43" s="53" t="s">
        <v>53</v>
      </c>
      <c r="F43" s="50"/>
      <c r="G43" s="53" t="s">
        <v>53</v>
      </c>
      <c r="H43" s="53" t="s">
        <v>53</v>
      </c>
      <c r="I43" s="53" t="s">
        <v>53</v>
      </c>
      <c r="J43" s="53" t="s">
        <v>53</v>
      </c>
      <c r="K43" s="50"/>
      <c r="L43" s="50" t="n">
        <f aca="false">datixindicatori!T44/datixindicatori!BL45*100</f>
        <v>14.9651120088138</v>
      </c>
      <c r="M43" s="50" t="n">
        <f aca="false">datixindicatori!T63/datixindicatori!BL64*100</f>
        <v>15.0310559006211</v>
      </c>
      <c r="N43" s="50" t="n">
        <f aca="false">datixindicatori!T25/datixindicatori!BL26*100</f>
        <v>13.4600055732329</v>
      </c>
      <c r="O43" s="50" t="n">
        <f aca="false">datixindicatori!T6/datixindicatori!BL7*100</f>
        <v>12.658953722334</v>
      </c>
      <c r="P43" s="50"/>
      <c r="Q43" s="50" t="n">
        <f aca="false">datixindicatori!W44/datixindicatori!BO45*100</f>
        <v>50.5109259550385</v>
      </c>
      <c r="R43" s="50" t="n">
        <f aca="false">datixindicatori!W63/datixindicatori!BO64*100</f>
        <v>50.3555766267631</v>
      </c>
      <c r="S43" s="50" t="n">
        <f aca="false">datixindicatori!W25/datixindicatori!BO26*100</f>
        <v>53.0098102462572</v>
      </c>
      <c r="T43" s="50" t="n">
        <f aca="false">datixindicatori!W6/datixindicatori!BO7*100</f>
        <v>54.0417673934154</v>
      </c>
      <c r="U43" s="50"/>
    </row>
    <row r="44" customFormat="false" ht="13.2" hidden="false" customHeight="false" outlineLevel="0" collapsed="false">
      <c r="A44" s="50" t="s">
        <v>58</v>
      </c>
      <c r="B44" s="53" t="n">
        <f aca="false">datixindicatori!BC45/datixindicatori!BF46*100</f>
        <v>95.565170362358</v>
      </c>
      <c r="C44" s="53" t="n">
        <f aca="false">datixindicatori!BC64/datixindicatori!BF65*100</f>
        <v>95.864782031929</v>
      </c>
      <c r="D44" s="53" t="n">
        <f aca="false">datixindicatori!BC26/datixindicatori!BF27*100</f>
        <v>98.6937640536226</v>
      </c>
      <c r="E44" s="53" t="n">
        <f aca="false">datixindicatori!BC7/datixindicatori!BF8*100</f>
        <v>98.2165497948643</v>
      </c>
      <c r="F44" s="50"/>
      <c r="G44" s="53" t="s">
        <v>53</v>
      </c>
      <c r="H44" s="53" t="s">
        <v>53</v>
      </c>
      <c r="I44" s="53" t="s">
        <v>53</v>
      </c>
      <c r="J44" s="53" t="s">
        <v>53</v>
      </c>
      <c r="K44" s="50"/>
      <c r="L44" s="50" t="n">
        <f aca="false">datixindicatori!T45/datixindicatori!BL46*100</f>
        <v>13.6513443191674</v>
      </c>
      <c r="M44" s="50" t="n">
        <f aca="false">datixindicatori!T64/datixindicatori!BL65*100</f>
        <v>14.3224923417845</v>
      </c>
      <c r="N44" s="50" t="n">
        <f aca="false">datixindicatori!T26/datixindicatori!BL27*100</f>
        <v>12.597964604411</v>
      </c>
      <c r="O44" s="50" t="n">
        <f aca="false">datixindicatori!T7/datixindicatori!BL8*100</f>
        <v>12.0470204408703</v>
      </c>
      <c r="P44" s="50"/>
      <c r="Q44" s="50" t="n">
        <f aca="false">datixindicatori!W45/datixindicatori!BO46*100</f>
        <v>52.6315789473684</v>
      </c>
      <c r="R44" s="50" t="n">
        <f aca="false">datixindicatori!W64/datixindicatori!BO65*100</f>
        <v>52.4790937666805</v>
      </c>
      <c r="S44" s="50" t="n">
        <f aca="false">datixindicatori!W26/datixindicatori!BO27*100</f>
        <v>52.2572224537697</v>
      </c>
      <c r="T44" s="50" t="n">
        <f aca="false">datixindicatori!W7/datixindicatori!BO8*100</f>
        <v>53.5567727905517</v>
      </c>
      <c r="U44" s="50"/>
    </row>
    <row r="45" customFormat="false" ht="13.2" hidden="false" customHeight="false" outlineLevel="0" collapsed="false">
      <c r="A45" s="50" t="s">
        <v>59</v>
      </c>
      <c r="B45" s="53" t="n">
        <f aca="false">datixindicatori!BC46/datixindicatori!BF47*100</f>
        <v>98.0652001060164</v>
      </c>
      <c r="C45" s="53" t="n">
        <f aca="false">datixindicatori!BC65/datixindicatori!BF66*100</f>
        <v>97.6566321312642</v>
      </c>
      <c r="D45" s="53" t="s">
        <v>53</v>
      </c>
      <c r="E45" s="53" t="s">
        <v>53</v>
      </c>
      <c r="F45" s="50"/>
      <c r="G45" s="53" t="s">
        <v>53</v>
      </c>
      <c r="H45" s="53" t="s">
        <v>53</v>
      </c>
      <c r="I45" s="53" t="s">
        <v>53</v>
      </c>
      <c r="J45" s="53" t="s">
        <v>53</v>
      </c>
      <c r="K45" s="50"/>
      <c r="L45" s="50" t="n">
        <f aca="false">datixindicatori!T46/datixindicatori!BL47*100</f>
        <v>12.5019706763361</v>
      </c>
      <c r="M45" s="50" t="n">
        <f aca="false">datixindicatori!T65/datixindicatori!BL66*100</f>
        <v>12.9166045054453</v>
      </c>
      <c r="N45" s="53" t="s">
        <v>53</v>
      </c>
      <c r="O45" s="53" t="s">
        <v>53</v>
      </c>
      <c r="P45" s="50"/>
      <c r="Q45" s="50" t="n">
        <f aca="false">datixindicatori!W46/datixindicatori!BO47*100</f>
        <v>47.4014598540146</v>
      </c>
      <c r="R45" s="50" t="n">
        <f aca="false">datixindicatori!W65/datixindicatori!BO66*100</f>
        <v>47.4903142488162</v>
      </c>
      <c r="S45" s="53" t="s">
        <v>53</v>
      </c>
      <c r="T45" s="53" t="s">
        <v>53</v>
      </c>
      <c r="U45" s="50"/>
    </row>
    <row r="46" customFormat="false" ht="13.2" hidden="false" customHeight="false" outlineLevel="0" collapsed="false">
      <c r="A46" s="50" t="s">
        <v>60</v>
      </c>
      <c r="B46" s="53" t="n">
        <f aca="false">datixindicatori!BC47/datixindicatori!BF48*100</f>
        <v>93.3692194763886</v>
      </c>
      <c r="C46" s="53" t="n">
        <f aca="false">datixindicatori!BC66/datixindicatori!BF67*100</f>
        <v>95.7507443641004</v>
      </c>
      <c r="D46" s="53" t="n">
        <f aca="false">datixindicatori!BC28/datixindicatori!BF29*100</f>
        <v>97.2029772681553</v>
      </c>
      <c r="E46" s="53" t="n">
        <f aca="false">datixindicatori!BC9/datixindicatori!BF10*100</f>
        <v>97.15460335498</v>
      </c>
      <c r="F46" s="50"/>
      <c r="G46" s="53" t="s">
        <v>53</v>
      </c>
      <c r="H46" s="53" t="s">
        <v>53</v>
      </c>
      <c r="I46" s="53" t="s">
        <v>53</v>
      </c>
      <c r="J46" s="53" t="s">
        <v>53</v>
      </c>
      <c r="K46" s="50"/>
      <c r="L46" s="53" t="s">
        <v>53</v>
      </c>
      <c r="M46" s="53" t="s">
        <v>53</v>
      </c>
      <c r="N46" s="53" t="s">
        <v>53</v>
      </c>
      <c r="O46" s="53" t="s">
        <v>53</v>
      </c>
      <c r="P46" s="50"/>
      <c r="Q46" s="53" t="s">
        <v>53</v>
      </c>
      <c r="R46" s="53" t="s">
        <v>53</v>
      </c>
      <c r="S46" s="53" t="s">
        <v>53</v>
      </c>
      <c r="T46" s="53" t="s">
        <v>53</v>
      </c>
      <c r="U46" s="50"/>
    </row>
    <row r="47" customFormat="false" ht="13.2" hidden="false" customHeight="false" outlineLevel="0" collapsed="false">
      <c r="A47" s="50" t="s">
        <v>61</v>
      </c>
      <c r="B47" s="53" t="n">
        <f aca="false">datixindicatori!BC48/datixindicatori!BF49*100</f>
        <v>89.5434782608696</v>
      </c>
      <c r="C47" s="53" t="n">
        <f aca="false">datixindicatori!BC67/datixindicatori!BF68*100</f>
        <v>92.5855962219599</v>
      </c>
      <c r="D47" s="53" t="n">
        <f aca="false">datixindicatori!BC29/datixindicatori!BF30*100</f>
        <v>92.0338832974233</v>
      </c>
      <c r="E47" s="53" t="n">
        <f aca="false">datixindicatori!BC10/datixindicatori!BF11*100</f>
        <v>94.317329384633</v>
      </c>
      <c r="F47" s="50"/>
      <c r="G47" s="53" t="s">
        <v>53</v>
      </c>
      <c r="H47" s="53" t="s">
        <v>53</v>
      </c>
      <c r="I47" s="53" t="s">
        <v>53</v>
      </c>
      <c r="J47" s="53" t="s">
        <v>53</v>
      </c>
      <c r="K47" s="50"/>
      <c r="L47" s="53" t="s">
        <v>53</v>
      </c>
      <c r="M47" s="53" t="s">
        <v>53</v>
      </c>
      <c r="N47" s="53" t="s">
        <v>53</v>
      </c>
      <c r="O47" s="53" t="s">
        <v>53</v>
      </c>
      <c r="P47" s="50"/>
      <c r="Q47" s="53" t="s">
        <v>53</v>
      </c>
      <c r="R47" s="53" t="s">
        <v>53</v>
      </c>
      <c r="S47" s="53" t="s">
        <v>53</v>
      </c>
      <c r="T47" s="53" t="s">
        <v>53</v>
      </c>
      <c r="U47" s="50"/>
    </row>
    <row r="48" customFormat="false" ht="13.2" hidden="false" customHeight="false" outlineLevel="0" collapsed="false">
      <c r="A48" s="50" t="s">
        <v>62</v>
      </c>
      <c r="B48" s="53" t="n">
        <f aca="false">datixindicatori!BC49/datixindicatori!BF50*100</f>
        <v>93.8678268075409</v>
      </c>
      <c r="C48" s="53" t="n">
        <f aca="false">datixindicatori!BC68/datixindicatori!BF69*100</f>
        <v>94.3929048537925</v>
      </c>
      <c r="D48" s="53" t="n">
        <f aca="false">datixindicatori!BC30/datixindicatori!BF31*100</f>
        <v>94.5696664253494</v>
      </c>
      <c r="E48" s="53" t="n">
        <f aca="false">datixindicatori!BC11/datixindicatori!BF12*100</f>
        <v>96.8384323044202</v>
      </c>
      <c r="F48" s="50"/>
      <c r="G48" s="53" t="s">
        <v>53</v>
      </c>
      <c r="H48" s="53" t="s">
        <v>53</v>
      </c>
      <c r="I48" s="53" t="s">
        <v>53</v>
      </c>
      <c r="J48" s="53" t="s">
        <v>53</v>
      </c>
      <c r="K48" s="50"/>
      <c r="L48" s="53" t="s">
        <v>53</v>
      </c>
      <c r="M48" s="53" t="s">
        <v>53</v>
      </c>
      <c r="N48" s="53" t="s">
        <v>53</v>
      </c>
      <c r="O48" s="53" t="s">
        <v>53</v>
      </c>
      <c r="P48" s="50"/>
      <c r="Q48" s="53" t="s">
        <v>53</v>
      </c>
      <c r="R48" s="53" t="s">
        <v>53</v>
      </c>
      <c r="S48" s="53" t="s">
        <v>53</v>
      </c>
      <c r="T48" s="53" t="s">
        <v>53</v>
      </c>
      <c r="U48" s="50"/>
    </row>
    <row r="49" customFormat="false" ht="13.2" hidden="false" customHeight="false" outlineLevel="0" collapsed="false">
      <c r="A49" s="50" t="s">
        <v>63</v>
      </c>
      <c r="B49" s="53" t="n">
        <f aca="false">datixindicatori!BC50/datixindicatori!BF51*100</f>
        <v>88.1071098799631</v>
      </c>
      <c r="C49" s="53" t="n">
        <f aca="false">datixindicatori!BC69/datixindicatori!BF70*100</f>
        <v>92.890052356021</v>
      </c>
      <c r="D49" s="53" t="n">
        <f aca="false">datixindicatori!BC31/datixindicatori!BF32*100</f>
        <v>93.1735538273045</v>
      </c>
      <c r="E49" s="53" t="n">
        <f aca="false">datixindicatori!BC12/datixindicatori!BF13*100</f>
        <v>95.4191456351111</v>
      </c>
      <c r="F49" s="50"/>
      <c r="G49" s="53" t="s">
        <v>53</v>
      </c>
      <c r="H49" s="53" t="s">
        <v>53</v>
      </c>
      <c r="I49" s="53" t="s">
        <v>53</v>
      </c>
      <c r="J49" s="53" t="s">
        <v>53</v>
      </c>
      <c r="K49" s="50"/>
      <c r="L49" s="53" t="s">
        <v>53</v>
      </c>
      <c r="M49" s="53" t="s">
        <v>53</v>
      </c>
      <c r="N49" s="53" t="s">
        <v>53</v>
      </c>
      <c r="O49" s="53" t="s">
        <v>53</v>
      </c>
      <c r="P49" s="50"/>
      <c r="Q49" s="50" t="n">
        <f aca="false">datixindicatori!W50/datixindicatori!BO51*100</f>
        <v>40.400454416359</v>
      </c>
      <c r="R49" s="50" t="n">
        <f aca="false">datixindicatori!W69/datixindicatori!BO70*100</f>
        <v>38.5906597972412</v>
      </c>
      <c r="S49" s="50" t="n">
        <f aca="false">datixindicatori!W31/datixindicatori!BO32*100</f>
        <v>40.8584200851046</v>
      </c>
      <c r="T49" s="50" t="n">
        <f aca="false">datixindicatori!W12/datixindicatori!BO13*100</f>
        <v>42.1342846466033</v>
      </c>
      <c r="U49" s="50"/>
    </row>
    <row r="50" customFormat="false" ht="13.2" hidden="false" customHeight="false" outlineLevel="0" collapsed="false">
      <c r="A50" s="50" t="s">
        <v>64</v>
      </c>
      <c r="B50" s="53" t="n">
        <f aca="false">datixindicatori!BC51/datixindicatori!BF52*100</f>
        <v>92.766914691123</v>
      </c>
      <c r="C50" s="53" t="n">
        <f aca="false">datixindicatori!BC70/datixindicatori!BF71*100</f>
        <v>92.7042833338779</v>
      </c>
      <c r="D50" s="53" t="n">
        <f aca="false">datixindicatori!BC32/datixindicatori!BF33*100</f>
        <v>91.409759177415</v>
      </c>
      <c r="E50" s="53" t="n">
        <f aca="false">datixindicatori!BC13/datixindicatori!BF14*100</f>
        <v>94.4440717438077</v>
      </c>
      <c r="F50" s="50"/>
      <c r="G50" s="53" t="s">
        <v>53</v>
      </c>
      <c r="H50" s="53" t="s">
        <v>53</v>
      </c>
      <c r="I50" s="53" t="s">
        <v>53</v>
      </c>
      <c r="J50" s="53" t="s">
        <v>53</v>
      </c>
      <c r="K50" s="50"/>
      <c r="L50" s="53" t="s">
        <v>53</v>
      </c>
      <c r="M50" s="53" t="s">
        <v>53</v>
      </c>
      <c r="N50" s="53" t="s">
        <v>53</v>
      </c>
      <c r="O50" s="53" t="s">
        <v>53</v>
      </c>
      <c r="P50" s="50"/>
      <c r="Q50" s="50" t="n">
        <f aca="false">datixindicatori!W51/datixindicatori!BO52*100</f>
        <v>37.0540691192865</v>
      </c>
      <c r="R50" s="50" t="n">
        <f aca="false">datixindicatori!W70/datixindicatori!BO71*100</f>
        <v>34.7754284321954</v>
      </c>
      <c r="S50" s="50" t="n">
        <f aca="false">datixindicatori!W32/datixindicatori!BO33*100</f>
        <v>38.4000283593125</v>
      </c>
      <c r="T50" s="50" t="n">
        <f aca="false">datixindicatori!W13/datixindicatori!BO14*100</f>
        <v>39.6937876576235</v>
      </c>
      <c r="U50" s="50"/>
    </row>
    <row r="51" customFormat="false" ht="13.2" hidden="false" customHeight="false" outlineLevel="0" collapsed="false">
      <c r="A51" s="50" t="s">
        <v>65</v>
      </c>
      <c r="B51" s="53" t="n">
        <f aca="false">datixindicatori!BC52/datixindicatori!BF53*100</f>
        <v>93.7085045842555</v>
      </c>
      <c r="C51" s="53" t="n">
        <f aca="false">datixindicatori!BC71/datixindicatori!BF72*100</f>
        <v>91.417004048583</v>
      </c>
      <c r="D51" s="53" t="n">
        <f aca="false">datixindicatori!BC33/datixindicatori!BF34*100</f>
        <v>92.358895584702</v>
      </c>
      <c r="E51" s="53" t="n">
        <f aca="false">datixindicatori!BC14/datixindicatori!BF15*100</f>
        <v>94.4966810374324</v>
      </c>
      <c r="F51" s="50"/>
      <c r="G51" s="53" t="n">
        <f aca="false">datixindicatori!AM52/datixindicatori!BI53*100</f>
        <v>94.5568330665114</v>
      </c>
      <c r="H51" s="53" t="n">
        <f aca="false">datixindicatori!AM71/datixindicatori!BI72*100</f>
        <v>94.9166049980076</v>
      </c>
      <c r="I51" s="53" t="n">
        <f aca="false">datixindicatori!AM33/datixindicatori!BI34*100</f>
        <v>94.380222767843</v>
      </c>
      <c r="J51" s="53" t="n">
        <f aca="false">datixindicatori!AM14/datixindicatori!BI15*100</f>
        <v>90.4134159742901</v>
      </c>
      <c r="K51" s="50"/>
      <c r="L51" s="53" t="s">
        <v>53</v>
      </c>
      <c r="M51" s="53" t="s">
        <v>53</v>
      </c>
      <c r="N51" s="53" t="s">
        <v>53</v>
      </c>
      <c r="O51" s="53" t="s">
        <v>53</v>
      </c>
      <c r="P51" s="50"/>
      <c r="Q51" s="50" t="n">
        <f aca="false">datixindicatori!W52/datixindicatori!BO53*100</f>
        <v>40.4991184049912</v>
      </c>
      <c r="R51" s="50" t="n">
        <f aca="false">datixindicatori!W71/datixindicatori!BO72*100</f>
        <v>34.526558891455</v>
      </c>
      <c r="S51" s="50" t="n">
        <f aca="false">datixindicatori!W33/datixindicatori!BO34*100</f>
        <v>37.0938461687814</v>
      </c>
      <c r="T51" s="50" t="n">
        <f aca="false">datixindicatori!W14/datixindicatori!BO15*100</f>
        <v>38.4215868578584</v>
      </c>
      <c r="U51" s="50"/>
    </row>
    <row r="52" customFormat="false" ht="13.2" hidden="false" customHeight="false" outlineLevel="0" collapsed="false">
      <c r="A52" s="50" t="s">
        <v>66</v>
      </c>
      <c r="B52" s="53" t="s">
        <v>53</v>
      </c>
      <c r="C52" s="53" t="s">
        <v>53</v>
      </c>
      <c r="D52" s="53" t="s">
        <v>53</v>
      </c>
      <c r="E52" s="53" t="s">
        <v>53</v>
      </c>
      <c r="F52" s="50"/>
      <c r="G52" s="53" t="s">
        <v>53</v>
      </c>
      <c r="H52" s="53" t="s">
        <v>53</v>
      </c>
      <c r="I52" s="53" t="s">
        <v>53</v>
      </c>
      <c r="J52" s="53" t="s">
        <v>53</v>
      </c>
      <c r="K52" s="50"/>
      <c r="L52" s="53" t="s">
        <v>53</v>
      </c>
      <c r="M52" s="53" t="s">
        <v>53</v>
      </c>
      <c r="N52" s="53" t="s">
        <v>53</v>
      </c>
      <c r="O52" s="53" t="s">
        <v>53</v>
      </c>
      <c r="P52" s="50"/>
      <c r="Q52" s="50" t="n">
        <f aca="false">datixindicatori!W53/datixindicatori!BO54*100</f>
        <v>34.1616566466266</v>
      </c>
      <c r="R52" s="50" t="n">
        <f aca="false">datixindicatori!W72/datixindicatori!BO73*100</f>
        <v>34.1680045574603</v>
      </c>
      <c r="S52" s="50" t="n">
        <f aca="false">datixindicatori!W34/datixindicatori!BO35*100</f>
        <v>38.657385104538</v>
      </c>
      <c r="T52" s="50" t="n">
        <f aca="false">datixindicatori!W15/datixindicatori!BO16*100</f>
        <v>39.9997931298421</v>
      </c>
      <c r="U52" s="50"/>
    </row>
    <row r="53" customFormat="false" ht="13.2" hidden="false" customHeight="false" outlineLevel="0" collapsed="false">
      <c r="A53" s="50" t="s">
        <v>67</v>
      </c>
      <c r="B53" s="53" t="s">
        <v>53</v>
      </c>
      <c r="C53" s="53" t="s">
        <v>53</v>
      </c>
      <c r="D53" s="53" t="s">
        <v>53</v>
      </c>
      <c r="E53" s="53" t="s">
        <v>53</v>
      </c>
      <c r="F53" s="50"/>
      <c r="G53" s="53" t="s">
        <v>53</v>
      </c>
      <c r="H53" s="53" t="s">
        <v>53</v>
      </c>
      <c r="I53" s="53" t="s">
        <v>53</v>
      </c>
      <c r="J53" s="53" t="s">
        <v>53</v>
      </c>
      <c r="K53" s="50"/>
      <c r="L53" s="53" t="s">
        <v>53</v>
      </c>
      <c r="M53" s="53" t="s">
        <v>53</v>
      </c>
      <c r="N53" s="53" t="s">
        <v>53</v>
      </c>
      <c r="O53" s="53" t="s">
        <v>53</v>
      </c>
      <c r="P53" s="50"/>
      <c r="Q53" s="50" t="n">
        <f aca="false">datixindicatori!W54/datixindicatori!BO55*100</f>
        <v>33.5690897184021</v>
      </c>
      <c r="R53" s="50" t="n">
        <f aca="false">datixindicatori!W73/datixindicatori!BO74*100</f>
        <v>32.7892832396643</v>
      </c>
      <c r="S53" s="50" t="n">
        <f aca="false">datixindicatori!W35/datixindicatori!BO36*100</f>
        <v>36.6839211529908</v>
      </c>
      <c r="T53" s="50" t="n">
        <f aca="false">datixindicatori!W16/datixindicatori!BO17*100</f>
        <v>38.3345273221058</v>
      </c>
      <c r="U53" s="50"/>
    </row>
    <row r="54" customFormat="false" ht="13.2" hidden="false" customHeight="false" outlineLevel="0" collapsed="false">
      <c r="A54" s="50" t="s">
        <v>68</v>
      </c>
      <c r="B54" s="53" t="s">
        <v>53</v>
      </c>
      <c r="C54" s="53" t="s">
        <v>53</v>
      </c>
      <c r="D54" s="53" t="s">
        <v>53</v>
      </c>
      <c r="E54" s="53" t="s">
        <v>53</v>
      </c>
      <c r="F54" s="50"/>
      <c r="G54" s="53" t="s">
        <v>53</v>
      </c>
      <c r="H54" s="53" t="s">
        <v>53</v>
      </c>
      <c r="I54" s="53" t="s">
        <v>53</v>
      </c>
      <c r="J54" s="53" t="s">
        <v>53</v>
      </c>
      <c r="K54" s="50"/>
      <c r="L54" s="53" t="s">
        <v>53</v>
      </c>
      <c r="M54" s="53" t="s">
        <v>53</v>
      </c>
      <c r="N54" s="53" t="s">
        <v>53</v>
      </c>
      <c r="O54" s="53" t="s">
        <v>53</v>
      </c>
      <c r="P54" s="50"/>
      <c r="Q54" s="50" t="n">
        <f aca="false">datixindicatori!W55/datixindicatori!BO56*100</f>
        <v>34.7972027972028</v>
      </c>
      <c r="R54" s="50" t="n">
        <f aca="false">datixindicatori!W74/datixindicatori!BO75*100</f>
        <v>34.1927678451405</v>
      </c>
      <c r="S54" s="50" t="n">
        <f aca="false">datixindicatori!W36/datixindicatori!BO37*100</f>
        <v>38.4897797678973</v>
      </c>
      <c r="T54" s="50" t="n">
        <f aca="false">datixindicatori!W17/datixindicatori!BO18*100</f>
        <v>41.2041480973603</v>
      </c>
      <c r="U54" s="50"/>
    </row>
    <row r="55" customFormat="false" ht="13.2" hidden="false" customHeight="false" outlineLevel="0" collapsed="false">
      <c r="A55" s="22" t="s">
        <v>69</v>
      </c>
      <c r="B55" s="152" t="s">
        <v>53</v>
      </c>
      <c r="C55" s="152" t="s">
        <v>53</v>
      </c>
      <c r="D55" s="152" t="s">
        <v>53</v>
      </c>
      <c r="E55" s="152" t="s">
        <v>53</v>
      </c>
      <c r="F55" s="56"/>
      <c r="G55" s="152" t="s">
        <v>53</v>
      </c>
      <c r="H55" s="152" t="s">
        <v>53</v>
      </c>
      <c r="I55" s="152" t="s">
        <v>53</v>
      </c>
      <c r="J55" s="152" t="s">
        <v>53</v>
      </c>
      <c r="K55" s="56"/>
      <c r="L55" s="152" t="s">
        <v>53</v>
      </c>
      <c r="M55" s="152" t="s">
        <v>53</v>
      </c>
      <c r="N55" s="152" t="s">
        <v>53</v>
      </c>
      <c r="O55" s="152" t="s">
        <v>53</v>
      </c>
      <c r="P55" s="56"/>
      <c r="Q55" s="56" t="n">
        <f aca="false">datixindicatori!W56/datixindicatori!BO57*100</f>
        <v>33.498023715415</v>
      </c>
      <c r="R55" s="56" t="n">
        <f aca="false">datixindicatori!W75/datixindicatori!BO76*100</f>
        <v>31.9904753993964</v>
      </c>
      <c r="S55" s="56" t="n">
        <f aca="false">datixindicatori!W37/datixindicatori!BO38*100</f>
        <v>38.107253872476</v>
      </c>
      <c r="T55" s="56" t="n">
        <f aca="false">datixindicatori!W18/datixindicatori!BO19*100</f>
        <v>39.6477146634951</v>
      </c>
      <c r="U55" s="50"/>
    </row>
    <row r="57" customFormat="false" ht="13.2" hidden="false" customHeight="false" outlineLevel="0" collapsed="false">
      <c r="A57" s="24" t="s">
        <v>71</v>
      </c>
    </row>
    <row r="58" customFormat="false" ht="13.2" hidden="false" customHeight="false" outlineLevel="0" collapsed="false">
      <c r="A58" s="24" t="s">
        <v>72</v>
      </c>
    </row>
  </sheetData>
  <mergeCells count="7">
    <mergeCell ref="B3:E3"/>
    <mergeCell ref="G3:J3"/>
    <mergeCell ref="L3:O3"/>
    <mergeCell ref="Q3:T3"/>
    <mergeCell ref="B5:T5"/>
    <mergeCell ref="B22:T22"/>
    <mergeCell ref="B39:T3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.77"/>
    <col collapsed="false" customWidth="true" hidden="false" outlineLevel="0" max="11" min="11" style="0" width="1.77"/>
  </cols>
  <sheetData>
    <row r="1" customFormat="false" ht="13.2" hidden="false" customHeight="false" outlineLevel="0" collapsed="false">
      <c r="A1" s="8" t="s">
        <v>31</v>
      </c>
    </row>
    <row r="3" customFormat="false" ht="13.2" hidden="false" customHeight="false" outlineLevel="0" collapsed="false">
      <c r="A3" s="9"/>
      <c r="B3" s="125" t="s">
        <v>41</v>
      </c>
      <c r="C3" s="125"/>
      <c r="D3" s="125"/>
      <c r="E3" s="125"/>
      <c r="F3" s="9"/>
      <c r="G3" s="125" t="s">
        <v>91</v>
      </c>
      <c r="H3" s="125"/>
      <c r="I3" s="125"/>
      <c r="J3" s="125"/>
      <c r="K3" s="9"/>
      <c r="L3" s="125" t="s">
        <v>92</v>
      </c>
      <c r="M3" s="125"/>
      <c r="N3" s="125"/>
      <c r="O3" s="125"/>
    </row>
    <row r="4" customFormat="false" ht="26.4" hidden="false" customHeight="false" outlineLevel="0" collapsed="false">
      <c r="A4" s="147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G4" s="69" t="s">
        <v>78</v>
      </c>
      <c r="H4" s="69" t="s">
        <v>79</v>
      </c>
      <c r="I4" s="69" t="s">
        <v>80</v>
      </c>
      <c r="J4" s="69" t="s">
        <v>81</v>
      </c>
      <c r="L4" s="69" t="s">
        <v>78</v>
      </c>
      <c r="M4" s="69" t="s">
        <v>79</v>
      </c>
      <c r="N4" s="69" t="s">
        <v>80</v>
      </c>
      <c r="O4" s="69" t="s">
        <v>81</v>
      </c>
    </row>
    <row r="5" customFormat="false" ht="13.2" hidden="false" customHeight="false" outlineLevel="0" collapsed="false">
      <c r="A5" s="50" t="s">
        <v>54</v>
      </c>
      <c r="B5" s="50" t="n">
        <f aca="false">datixindicatori!U41/(datixindicatori!F46-datixindicatori!G46)*100</f>
        <v>81.4607490337199</v>
      </c>
      <c r="C5" s="50" t="n">
        <f aca="false">datixindicatori!U60/(datixindicatori!F65-datixindicatori!G65)*100</f>
        <v>76.1416443252904</v>
      </c>
      <c r="D5" s="50" t="n">
        <f aca="false">datixindicatori!U22/(datixindicatori!F27-datixindicatori!G27)*100</f>
        <v>76.4446089524114</v>
      </c>
      <c r="E5" s="50" t="n">
        <f aca="false">datixindicatori!U3/(datixindicatori!F8-datixindicatori!G8)*100</f>
        <v>77.9579991676321</v>
      </c>
      <c r="F5" s="50"/>
      <c r="G5" s="50" t="n">
        <f aca="false">datixindicatori!V41/(datixindicatori!J46-datixindicatori!K46)*100</f>
        <v>85.6826976229961</v>
      </c>
      <c r="H5" s="50" t="n">
        <f aca="false">datixindicatori!V60/(datixindicatori!J65-datixindicatori!K65)*100</f>
        <v>78.3471074380165</v>
      </c>
      <c r="I5" s="50" t="n">
        <f aca="false">datixindicatori!V22/(datixindicatori!J27-datixindicatori!K27)*100</f>
        <v>80.5665529576787</v>
      </c>
      <c r="J5" s="50" t="n">
        <f aca="false">datixindicatori!V3/(datixindicatori!J8-datixindicatori!K8)*100</f>
        <v>83.5364923835634</v>
      </c>
      <c r="L5" s="50" t="n">
        <f aca="false">datixindicatori!W41/(datixindicatori!N46-datixindicatori!O46)*100</f>
        <v>77.5289575289575</v>
      </c>
      <c r="M5" s="50" t="n">
        <f aca="false">datixindicatori!W60/(datixindicatori!N65-datixindicatori!O65)*100</f>
        <v>73.8125861276987</v>
      </c>
      <c r="N5" s="50" t="n">
        <f aca="false">datixindicatori!W22/(datixindicatori!N27-datixindicatori!O27)*100</f>
        <v>72.20947784041</v>
      </c>
      <c r="O5" s="50" t="n">
        <f aca="false">datixindicatori!W3/(datixindicatori!N8-datixindicatori!O8)*100</f>
        <v>72.4841295613583</v>
      </c>
    </row>
    <row r="6" customFormat="false" ht="13.2" hidden="false" customHeight="false" outlineLevel="0" collapsed="false">
      <c r="A6" s="50" t="s">
        <v>55</v>
      </c>
      <c r="B6" s="50" t="n">
        <f aca="false">datixindicatori!U42/(datixindicatori!F47-datixindicatori!G47)*100</f>
        <v>77.8731582319026</v>
      </c>
      <c r="C6" s="50" t="n">
        <f aca="false">datixindicatori!U61/(datixindicatori!F66-datixindicatori!G66)*100</f>
        <v>78.4198271615994</v>
      </c>
      <c r="D6" s="61" t="n">
        <f aca="false">datixindicatori!U23/(datixindicatori!F28-datixindicatori!G28)*100</f>
        <v>75.1495290785483</v>
      </c>
      <c r="E6" s="50" t="n">
        <f aca="false">datixindicatori!U4/(datixindicatori!F9-datixindicatori!G9)*100</f>
        <v>76.2760155676471</v>
      </c>
      <c r="F6" s="50"/>
      <c r="G6" s="50" t="n">
        <f aca="false">datixindicatori!V42/(datixindicatori!J47-datixindicatori!K47)*100</f>
        <v>81.6919853326349</v>
      </c>
      <c r="H6" s="50" t="n">
        <f aca="false">datixindicatori!V61/(datixindicatori!J66-datixindicatori!K66)*100</f>
        <v>81.8387208898158</v>
      </c>
      <c r="I6" s="50" t="n">
        <f aca="false">datixindicatori!V23/(datixindicatori!J28-datixindicatori!K28)*100</f>
        <v>79.1214978469639</v>
      </c>
      <c r="J6" s="50" t="n">
        <f aca="false">datixindicatori!V4/(datixindicatori!J9-datixindicatori!K9)*100</f>
        <v>80.6998543408925</v>
      </c>
      <c r="L6" s="50" t="n">
        <f aca="false">datixindicatori!W42/(datixindicatori!N47-datixindicatori!O47)*100</f>
        <v>74.2162026586406</v>
      </c>
      <c r="M6" s="50" t="n">
        <f aca="false">datixindicatori!W61/(datixindicatori!N66-datixindicatori!O66)*100</f>
        <v>74.7852193995381</v>
      </c>
      <c r="N6" s="50" t="n">
        <f aca="false">datixindicatori!W23/(datixindicatori!N28-datixindicatori!O28)*100</f>
        <v>71.0944331098805</v>
      </c>
      <c r="O6" s="50" t="n">
        <f aca="false">datixindicatori!W4/(datixindicatori!N9-datixindicatori!O9)*100</f>
        <v>71.9135697370254</v>
      </c>
    </row>
    <row r="7" customFormat="false" ht="13.2" hidden="false" customHeight="false" outlineLevel="0" collapsed="false">
      <c r="A7" s="50" t="s">
        <v>56</v>
      </c>
      <c r="B7" s="50" t="n">
        <f aca="false">datixindicatori!U43/(datixindicatori!F48-datixindicatori!G48)*100</f>
        <v>76.9004817295265</v>
      </c>
      <c r="C7" s="50" t="n">
        <f aca="false">datixindicatori!U62/(datixindicatori!F67-datixindicatori!G67)*100</f>
        <v>75.4519930233548</v>
      </c>
      <c r="D7" s="50" t="n">
        <f aca="false">datixindicatori!U24/(datixindicatori!F29-datixindicatori!G29)*100</f>
        <v>73.3296282573793</v>
      </c>
      <c r="E7" s="50" t="n">
        <f aca="false">datixindicatori!U5/(datixindicatori!F10-datixindicatori!G10)*100</f>
        <v>74.7031893905347</v>
      </c>
      <c r="F7" s="50"/>
      <c r="G7" s="50" t="n">
        <f aca="false">datixindicatori!V43/(datixindicatori!J48-datixindicatori!K48)*100</f>
        <v>80.8934207331877</v>
      </c>
      <c r="H7" s="50" t="n">
        <f aca="false">datixindicatori!V62/(datixindicatori!J67-datixindicatori!K67)*100</f>
        <v>78.0671983709486</v>
      </c>
      <c r="I7" s="50" t="n">
        <f aca="false">datixindicatori!V24/(datixindicatori!J29-datixindicatori!K29)*100</f>
        <v>76.2423293056643</v>
      </c>
      <c r="J7" s="50" t="n">
        <f aca="false">datixindicatori!V5/(datixindicatori!J10-datixindicatori!K10)*100</f>
        <v>78.764961481654</v>
      </c>
      <c r="L7" s="50" t="n">
        <f aca="false">datixindicatori!W43/(datixindicatori!N48-datixindicatori!O48)*100</f>
        <v>73.155737704918</v>
      </c>
      <c r="M7" s="50" t="n">
        <f aca="false">datixindicatori!W62/(datixindicatori!N67-datixindicatori!O67)*100</f>
        <v>72.8222847879874</v>
      </c>
      <c r="N7" s="50" t="n">
        <f aca="false">datixindicatori!W24/(datixindicatori!N29-datixindicatori!O29)*100</f>
        <v>70.3276722806963</v>
      </c>
      <c r="O7" s="50" t="n">
        <f aca="false">datixindicatori!W5/(datixindicatori!N10-datixindicatori!O10)*100</f>
        <v>70.687184334827</v>
      </c>
    </row>
    <row r="8" customFormat="false" ht="13.2" hidden="false" customHeight="false" outlineLevel="0" collapsed="false">
      <c r="A8" s="50" t="s">
        <v>57</v>
      </c>
      <c r="B8" s="50" t="n">
        <f aca="false">datixindicatori!U44/(datixindicatori!F49-datixindicatori!G49)*100</f>
        <v>73.4364416346805</v>
      </c>
      <c r="C8" s="50" t="n">
        <f aca="false">datixindicatori!U63/(datixindicatori!F68-datixindicatori!G68)*100</f>
        <v>73.4536555521566</v>
      </c>
      <c r="D8" s="50" t="n">
        <f aca="false">datixindicatori!U25/(datixindicatori!F30-datixindicatori!G30)*100</f>
        <v>71.8871020676075</v>
      </c>
      <c r="E8" s="50" t="n">
        <f aca="false">datixindicatori!U6/(datixindicatori!F11-datixindicatori!G11)*100</f>
        <v>73.2553260024765</v>
      </c>
      <c r="F8" s="50"/>
      <c r="G8" s="50" t="n">
        <f aca="false">datixindicatori!V44/(datixindicatori!J49-datixindicatori!K49)*100</f>
        <v>74.7841890049977</v>
      </c>
      <c r="H8" s="50" t="n">
        <f aca="false">datixindicatori!V63/(datixindicatori!J68-datixindicatori!K68)*100</f>
        <v>76.9299203364471</v>
      </c>
      <c r="I8" s="50" t="n">
        <f aca="false">datixindicatori!V25/(datixindicatori!J30-datixindicatori!K30)*100</f>
        <v>73.4829676674365</v>
      </c>
      <c r="J8" s="50" t="n">
        <f aca="false">datixindicatori!V6/(datixindicatori!J11-datixindicatori!K11)*100</f>
        <v>76.5405815708402</v>
      </c>
      <c r="L8" s="50" t="n">
        <f aca="false">datixindicatori!W44/(datixindicatori!N49-datixindicatori!O49)*100</f>
        <v>72.1050269299821</v>
      </c>
      <c r="M8" s="50" t="n">
        <f aca="false">datixindicatori!W63/(datixindicatori!N68-datixindicatori!O68)*100</f>
        <v>69.9168929482432</v>
      </c>
      <c r="N8" s="50" t="n">
        <f aca="false">datixindicatori!W25/(datixindicatori!N30-datixindicatori!O30)*100</f>
        <v>70.2572418368099</v>
      </c>
      <c r="O8" s="50" t="n">
        <f aca="false">datixindicatori!W6/(datixindicatori!N11-datixindicatori!O11)*100</f>
        <v>69.9919002105945</v>
      </c>
    </row>
    <row r="9" customFormat="false" ht="13.2" hidden="false" customHeight="false" outlineLevel="0" collapsed="false">
      <c r="A9" s="50" t="s">
        <v>58</v>
      </c>
      <c r="B9" s="50" t="n">
        <f aca="false">datixindicatori!U45/(datixindicatori!F50-datixindicatori!G50)*100</f>
        <v>68.3365511634997</v>
      </c>
      <c r="C9" s="50" t="n">
        <f aca="false">datixindicatori!U64/(datixindicatori!F69-datixindicatori!G69)*100</f>
        <v>69.434628975265</v>
      </c>
      <c r="D9" s="50" t="n">
        <f aca="false">datixindicatori!U26/(datixindicatori!F31-datixindicatori!G31)*100</f>
        <v>69.2605055552249</v>
      </c>
      <c r="E9" s="50" t="n">
        <f aca="false">datixindicatori!U7/(datixindicatori!F12-datixindicatori!G12)*100</f>
        <v>71.5319734314934</v>
      </c>
      <c r="F9" s="50"/>
      <c r="G9" s="53" t="s">
        <v>53</v>
      </c>
      <c r="H9" s="53" t="s">
        <v>53</v>
      </c>
      <c r="I9" s="53" t="s">
        <v>53</v>
      </c>
      <c r="J9" s="53" t="s">
        <v>53</v>
      </c>
      <c r="L9" s="53" t="s">
        <v>53</v>
      </c>
      <c r="M9" s="53" t="s">
        <v>53</v>
      </c>
      <c r="N9" s="53" t="s">
        <v>53</v>
      </c>
      <c r="O9" s="53" t="s">
        <v>53</v>
      </c>
    </row>
    <row r="10" customFormat="false" ht="13.2" hidden="false" customHeight="false" outlineLevel="0" collapsed="false">
      <c r="A10" s="50" t="s">
        <v>59</v>
      </c>
      <c r="B10" s="50" t="n">
        <f aca="false">datixindicatori!U46/(datixindicatori!F51-datixindicatori!G51)*100</f>
        <v>68.1576797385621</v>
      </c>
      <c r="C10" s="50" t="n">
        <f aca="false">datixindicatori!U65/(datixindicatori!F70-datixindicatori!G70)*100</f>
        <v>68.3607108264643</v>
      </c>
      <c r="D10" s="50" t="n">
        <f aca="false">datixindicatori!U27/(datixindicatori!F32-datixindicatori!G32)*100</f>
        <v>68.1853694931479</v>
      </c>
      <c r="E10" s="50" t="n">
        <f aca="false">datixindicatori!U8/(datixindicatori!F13-datixindicatori!G13)*100</f>
        <v>70.6090487495739</v>
      </c>
      <c r="F10" s="50"/>
      <c r="G10" s="53" t="s">
        <v>53</v>
      </c>
      <c r="H10" s="53" t="s">
        <v>53</v>
      </c>
      <c r="I10" s="53" t="s">
        <v>53</v>
      </c>
      <c r="J10" s="53" t="s">
        <v>53</v>
      </c>
      <c r="L10" s="53" t="s">
        <v>53</v>
      </c>
      <c r="M10" s="53" t="s">
        <v>53</v>
      </c>
      <c r="N10" s="53" t="s">
        <v>53</v>
      </c>
      <c r="O10" s="53" t="s">
        <v>53</v>
      </c>
    </row>
    <row r="11" customFormat="false" ht="13.2" hidden="false" customHeight="false" outlineLevel="0" collapsed="false">
      <c r="A11" s="50" t="s">
        <v>60</v>
      </c>
      <c r="B11" s="53" t="s">
        <v>53</v>
      </c>
      <c r="C11" s="53" t="s">
        <v>53</v>
      </c>
      <c r="D11" s="53" t="s">
        <v>53</v>
      </c>
      <c r="E11" s="53" t="s">
        <v>53</v>
      </c>
      <c r="F11" s="50"/>
      <c r="G11" s="53" t="s">
        <v>53</v>
      </c>
      <c r="H11" s="53" t="s">
        <v>53</v>
      </c>
      <c r="I11" s="53" t="s">
        <v>53</v>
      </c>
      <c r="J11" s="53" t="s">
        <v>53</v>
      </c>
      <c r="L11" s="53" t="s">
        <v>53</v>
      </c>
      <c r="M11" s="53" t="s">
        <v>53</v>
      </c>
      <c r="N11" s="53" t="s">
        <v>53</v>
      </c>
      <c r="O11" s="53" t="s">
        <v>53</v>
      </c>
    </row>
    <row r="12" customFormat="false" ht="13.2" hidden="false" customHeight="false" outlineLevel="0" collapsed="false">
      <c r="A12" s="50" t="s">
        <v>61</v>
      </c>
      <c r="B12" s="53" t="s">
        <v>53</v>
      </c>
      <c r="C12" s="53" t="s">
        <v>53</v>
      </c>
      <c r="D12" s="53" t="s">
        <v>53</v>
      </c>
      <c r="E12" s="53" t="s">
        <v>53</v>
      </c>
      <c r="F12" s="50"/>
      <c r="G12" s="53" t="s">
        <v>53</v>
      </c>
      <c r="H12" s="53" t="s">
        <v>53</v>
      </c>
      <c r="I12" s="53" t="s">
        <v>53</v>
      </c>
      <c r="J12" s="53" t="s">
        <v>53</v>
      </c>
      <c r="L12" s="53" t="s">
        <v>53</v>
      </c>
      <c r="M12" s="53" t="s">
        <v>53</v>
      </c>
      <c r="N12" s="53" t="s">
        <v>53</v>
      </c>
      <c r="O12" s="53" t="s">
        <v>53</v>
      </c>
    </row>
    <row r="13" customFormat="false" ht="13.2" hidden="false" customHeight="false" outlineLevel="0" collapsed="false">
      <c r="A13" s="50" t="s">
        <v>62</v>
      </c>
      <c r="B13" s="53" t="s">
        <v>53</v>
      </c>
      <c r="C13" s="53" t="s">
        <v>53</v>
      </c>
      <c r="D13" s="53" t="s">
        <v>53</v>
      </c>
      <c r="E13" s="53" t="s">
        <v>53</v>
      </c>
      <c r="F13" s="50"/>
      <c r="G13" s="53" t="s">
        <v>53</v>
      </c>
      <c r="H13" s="53" t="s">
        <v>53</v>
      </c>
      <c r="I13" s="53" t="s">
        <v>53</v>
      </c>
      <c r="J13" s="53" t="s">
        <v>53</v>
      </c>
      <c r="L13" s="53" t="s">
        <v>53</v>
      </c>
      <c r="M13" s="53" t="s">
        <v>53</v>
      </c>
      <c r="N13" s="53" t="s">
        <v>53</v>
      </c>
      <c r="O13" s="53" t="s">
        <v>53</v>
      </c>
    </row>
    <row r="14" customFormat="false" ht="13.2" hidden="false" customHeight="false" outlineLevel="0" collapsed="false">
      <c r="A14" s="50" t="s">
        <v>63</v>
      </c>
      <c r="B14" s="50" t="n">
        <f aca="false">datixindicatori!U50/(datixindicatori!F55-datixindicatori!G55)*100</f>
        <v>60.8709472345836</v>
      </c>
      <c r="C14" s="50" t="n">
        <f aca="false">datixindicatori!U69/(datixindicatori!F74-datixindicatori!G74)*100</f>
        <v>59.7593080105303</v>
      </c>
      <c r="D14" s="50" t="n">
        <f aca="false">datixindicatori!U31/(datixindicatori!F36-datixindicatori!G36)*100</f>
        <v>60.4698463613334</v>
      </c>
      <c r="E14" s="50" t="n">
        <f aca="false">datixindicatori!U12/(datixindicatori!F17-datixindicatori!G17)*100</f>
        <v>62.8848704880263</v>
      </c>
      <c r="F14" s="50"/>
      <c r="G14" s="50" t="n">
        <f aca="false">datixindicatori!V50/(datixindicatori!J55-datixindicatori!K55)*100</f>
        <v>64.4158151932475</v>
      </c>
      <c r="H14" s="50" t="n">
        <f aca="false">datixindicatori!V69/(datixindicatori!J74-datixindicatori!K74)*100</f>
        <v>60.9447052469777</v>
      </c>
      <c r="I14" s="50" t="n">
        <f aca="false">datixindicatori!V31/(datixindicatori!J36-datixindicatori!K36)*100</f>
        <v>61.0065254819717</v>
      </c>
      <c r="J14" s="50" t="n">
        <f aca="false">datixindicatori!V12/(datixindicatori!J17-datixindicatori!K17)*100</f>
        <v>64.7948846063066</v>
      </c>
      <c r="L14" s="50" t="n">
        <f aca="false">datixindicatori!W50/(datixindicatori!N55-datixindicatori!O55)*100</f>
        <v>57.6377633711507</v>
      </c>
      <c r="M14" s="50" t="n">
        <f aca="false">datixindicatori!W69/(datixindicatori!N74-datixindicatori!O74)*100</f>
        <v>58.5599596486066</v>
      </c>
      <c r="N14" s="50" t="n">
        <f aca="false">datixindicatori!W31/(datixindicatori!N36-datixindicatori!O36)*100</f>
        <v>59.9012056513971</v>
      </c>
      <c r="O14" s="50" t="n">
        <f aca="false">datixindicatori!W12/(datixindicatori!N17-datixindicatori!O17)*100</f>
        <v>60.9272896350659</v>
      </c>
    </row>
    <row r="15" customFormat="false" ht="13.2" hidden="false" customHeight="false" outlineLevel="0" collapsed="false">
      <c r="A15" s="50" t="s">
        <v>64</v>
      </c>
      <c r="B15" s="50" t="n">
        <f aca="false">datixindicatori!U51/(datixindicatori!F56-datixindicatori!G56)*100</f>
        <v>58.9392457341593</v>
      </c>
      <c r="C15" s="50" t="n">
        <f aca="false">datixindicatori!U70/(datixindicatori!F75-datixindicatori!G75)*100</f>
        <v>58.0718717796926</v>
      </c>
      <c r="D15" s="50" t="n">
        <f aca="false">datixindicatori!U32/(datixindicatori!F37-datixindicatori!G37)*100</f>
        <v>59.4049412416473</v>
      </c>
      <c r="E15" s="50" t="n">
        <f aca="false">datixindicatori!U13/(datixindicatori!F18-datixindicatori!G18)*100</f>
        <v>61.6745019388479</v>
      </c>
      <c r="F15" s="50"/>
      <c r="G15" s="50" t="n">
        <f aca="false">datixindicatori!V51/(datixindicatori!J56-datixindicatori!K56)*100</f>
        <v>61.0828729281768</v>
      </c>
      <c r="H15" s="50" t="n">
        <f aca="false">datixindicatori!V70/(datixindicatori!J75-datixindicatori!K75)*100</f>
        <v>58.9447757324345</v>
      </c>
      <c r="I15" s="50" t="n">
        <f aca="false">datixindicatori!V32/(datixindicatori!J37-datixindicatori!K37)*100</f>
        <v>59.5674503032718</v>
      </c>
      <c r="J15" s="50" t="n">
        <f aca="false">datixindicatori!V13/(datixindicatori!J18-datixindicatori!K18)*100</f>
        <v>62.8958328707419</v>
      </c>
      <c r="L15" s="50" t="n">
        <f aca="false">datixindicatori!W51/(datixindicatori!N56-datixindicatori!O56)*100</f>
        <v>56.8648417450813</v>
      </c>
      <c r="M15" s="50" t="n">
        <f aca="false">datixindicatori!W70/(datixindicatori!N75-datixindicatori!O75)*100</f>
        <v>57.1727422441804</v>
      </c>
      <c r="N15" s="50" t="n">
        <f aca="false">datixindicatori!W32/(datixindicatori!N37-datixindicatori!O37)*100</f>
        <v>59.2329023942507</v>
      </c>
      <c r="O15" s="50" t="n">
        <f aca="false">datixindicatori!W13/(datixindicatori!N18-datixindicatori!O18)*100</f>
        <v>60.4183251334386</v>
      </c>
    </row>
    <row r="16" customFormat="false" ht="13.2" hidden="false" customHeight="false" outlineLevel="0" collapsed="false">
      <c r="A16" s="150" t="s">
        <v>65</v>
      </c>
      <c r="B16" s="50" t="n">
        <f aca="false">datixindicatori!U52/(datixindicatori!F57-datixindicatori!G57)*100</f>
        <v>64.7279763259731</v>
      </c>
      <c r="C16" s="50" t="n">
        <f aca="false">datixindicatori!U71/(datixindicatori!F76-datixindicatori!G76)*100</f>
        <v>59.3672818716602</v>
      </c>
      <c r="D16" s="50" t="n">
        <f aca="false">datixindicatori!U33/(datixindicatori!F38-datixindicatori!G38)*100</f>
        <v>59.215269767672</v>
      </c>
      <c r="E16" s="50" t="n">
        <f aca="false">datixindicatori!U14/(datixindicatori!F19-datixindicatori!G19)*100</f>
        <v>61.213277583741</v>
      </c>
      <c r="F16" s="50"/>
      <c r="G16" s="50" t="n">
        <f aca="false">datixindicatori!V52/(datixindicatori!J57-datixindicatori!K57)*100</f>
        <v>64.7411313518696</v>
      </c>
      <c r="H16" s="50" t="n">
        <f aca="false">datixindicatori!V71/(datixindicatori!J76-datixindicatori!K76)*100</f>
        <v>59.4088185314373</v>
      </c>
      <c r="I16" s="50" t="n">
        <f aca="false">datixindicatori!V33/(datixindicatori!J38-datixindicatori!K38)*100</f>
        <v>58.8438257558857</v>
      </c>
      <c r="J16" s="50" t="n">
        <f aca="false">datixindicatori!V14/(datixindicatori!J19-datixindicatori!K19)*100</f>
        <v>62.3799949656036</v>
      </c>
      <c r="L16" s="50" t="n">
        <f aca="false">datixindicatori!W52/(datixindicatori!N57-datixindicatori!O57)*100</f>
        <v>64.716081491114</v>
      </c>
      <c r="M16" s="50" t="n">
        <f aca="false">datixindicatori!W71/(datixindicatori!N76-datixindicatori!O76)*100</f>
        <v>59.3253968253968</v>
      </c>
      <c r="N16" s="50" t="n">
        <f aca="false">datixindicatori!W33/(datixindicatori!N38-datixindicatori!O38)*100</f>
        <v>59.6048700969496</v>
      </c>
      <c r="O16" s="50" t="n">
        <f aca="false">datixindicatori!W14/(datixindicatori!N19-datixindicatori!O19)*100</f>
        <v>60.0234607536036</v>
      </c>
    </row>
    <row r="17" customFormat="false" ht="13.2" hidden="false" customHeight="false" outlineLevel="0" collapsed="false">
      <c r="A17" s="22" t="s">
        <v>66</v>
      </c>
      <c r="B17" s="56" t="n">
        <f aca="false">datixindicatori!U53/(datixindicatori!F58-datixindicatori!G58)*100</f>
        <v>57.8056707385409</v>
      </c>
      <c r="C17" s="56" t="n">
        <f aca="false">datixindicatori!U72/(datixindicatori!F77-datixindicatori!G77)*100</f>
        <v>56.7948491016904</v>
      </c>
      <c r="D17" s="56" t="n">
        <f aca="false">datixindicatori!U34/(datixindicatori!F39-datixindicatori!G39)*100</f>
        <v>58.2560040611866</v>
      </c>
      <c r="E17" s="56" t="n">
        <f aca="false">datixindicatori!U15/(datixindicatori!F20-datixindicatori!G20)*100</f>
        <v>60.6019670238894</v>
      </c>
      <c r="F17" s="56"/>
      <c r="G17" s="56" t="n">
        <f aca="false">datixindicatori!V53/(datixindicatori!J58-datixindicatori!K58)*100</f>
        <v>64.2222222222222</v>
      </c>
      <c r="H17" s="56" t="n">
        <f aca="false">datixindicatori!V72/(datixindicatori!J77-datixindicatori!K77)*100</f>
        <v>56.5124813120101</v>
      </c>
      <c r="I17" s="56" t="n">
        <f aca="false">datixindicatori!V34/(datixindicatori!J39-datixindicatori!K39)*100</f>
        <v>56.2676244471489</v>
      </c>
      <c r="J17" s="56" t="n">
        <f aca="false">datixindicatori!V15/(datixindicatori!J20-datixindicatori!K20)*100</f>
        <v>60.1029195547154</v>
      </c>
      <c r="K17" s="22"/>
      <c r="L17" s="56" t="n">
        <f aca="false">datixindicatori!W53/(datixindicatori!N58-datixindicatori!O58)*100</f>
        <v>52.4728093576852</v>
      </c>
      <c r="M17" s="56" t="n">
        <f aca="false">datixindicatori!W72/(datixindicatori!N77-datixindicatori!O77)*100</f>
        <v>57.0643947584656</v>
      </c>
      <c r="N17" s="56" t="n">
        <f aca="false">datixindicatori!W34/(datixindicatori!N39-datixindicatori!O39)*100</f>
        <v>60.2684271401319</v>
      </c>
      <c r="O17" s="56" t="n">
        <f aca="false">datixindicatori!W15/(datixindicatori!N20-datixindicatori!O20)*100</f>
        <v>61.0974711902753</v>
      </c>
    </row>
    <row r="18" customFormat="false" ht="13.2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3.2" hidden="false" customHeight="false" outlineLevel="0" collapsed="false">
      <c r="A19" s="24" t="s">
        <v>111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3.2" hidden="false" customHeight="false" outlineLevel="0" collapsed="false">
      <c r="A20" s="24" t="s">
        <v>72</v>
      </c>
      <c r="B20" s="50"/>
      <c r="C20" s="50"/>
      <c r="D20" s="50"/>
      <c r="E20" s="50"/>
      <c r="F20" s="50"/>
      <c r="G20" s="50"/>
      <c r="H20" s="50"/>
      <c r="I20" s="50"/>
      <c r="J20" s="50"/>
    </row>
  </sheetData>
  <mergeCells count="3">
    <mergeCell ref="B3:E3"/>
    <mergeCell ref="G3:J3"/>
    <mergeCell ref="L3:O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8" min="2" style="0" width="9.87"/>
    <col collapsed="false" customWidth="true" hidden="false" outlineLevel="0" max="9" min="9" style="0" width="1.66"/>
    <col collapsed="false" customWidth="true" hidden="false" outlineLevel="0" max="15" min="10" style="0" width="9.87"/>
  </cols>
  <sheetData>
    <row r="1" customFormat="false" ht="13.2" hidden="false" customHeight="false" outlineLevel="0" collapsed="false">
      <c r="A1" s="8" t="s">
        <v>32</v>
      </c>
    </row>
    <row r="3" customFormat="false" ht="13.2" hidden="false" customHeight="false" outlineLevel="0" collapsed="false">
      <c r="A3" s="9"/>
      <c r="B3" s="125" t="s">
        <v>41</v>
      </c>
      <c r="C3" s="125"/>
      <c r="D3" s="125"/>
      <c r="E3" s="125"/>
      <c r="F3" s="125"/>
      <c r="G3" s="125"/>
      <c r="H3" s="125"/>
      <c r="I3" s="9"/>
      <c r="J3" s="125" t="s">
        <v>91</v>
      </c>
      <c r="K3" s="125"/>
      <c r="L3" s="125"/>
      <c r="M3" s="125"/>
      <c r="N3" s="125"/>
      <c r="O3" s="125"/>
      <c r="P3" s="125"/>
    </row>
    <row r="4" s="160" customFormat="true" ht="45.6" hidden="false" customHeight="false" outlineLevel="0" collapsed="false">
      <c r="A4" s="30" t="s">
        <v>45</v>
      </c>
      <c r="B4" s="158" t="s">
        <v>176</v>
      </c>
      <c r="C4" s="158" t="s">
        <v>177</v>
      </c>
      <c r="D4" s="158" t="s">
        <v>178</v>
      </c>
      <c r="E4" s="158" t="s">
        <v>179</v>
      </c>
      <c r="F4" s="158" t="s">
        <v>180</v>
      </c>
      <c r="G4" s="158" t="s">
        <v>181</v>
      </c>
      <c r="H4" s="159" t="s">
        <v>182</v>
      </c>
      <c r="I4" s="158"/>
      <c r="J4" s="158" t="s">
        <v>176</v>
      </c>
      <c r="K4" s="158" t="s">
        <v>177</v>
      </c>
      <c r="L4" s="158" t="s">
        <v>178</v>
      </c>
      <c r="M4" s="158" t="s">
        <v>179</v>
      </c>
      <c r="N4" s="158" t="s">
        <v>180</v>
      </c>
      <c r="O4" s="158" t="s">
        <v>181</v>
      </c>
      <c r="P4" s="159" t="s">
        <v>182</v>
      </c>
    </row>
    <row r="5" customFormat="false" ht="13.2" hidden="false" customHeight="false" outlineLevel="0" collapsed="false">
      <c r="A5" s="0" t="s">
        <v>54</v>
      </c>
      <c r="B5" s="21" t="n">
        <v>33</v>
      </c>
      <c r="C5" s="21" t="n">
        <v>566</v>
      </c>
      <c r="D5" s="21" t="n">
        <v>55</v>
      </c>
      <c r="E5" s="21" t="n">
        <v>499</v>
      </c>
      <c r="F5" s="21" t="n">
        <v>41</v>
      </c>
      <c r="G5" s="21" t="n">
        <v>134</v>
      </c>
      <c r="H5" s="18" t="n">
        <f aca="false">SUM(B5:G5)</f>
        <v>1328</v>
      </c>
      <c r="J5" s="21" t="n">
        <v>4</v>
      </c>
      <c r="K5" s="21" t="n">
        <v>92</v>
      </c>
      <c r="L5" s="21" t="n">
        <v>0</v>
      </c>
      <c r="M5" s="21" t="n">
        <v>312</v>
      </c>
      <c r="N5" s="21" t="n">
        <v>24</v>
      </c>
      <c r="O5" s="21" t="n">
        <v>95</v>
      </c>
      <c r="P5" s="0" t="n">
        <f aca="false">SUM(J5:O5)</f>
        <v>527</v>
      </c>
    </row>
    <row r="6" customFormat="false" ht="13.2" hidden="false" customHeight="false" outlineLevel="0" collapsed="false">
      <c r="A6" s="0" t="s">
        <v>55</v>
      </c>
      <c r="B6" s="21" t="n">
        <v>31</v>
      </c>
      <c r="C6" s="21" t="n">
        <v>610</v>
      </c>
      <c r="D6" s="21" t="n">
        <v>60</v>
      </c>
      <c r="E6" s="21" t="n">
        <v>548</v>
      </c>
      <c r="F6" s="21" t="n">
        <v>32</v>
      </c>
      <c r="G6" s="21" t="n">
        <v>143</v>
      </c>
      <c r="H6" s="18" t="n">
        <f aca="false">SUM(B6:G6)</f>
        <v>1424</v>
      </c>
      <c r="J6" s="21" t="n">
        <v>7</v>
      </c>
      <c r="K6" s="21" t="n">
        <v>105</v>
      </c>
      <c r="L6" s="21" t="n">
        <v>1</v>
      </c>
      <c r="M6" s="21" t="n">
        <v>425</v>
      </c>
      <c r="N6" s="21" t="n">
        <v>10</v>
      </c>
      <c r="O6" s="21" t="n">
        <v>93</v>
      </c>
      <c r="P6" s="0" t="n">
        <f aca="false">SUM(J6:O6)</f>
        <v>641</v>
      </c>
    </row>
    <row r="7" customFormat="false" ht="13.2" hidden="false" customHeight="false" outlineLevel="0" collapsed="false">
      <c r="A7" s="0" t="s">
        <v>56</v>
      </c>
      <c r="B7" s="21" t="n">
        <v>24</v>
      </c>
      <c r="C7" s="21" t="n">
        <v>665</v>
      </c>
      <c r="D7" s="21" t="n">
        <v>47</v>
      </c>
      <c r="E7" s="21" t="n">
        <v>622</v>
      </c>
      <c r="F7" s="21" t="n">
        <v>46</v>
      </c>
      <c r="G7" s="21" t="n">
        <v>152</v>
      </c>
      <c r="H7" s="18" t="n">
        <f aca="false">SUM(B7:G7)</f>
        <v>1556</v>
      </c>
      <c r="J7" s="21" t="n">
        <v>4</v>
      </c>
      <c r="K7" s="21" t="n">
        <v>141</v>
      </c>
      <c r="L7" s="21" t="n">
        <v>0</v>
      </c>
      <c r="M7" s="21" t="n">
        <v>521</v>
      </c>
      <c r="N7" s="21" t="n">
        <v>18</v>
      </c>
      <c r="O7" s="21" t="n">
        <v>117</v>
      </c>
      <c r="P7" s="0" t="n">
        <f aca="false">SUM(J7:O7)</f>
        <v>801</v>
      </c>
    </row>
    <row r="8" customFormat="false" ht="13.2" hidden="false" customHeight="false" outlineLevel="0" collapsed="false">
      <c r="A8" s="0" t="s">
        <v>57</v>
      </c>
      <c r="B8" s="21" t="n">
        <v>29</v>
      </c>
      <c r="C8" s="21" t="n">
        <v>598</v>
      </c>
      <c r="D8" s="21" t="n">
        <v>92</v>
      </c>
      <c r="E8" s="21" t="n">
        <v>522</v>
      </c>
      <c r="F8" s="21" t="n">
        <v>40</v>
      </c>
      <c r="G8" s="21" t="n">
        <v>203</v>
      </c>
      <c r="H8" s="18" t="n">
        <f aca="false">SUM(B8:G8)</f>
        <v>1484</v>
      </c>
      <c r="J8" s="21" t="n">
        <v>9</v>
      </c>
      <c r="K8" s="21" t="n">
        <v>74</v>
      </c>
      <c r="L8" s="21" t="n">
        <v>0</v>
      </c>
      <c r="M8" s="21" t="n">
        <v>431</v>
      </c>
      <c r="N8" s="21" t="n">
        <v>12</v>
      </c>
      <c r="O8" s="21" t="n">
        <v>143</v>
      </c>
      <c r="P8" s="0" t="n">
        <f aca="false">SUM(J8:O8)</f>
        <v>669</v>
      </c>
    </row>
    <row r="9" customFormat="false" ht="13.2" hidden="false" customHeight="false" outlineLevel="0" collapsed="false">
      <c r="A9" s="123" t="s">
        <v>58</v>
      </c>
      <c r="B9" s="21" t="n">
        <v>29</v>
      </c>
      <c r="C9" s="21" t="n">
        <v>589</v>
      </c>
      <c r="D9" s="21" t="n">
        <v>87</v>
      </c>
      <c r="E9" s="21" t="n">
        <v>668</v>
      </c>
      <c r="F9" s="21" t="n">
        <v>78</v>
      </c>
      <c r="G9" s="21" t="n">
        <v>151</v>
      </c>
      <c r="H9" s="18" t="n">
        <f aca="false">SUM(B9:G9)</f>
        <v>1602</v>
      </c>
      <c r="J9" s="21" t="n">
        <v>11</v>
      </c>
      <c r="K9" s="21" t="n">
        <v>91</v>
      </c>
      <c r="L9" s="21" t="n">
        <v>0</v>
      </c>
      <c r="M9" s="21" t="n">
        <v>578</v>
      </c>
      <c r="N9" s="21" t="n">
        <v>31</v>
      </c>
      <c r="O9" s="21" t="n">
        <v>104</v>
      </c>
      <c r="P9" s="0" t="n">
        <f aca="false">SUM(J9:O9)</f>
        <v>815</v>
      </c>
    </row>
    <row r="10" customFormat="false" ht="13.2" hidden="false" customHeight="false" outlineLevel="0" collapsed="false">
      <c r="A10" s="22" t="s">
        <v>59</v>
      </c>
      <c r="B10" s="161" t="n">
        <v>0</v>
      </c>
      <c r="C10" s="161" t="n">
        <v>638</v>
      </c>
      <c r="D10" s="161" t="n">
        <v>56</v>
      </c>
      <c r="E10" s="161" t="n">
        <v>647</v>
      </c>
      <c r="F10" s="161" t="n">
        <v>74</v>
      </c>
      <c r="G10" s="161" t="n">
        <v>199</v>
      </c>
      <c r="H10" s="68" t="n">
        <f aca="false">SUM(B10:G10)</f>
        <v>1614</v>
      </c>
      <c r="I10" s="22"/>
      <c r="J10" s="161" t="n">
        <v>0</v>
      </c>
      <c r="K10" s="161" t="n">
        <v>66</v>
      </c>
      <c r="L10" s="161" t="n">
        <v>0</v>
      </c>
      <c r="M10" s="161" t="n">
        <v>576</v>
      </c>
      <c r="N10" s="161" t="n">
        <v>31</v>
      </c>
      <c r="O10" s="161" t="n">
        <v>148</v>
      </c>
      <c r="P10" s="22" t="n">
        <f aca="false">SUM(J10:O10)</f>
        <v>821</v>
      </c>
    </row>
    <row r="12" customFormat="false" ht="13.2" hidden="false" customHeight="false" outlineLevel="0" collapsed="false">
      <c r="A12" s="0" t="s">
        <v>111</v>
      </c>
    </row>
    <row r="13" customFormat="false" ht="13.2" hidden="false" customHeight="false" outlineLevel="0" collapsed="false">
      <c r="A13" s="0" t="s">
        <v>72</v>
      </c>
    </row>
  </sheetData>
  <mergeCells count="2">
    <mergeCell ref="B3:H3"/>
    <mergeCell ref="J3:P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.66"/>
    <col collapsed="false" customWidth="true" hidden="false" outlineLevel="0" max="3" min="3" style="0" width="7.32"/>
    <col collapsed="false" customWidth="true" hidden="false" outlineLevel="0" max="4" min="4" style="0" width="6.32"/>
    <col collapsed="false" customWidth="true" hidden="false" outlineLevel="0" max="5" min="5" style="0" width="8.43"/>
    <col collapsed="false" customWidth="true" hidden="false" outlineLevel="0" max="7" min="6" style="0" width="7.32"/>
    <col collapsed="false" customWidth="true" hidden="false" outlineLevel="0" max="8" min="8" style="0" width="1.66"/>
    <col collapsed="false" customWidth="true" hidden="false" outlineLevel="0" max="9" min="9" style="0" width="7.32"/>
    <col collapsed="false" customWidth="true" hidden="false" outlineLevel="0" max="10" min="10" style="0" width="5.43"/>
    <col collapsed="false" customWidth="true" hidden="false" outlineLevel="0" max="11" min="11" style="0" width="9.33"/>
    <col collapsed="false" customWidth="true" hidden="false" outlineLevel="0" max="12" min="12" style="0" width="6.32"/>
    <col collapsed="false" customWidth="true" hidden="false" outlineLevel="0" max="13" min="13" style="0" width="5.55"/>
    <col collapsed="false" customWidth="true" hidden="false" outlineLevel="0" max="15" min="14" style="0" width="6.87"/>
    <col collapsed="false" customWidth="true" hidden="false" outlineLevel="0" max="16" min="16" style="0" width="1.66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20" min="19" style="0" width="7.32"/>
    <col collapsed="false" customWidth="true" hidden="false" outlineLevel="0" max="21" min="21" style="0" width="1.66"/>
    <col collapsed="false" customWidth="true" hidden="false" outlineLevel="0" max="22" min="22" style="0" width="4.43"/>
    <col collapsed="false" customWidth="true" hidden="false" outlineLevel="0" max="23" min="23" style="0" width="5.87"/>
    <col collapsed="false" customWidth="true" hidden="false" outlineLevel="0" max="25" min="24" style="0" width="6.99"/>
    <col collapsed="false" customWidth="true" hidden="false" outlineLevel="0" max="26" min="26" style="0" width="6.77"/>
  </cols>
  <sheetData>
    <row r="1" customFormat="false" ht="13.2" hidden="false" customHeight="false" outlineLevel="0" collapsed="false">
      <c r="A1" s="8" t="s">
        <v>33</v>
      </c>
    </row>
    <row r="3" s="164" customFormat="true" ht="13.95" hidden="false" customHeight="true" outlineLevel="0" collapsed="false">
      <c r="A3" s="162"/>
      <c r="B3" s="163" t="s">
        <v>112</v>
      </c>
      <c r="C3" s="163"/>
      <c r="D3" s="163"/>
      <c r="E3" s="163"/>
      <c r="F3" s="163"/>
      <c r="G3" s="163"/>
      <c r="H3" s="162"/>
      <c r="I3" s="163" t="s">
        <v>113</v>
      </c>
      <c r="J3" s="163"/>
      <c r="K3" s="163"/>
      <c r="L3" s="163"/>
      <c r="M3" s="163"/>
      <c r="N3" s="163"/>
      <c r="O3" s="163"/>
      <c r="P3" s="162"/>
      <c r="Q3" s="163" t="s">
        <v>114</v>
      </c>
      <c r="R3" s="163"/>
      <c r="S3" s="163"/>
      <c r="T3" s="163"/>
      <c r="U3" s="162"/>
      <c r="V3" s="162"/>
      <c r="W3" s="162"/>
      <c r="X3" s="162"/>
      <c r="Y3" s="162"/>
      <c r="Z3" s="162"/>
    </row>
    <row r="4" s="92" customFormat="true" ht="33" hidden="false" customHeight="tru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90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90" t="s">
        <v>183</v>
      </c>
    </row>
    <row r="5" s="24" customFormat="true" ht="10.2" hidden="false" customHeight="false" outlineLevel="0" collapsed="false">
      <c r="A5" s="24" t="s">
        <v>54</v>
      </c>
      <c r="B5" s="165" t="n">
        <v>16</v>
      </c>
      <c r="C5" s="165" t="n">
        <v>511</v>
      </c>
      <c r="D5" s="165" t="n">
        <v>36</v>
      </c>
      <c r="E5" s="165" t="n">
        <v>458</v>
      </c>
      <c r="F5" s="165" t="n">
        <v>36</v>
      </c>
      <c r="G5" s="165" t="n">
        <f aca="false">SUM(B5:F5)</f>
        <v>1057</v>
      </c>
      <c r="H5" s="165"/>
      <c r="I5" s="165" t="n">
        <v>748</v>
      </c>
      <c r="J5" s="165" t="n">
        <v>19</v>
      </c>
      <c r="K5" s="165" t="n">
        <v>1249</v>
      </c>
      <c r="L5" s="165" t="n">
        <v>309</v>
      </c>
      <c r="M5" s="165" t="n">
        <v>227</v>
      </c>
      <c r="N5" s="165" t="n">
        <v>169</v>
      </c>
      <c r="O5" s="165" t="n">
        <f aca="false">SUM(I5:N5)</f>
        <v>2721</v>
      </c>
      <c r="P5" s="165"/>
      <c r="Q5" s="165" t="n">
        <v>1142</v>
      </c>
      <c r="R5" s="165" t="n">
        <v>515</v>
      </c>
      <c r="S5" s="165" t="n">
        <v>55</v>
      </c>
      <c r="T5" s="165" t="n">
        <f aca="false">SUM(Q5:S5)</f>
        <v>1712</v>
      </c>
      <c r="U5" s="165"/>
      <c r="V5" s="165" t="n">
        <v>119</v>
      </c>
      <c r="W5" s="165" t="n">
        <v>91</v>
      </c>
      <c r="X5" s="165" t="n">
        <v>412</v>
      </c>
      <c r="Y5" s="165" t="n">
        <v>0</v>
      </c>
      <c r="Z5" s="165" t="n">
        <v>6112</v>
      </c>
      <c r="AA5" s="165"/>
      <c r="AB5" s="165"/>
      <c r="AC5" s="165"/>
      <c r="AD5" s="165"/>
    </row>
    <row r="6" s="24" customFormat="true" ht="10.2" hidden="false" customHeight="false" outlineLevel="0" collapsed="false">
      <c r="A6" s="24" t="s">
        <v>55</v>
      </c>
      <c r="B6" s="165" t="n">
        <v>18</v>
      </c>
      <c r="C6" s="165" t="n">
        <v>440</v>
      </c>
      <c r="D6" s="165" t="n">
        <v>22</v>
      </c>
      <c r="E6" s="165" t="n">
        <v>367</v>
      </c>
      <c r="F6" s="165" t="n">
        <v>30</v>
      </c>
      <c r="G6" s="165" t="n">
        <f aca="false">SUM(B6:F6)</f>
        <v>877</v>
      </c>
      <c r="H6" s="165"/>
      <c r="I6" s="165" t="n">
        <v>865</v>
      </c>
      <c r="J6" s="165" t="n">
        <v>52</v>
      </c>
      <c r="K6" s="165" t="n">
        <v>1233</v>
      </c>
      <c r="L6" s="165" t="n">
        <v>293</v>
      </c>
      <c r="M6" s="165" t="n">
        <v>259</v>
      </c>
      <c r="N6" s="165" t="n">
        <v>90</v>
      </c>
      <c r="O6" s="165" t="n">
        <f aca="false">SUM(I6:N6)</f>
        <v>2792</v>
      </c>
      <c r="P6" s="165"/>
      <c r="Q6" s="165" t="n">
        <v>1165</v>
      </c>
      <c r="R6" s="165" t="n">
        <v>533</v>
      </c>
      <c r="S6" s="165" t="n">
        <v>71</v>
      </c>
      <c r="T6" s="165" t="n">
        <f aca="false">SUM(Q6:S6)</f>
        <v>1769</v>
      </c>
      <c r="U6" s="165"/>
      <c r="V6" s="165" t="n">
        <v>135</v>
      </c>
      <c r="W6" s="165" t="n">
        <v>94</v>
      </c>
      <c r="X6" s="165" t="n">
        <v>411</v>
      </c>
      <c r="Y6" s="165" t="n">
        <v>0</v>
      </c>
      <c r="Z6" s="165" t="n">
        <v>6078</v>
      </c>
      <c r="AA6" s="165"/>
      <c r="AB6" s="165"/>
      <c r="AC6" s="165"/>
      <c r="AD6" s="165"/>
    </row>
    <row r="7" s="24" customFormat="true" ht="10.2" hidden="false" customHeight="false" outlineLevel="0" collapsed="false">
      <c r="A7" s="24" t="s">
        <v>56</v>
      </c>
      <c r="B7" s="165" t="n">
        <v>26</v>
      </c>
      <c r="C7" s="165" t="n">
        <v>415</v>
      </c>
      <c r="D7" s="165" t="n">
        <v>13</v>
      </c>
      <c r="E7" s="165" t="n">
        <v>529</v>
      </c>
      <c r="F7" s="165" t="n">
        <v>59</v>
      </c>
      <c r="G7" s="165" t="n">
        <f aca="false">SUM(B7:F7)</f>
        <v>1042</v>
      </c>
      <c r="H7" s="165"/>
      <c r="I7" s="165" t="n">
        <v>880</v>
      </c>
      <c r="J7" s="165" t="n">
        <v>39</v>
      </c>
      <c r="K7" s="165" t="n">
        <v>1350</v>
      </c>
      <c r="L7" s="165" t="n">
        <v>360</v>
      </c>
      <c r="M7" s="165" t="n">
        <v>234</v>
      </c>
      <c r="N7" s="165" t="n">
        <v>56</v>
      </c>
      <c r="O7" s="165" t="n">
        <f aca="false">SUM(I7:N7)</f>
        <v>2919</v>
      </c>
      <c r="P7" s="165"/>
      <c r="Q7" s="165" t="n">
        <v>1256</v>
      </c>
      <c r="R7" s="165" t="n">
        <v>522</v>
      </c>
      <c r="S7" s="165" t="n">
        <v>132</v>
      </c>
      <c r="T7" s="165" t="n">
        <f aca="false">SUM(Q7:S7)</f>
        <v>1910</v>
      </c>
      <c r="U7" s="165"/>
      <c r="V7" s="165" t="n">
        <v>117</v>
      </c>
      <c r="W7" s="165" t="n">
        <v>112</v>
      </c>
      <c r="X7" s="165" t="n">
        <v>445</v>
      </c>
      <c r="Y7" s="165" t="n">
        <v>0</v>
      </c>
      <c r="Z7" s="165" t="n">
        <v>6545</v>
      </c>
      <c r="AA7" s="165"/>
      <c r="AB7" s="165"/>
      <c r="AC7" s="165"/>
      <c r="AD7" s="165"/>
    </row>
    <row r="8" s="24" customFormat="true" ht="10.2" hidden="false" customHeight="false" outlineLevel="0" collapsed="false">
      <c r="A8" s="24" t="s">
        <v>57</v>
      </c>
      <c r="B8" s="165" t="n">
        <v>30</v>
      </c>
      <c r="C8" s="165" t="n">
        <v>411</v>
      </c>
      <c r="D8" s="165" t="n">
        <v>15</v>
      </c>
      <c r="E8" s="165" t="n">
        <v>460</v>
      </c>
      <c r="F8" s="165" t="n">
        <v>46</v>
      </c>
      <c r="G8" s="165" t="n">
        <f aca="false">SUM(B8:F8)</f>
        <v>962</v>
      </c>
      <c r="H8" s="165"/>
      <c r="I8" s="165" t="n">
        <v>795</v>
      </c>
      <c r="J8" s="165" t="n">
        <v>12</v>
      </c>
      <c r="K8" s="165" t="n">
        <v>1387</v>
      </c>
      <c r="L8" s="165" t="n">
        <v>418</v>
      </c>
      <c r="M8" s="165" t="n">
        <v>292</v>
      </c>
      <c r="N8" s="165" t="n">
        <v>118</v>
      </c>
      <c r="O8" s="165" t="n">
        <f aca="false">SUM(I8:N8)</f>
        <v>3022</v>
      </c>
      <c r="P8" s="165"/>
      <c r="Q8" s="165" t="n">
        <v>1135</v>
      </c>
      <c r="R8" s="165" t="n">
        <v>577</v>
      </c>
      <c r="S8" s="165" t="n">
        <v>150</v>
      </c>
      <c r="T8" s="165" t="n">
        <f aca="false">SUM(Q8:S8)</f>
        <v>1862</v>
      </c>
      <c r="U8" s="165"/>
      <c r="V8" s="165" t="n">
        <v>124</v>
      </c>
      <c r="W8" s="165" t="n">
        <v>153</v>
      </c>
      <c r="X8" s="165" t="n">
        <v>361</v>
      </c>
      <c r="Y8" s="165" t="n">
        <v>21</v>
      </c>
      <c r="Z8" s="165" t="n">
        <v>6505</v>
      </c>
      <c r="AA8" s="165"/>
      <c r="AB8" s="165"/>
      <c r="AC8" s="165"/>
      <c r="AD8" s="165"/>
    </row>
    <row r="9" s="24" customFormat="true" ht="10.2" hidden="false" customHeight="false" outlineLevel="0" collapsed="false">
      <c r="A9" s="166" t="s">
        <v>58</v>
      </c>
      <c r="B9" s="165" t="n">
        <v>32</v>
      </c>
      <c r="C9" s="165" t="n">
        <v>450</v>
      </c>
      <c r="D9" s="165" t="n">
        <v>23</v>
      </c>
      <c r="E9" s="165" t="n">
        <v>448</v>
      </c>
      <c r="F9" s="165" t="n">
        <v>48</v>
      </c>
      <c r="G9" s="165" t="n">
        <f aca="false">SUM(B9:F9)</f>
        <v>1001</v>
      </c>
      <c r="H9" s="165"/>
      <c r="I9" s="165" t="n">
        <v>805</v>
      </c>
      <c r="J9" s="165" t="n">
        <v>53</v>
      </c>
      <c r="K9" s="165" t="n">
        <v>1615</v>
      </c>
      <c r="L9" s="165" t="n">
        <v>361</v>
      </c>
      <c r="M9" s="165" t="n">
        <v>264</v>
      </c>
      <c r="N9" s="165" t="n">
        <v>93</v>
      </c>
      <c r="O9" s="165" t="n">
        <f aca="false">SUM(I9:N9)</f>
        <v>3191</v>
      </c>
      <c r="P9" s="165"/>
      <c r="Q9" s="165" t="n">
        <v>1153</v>
      </c>
      <c r="R9" s="165" t="n">
        <v>590</v>
      </c>
      <c r="S9" s="165" t="n">
        <v>137</v>
      </c>
      <c r="T9" s="165" t="n">
        <f aca="false">SUM(Q9:S9)</f>
        <v>1880</v>
      </c>
      <c r="U9" s="165"/>
      <c r="V9" s="165" t="n">
        <v>120</v>
      </c>
      <c r="W9" s="165" t="n">
        <v>91</v>
      </c>
      <c r="X9" s="165" t="n">
        <v>414</v>
      </c>
      <c r="Y9" s="165" t="n">
        <v>28</v>
      </c>
      <c r="Z9" s="165" t="n">
        <v>6725</v>
      </c>
      <c r="AA9" s="165"/>
      <c r="AB9" s="165"/>
      <c r="AC9" s="165"/>
      <c r="AD9" s="165"/>
    </row>
    <row r="10" s="166" customFormat="true" ht="10.2" hidden="false" customHeight="false" outlineLevel="0" collapsed="false">
      <c r="A10" s="24" t="s">
        <v>59</v>
      </c>
      <c r="B10" s="167" t="n">
        <v>16</v>
      </c>
      <c r="C10" s="167" t="n">
        <v>374</v>
      </c>
      <c r="D10" s="167" t="n">
        <v>11</v>
      </c>
      <c r="E10" s="167" t="n">
        <v>385</v>
      </c>
      <c r="F10" s="167" t="n">
        <v>63</v>
      </c>
      <c r="G10" s="165" t="n">
        <f aca="false">SUM(B10:F10)</f>
        <v>849</v>
      </c>
      <c r="H10" s="167"/>
      <c r="I10" s="167" t="n">
        <v>878</v>
      </c>
      <c r="J10" s="167" t="n">
        <v>51</v>
      </c>
      <c r="K10" s="167" t="n">
        <v>1651</v>
      </c>
      <c r="L10" s="167" t="n">
        <v>347</v>
      </c>
      <c r="M10" s="167" t="n">
        <v>295</v>
      </c>
      <c r="N10" s="167" t="n">
        <v>84</v>
      </c>
      <c r="O10" s="165" t="n">
        <f aca="false">SUM(I10:N10)</f>
        <v>3306</v>
      </c>
      <c r="P10" s="167"/>
      <c r="Q10" s="167" t="n">
        <v>1042</v>
      </c>
      <c r="R10" s="167" t="n">
        <v>606</v>
      </c>
      <c r="S10" s="167" t="n">
        <v>174</v>
      </c>
      <c r="T10" s="165" t="n">
        <f aca="false">SUM(Q10:S10)</f>
        <v>1822</v>
      </c>
      <c r="U10" s="167"/>
      <c r="V10" s="167" t="n">
        <v>107</v>
      </c>
      <c r="W10" s="167" t="n">
        <v>125</v>
      </c>
      <c r="X10" s="167" t="n">
        <v>435</v>
      </c>
      <c r="Y10" s="167" t="n">
        <v>30</v>
      </c>
      <c r="Z10" s="167" t="n">
        <v>6674</v>
      </c>
      <c r="AA10" s="165"/>
      <c r="AB10" s="167"/>
      <c r="AC10" s="167"/>
      <c r="AD10" s="167"/>
    </row>
    <row r="11" s="24" customFormat="true" ht="10.2" hidden="false" customHeight="false" outlineLevel="0" collapsed="false">
      <c r="A11" s="24" t="s">
        <v>60</v>
      </c>
      <c r="B11" s="168" t="s">
        <v>53</v>
      </c>
      <c r="C11" s="168" t="s">
        <v>53</v>
      </c>
      <c r="D11" s="168" t="s">
        <v>53</v>
      </c>
      <c r="E11" s="168" t="s">
        <v>53</v>
      </c>
      <c r="F11" s="168" t="s">
        <v>53</v>
      </c>
      <c r="G11" s="168" t="s">
        <v>53</v>
      </c>
      <c r="H11" s="165"/>
      <c r="I11" s="168" t="s">
        <v>53</v>
      </c>
      <c r="J11" s="168" t="s">
        <v>53</v>
      </c>
      <c r="K11" s="168" t="s">
        <v>53</v>
      </c>
      <c r="L11" s="168" t="s">
        <v>53</v>
      </c>
      <c r="M11" s="168" t="s">
        <v>53</v>
      </c>
      <c r="N11" s="168" t="s">
        <v>53</v>
      </c>
      <c r="O11" s="168" t="s">
        <v>53</v>
      </c>
      <c r="P11" s="165"/>
      <c r="Q11" s="168" t="s">
        <v>53</v>
      </c>
      <c r="R11" s="168" t="s">
        <v>53</v>
      </c>
      <c r="S11" s="168" t="s">
        <v>53</v>
      </c>
      <c r="T11" s="168" t="s">
        <v>53</v>
      </c>
      <c r="U11" s="165"/>
      <c r="V11" s="168" t="s">
        <v>53</v>
      </c>
      <c r="W11" s="168" t="s">
        <v>53</v>
      </c>
      <c r="X11" s="168" t="s">
        <v>53</v>
      </c>
      <c r="Y11" s="168" t="s">
        <v>53</v>
      </c>
      <c r="Z11" s="168" t="s">
        <v>53</v>
      </c>
      <c r="AA11" s="165"/>
    </row>
    <row r="12" s="24" customFormat="true" ht="10.2" hidden="false" customHeight="false" outlineLevel="0" collapsed="false">
      <c r="A12" s="24" t="s">
        <v>61</v>
      </c>
      <c r="B12" s="168" t="s">
        <v>53</v>
      </c>
      <c r="C12" s="168" t="s">
        <v>53</v>
      </c>
      <c r="D12" s="168" t="s">
        <v>53</v>
      </c>
      <c r="E12" s="168" t="s">
        <v>53</v>
      </c>
      <c r="F12" s="168" t="s">
        <v>53</v>
      </c>
      <c r="G12" s="168" t="s">
        <v>53</v>
      </c>
      <c r="H12" s="165"/>
      <c r="I12" s="168" t="s">
        <v>53</v>
      </c>
      <c r="J12" s="168" t="s">
        <v>53</v>
      </c>
      <c r="K12" s="168" t="s">
        <v>53</v>
      </c>
      <c r="L12" s="168" t="s">
        <v>53</v>
      </c>
      <c r="M12" s="168" t="s">
        <v>53</v>
      </c>
      <c r="N12" s="168" t="s">
        <v>53</v>
      </c>
      <c r="O12" s="168" t="s">
        <v>53</v>
      </c>
      <c r="P12" s="165"/>
      <c r="Q12" s="168" t="s">
        <v>53</v>
      </c>
      <c r="R12" s="168" t="s">
        <v>53</v>
      </c>
      <c r="S12" s="168" t="s">
        <v>53</v>
      </c>
      <c r="T12" s="168" t="s">
        <v>53</v>
      </c>
      <c r="U12" s="165"/>
      <c r="V12" s="168" t="s">
        <v>53</v>
      </c>
      <c r="W12" s="168" t="s">
        <v>53</v>
      </c>
      <c r="X12" s="168" t="s">
        <v>53</v>
      </c>
      <c r="Y12" s="168" t="s">
        <v>53</v>
      </c>
      <c r="Z12" s="168" t="s">
        <v>53</v>
      </c>
      <c r="AA12" s="165"/>
    </row>
    <row r="13" s="24" customFormat="true" ht="10.2" hidden="false" customHeight="false" outlineLevel="0" collapsed="false">
      <c r="A13" s="24" t="s">
        <v>62</v>
      </c>
      <c r="B13" s="168" t="s">
        <v>53</v>
      </c>
      <c r="C13" s="168" t="s">
        <v>53</v>
      </c>
      <c r="D13" s="168" t="s">
        <v>53</v>
      </c>
      <c r="E13" s="168" t="s">
        <v>53</v>
      </c>
      <c r="F13" s="168" t="s">
        <v>53</v>
      </c>
      <c r="G13" s="168" t="s">
        <v>53</v>
      </c>
      <c r="H13" s="165"/>
      <c r="I13" s="168" t="s">
        <v>53</v>
      </c>
      <c r="J13" s="168" t="s">
        <v>53</v>
      </c>
      <c r="K13" s="168" t="s">
        <v>53</v>
      </c>
      <c r="L13" s="168" t="s">
        <v>53</v>
      </c>
      <c r="M13" s="168" t="s">
        <v>53</v>
      </c>
      <c r="N13" s="168" t="s">
        <v>53</v>
      </c>
      <c r="O13" s="168" t="s">
        <v>53</v>
      </c>
      <c r="P13" s="165"/>
      <c r="Q13" s="168" t="s">
        <v>53</v>
      </c>
      <c r="R13" s="168" t="s">
        <v>53</v>
      </c>
      <c r="S13" s="168" t="s">
        <v>53</v>
      </c>
      <c r="T13" s="168" t="s">
        <v>53</v>
      </c>
      <c r="U13" s="165"/>
      <c r="V13" s="168" t="s">
        <v>53</v>
      </c>
      <c r="W13" s="168" t="s">
        <v>53</v>
      </c>
      <c r="X13" s="168" t="s">
        <v>53</v>
      </c>
      <c r="Y13" s="168" t="s">
        <v>53</v>
      </c>
      <c r="Z13" s="168" t="s">
        <v>53</v>
      </c>
      <c r="AA13" s="165"/>
    </row>
    <row r="14" s="24" customFormat="true" ht="10.2" hidden="false" customHeight="false" outlineLevel="0" collapsed="false">
      <c r="A14" s="24" t="s">
        <v>63</v>
      </c>
      <c r="B14" s="165" t="n">
        <v>14</v>
      </c>
      <c r="C14" s="165" t="n">
        <v>339</v>
      </c>
      <c r="D14" s="165" t="n">
        <v>0</v>
      </c>
      <c r="E14" s="165" t="n">
        <v>332</v>
      </c>
      <c r="F14" s="165" t="n">
        <v>32</v>
      </c>
      <c r="G14" s="165" t="n">
        <f aca="false">SUM(B14:F14)</f>
        <v>717</v>
      </c>
      <c r="H14" s="165"/>
      <c r="I14" s="165" t="n">
        <v>912</v>
      </c>
      <c r="J14" s="165" t="n">
        <v>75</v>
      </c>
      <c r="K14" s="165" t="n">
        <v>1193</v>
      </c>
      <c r="L14" s="165" t="n">
        <v>344</v>
      </c>
      <c r="M14" s="165" t="n">
        <v>307</v>
      </c>
      <c r="N14" s="165" t="n">
        <v>86</v>
      </c>
      <c r="O14" s="165" t="n">
        <f aca="false">SUM(I14:N14)</f>
        <v>2917</v>
      </c>
      <c r="P14" s="165"/>
      <c r="Q14" s="165" t="n">
        <v>822</v>
      </c>
      <c r="R14" s="165" t="n">
        <v>470</v>
      </c>
      <c r="S14" s="165" t="n">
        <v>129</v>
      </c>
      <c r="T14" s="165" t="n">
        <f aca="false">SUM(Q14:S14)</f>
        <v>1421</v>
      </c>
      <c r="U14" s="165"/>
      <c r="V14" s="165" t="n">
        <v>100</v>
      </c>
      <c r="W14" s="165" t="n">
        <v>126</v>
      </c>
      <c r="X14" s="165" t="n">
        <v>451</v>
      </c>
      <c r="Y14" s="165" t="n">
        <v>13</v>
      </c>
      <c r="Z14" s="165" t="n">
        <v>5745</v>
      </c>
      <c r="AA14" s="165"/>
    </row>
    <row r="15" s="24" customFormat="true" ht="10.2" hidden="false" customHeight="false" outlineLevel="0" collapsed="false">
      <c r="A15" s="24" t="s">
        <v>64</v>
      </c>
      <c r="B15" s="168" t="n">
        <v>0</v>
      </c>
      <c r="C15" s="165" t="n">
        <v>370</v>
      </c>
      <c r="D15" s="165" t="n">
        <v>0</v>
      </c>
      <c r="E15" s="165" t="n">
        <v>271</v>
      </c>
      <c r="F15" s="165" t="n">
        <v>25</v>
      </c>
      <c r="G15" s="165" t="n">
        <f aca="false">SUM(B15:F15)</f>
        <v>666</v>
      </c>
      <c r="H15" s="165"/>
      <c r="I15" s="165" t="n">
        <v>749</v>
      </c>
      <c r="J15" s="165" t="n">
        <v>11</v>
      </c>
      <c r="K15" s="165" t="n">
        <v>1170</v>
      </c>
      <c r="L15" s="165" t="n">
        <v>322</v>
      </c>
      <c r="M15" s="165" t="n">
        <v>301</v>
      </c>
      <c r="N15" s="165" t="n">
        <v>68</v>
      </c>
      <c r="O15" s="165" t="n">
        <f aca="false">SUM(I15:N15)</f>
        <v>2621</v>
      </c>
      <c r="P15" s="165"/>
      <c r="Q15" s="165" t="n">
        <v>826</v>
      </c>
      <c r="R15" s="165" t="n">
        <v>454</v>
      </c>
      <c r="S15" s="165" t="n">
        <v>133</v>
      </c>
      <c r="T15" s="165" t="n">
        <f aca="false">SUM(Q15:S15)</f>
        <v>1413</v>
      </c>
      <c r="U15" s="165"/>
      <c r="V15" s="165" t="n">
        <v>73</v>
      </c>
      <c r="W15" s="165" t="n">
        <v>106</v>
      </c>
      <c r="X15" s="165" t="n">
        <v>544</v>
      </c>
      <c r="Y15" s="168" t="s">
        <v>53</v>
      </c>
      <c r="Z15" s="165" t="n">
        <v>5423</v>
      </c>
      <c r="AA15" s="165"/>
    </row>
    <row r="16" s="24" customFormat="true" ht="10.2" hidden="false" customHeight="false" outlineLevel="0" collapsed="false">
      <c r="A16" s="24" t="s">
        <v>65</v>
      </c>
      <c r="B16" s="165" t="n">
        <v>15</v>
      </c>
      <c r="C16" s="165" t="n">
        <v>301</v>
      </c>
      <c r="D16" s="168" t="s">
        <v>53</v>
      </c>
      <c r="E16" s="168" t="s">
        <v>53</v>
      </c>
      <c r="F16" s="168" t="s">
        <v>53</v>
      </c>
      <c r="G16" s="168" t="s">
        <v>53</v>
      </c>
      <c r="H16" s="165"/>
      <c r="I16" s="165" t="n">
        <v>691</v>
      </c>
      <c r="J16" s="168" t="s">
        <v>53</v>
      </c>
      <c r="K16" s="165" t="n">
        <v>1215</v>
      </c>
      <c r="L16" s="165" t="n">
        <v>318</v>
      </c>
      <c r="M16" s="168" t="s">
        <v>53</v>
      </c>
      <c r="N16" s="168" t="s">
        <v>53</v>
      </c>
      <c r="O16" s="168" t="s">
        <v>53</v>
      </c>
      <c r="P16" s="165"/>
      <c r="Q16" s="165" t="n">
        <v>798</v>
      </c>
      <c r="R16" s="165" t="n">
        <v>474</v>
      </c>
      <c r="S16" s="165" t="n">
        <v>156</v>
      </c>
      <c r="T16" s="165" t="n">
        <f aca="false">SUM(Q16:S16)</f>
        <v>1428</v>
      </c>
      <c r="U16" s="165"/>
      <c r="V16" s="165" t="n">
        <v>85</v>
      </c>
      <c r="W16" s="165" t="n">
        <v>92</v>
      </c>
      <c r="X16" s="165" t="n">
        <v>706</v>
      </c>
      <c r="Y16" s="168" t="s">
        <v>53</v>
      </c>
      <c r="Z16" s="165" t="n">
        <v>5687</v>
      </c>
      <c r="AA16" s="165"/>
    </row>
    <row r="17" s="24" customFormat="true" ht="10.2" hidden="false" customHeight="false" outlineLevel="0" collapsed="false">
      <c r="A17" s="24" t="s">
        <v>66</v>
      </c>
      <c r="B17" s="165" t="n">
        <v>15</v>
      </c>
      <c r="C17" s="165" t="n">
        <v>246</v>
      </c>
      <c r="D17" s="168" t="s">
        <v>53</v>
      </c>
      <c r="E17" s="168" t="s">
        <v>53</v>
      </c>
      <c r="F17" s="168" t="s">
        <v>53</v>
      </c>
      <c r="G17" s="168" t="s">
        <v>53</v>
      </c>
      <c r="H17" s="165"/>
      <c r="I17" s="165" t="n">
        <v>652</v>
      </c>
      <c r="J17" s="168" t="s">
        <v>53</v>
      </c>
      <c r="K17" s="165" t="n">
        <v>1235</v>
      </c>
      <c r="L17" s="165" t="n">
        <v>232</v>
      </c>
      <c r="M17" s="168" t="s">
        <v>53</v>
      </c>
      <c r="N17" s="168" t="s">
        <v>53</v>
      </c>
      <c r="O17" s="168" t="s">
        <v>53</v>
      </c>
      <c r="P17" s="165"/>
      <c r="Q17" s="165" t="n">
        <v>745</v>
      </c>
      <c r="R17" s="165" t="n">
        <v>474</v>
      </c>
      <c r="S17" s="165" t="n">
        <v>128</v>
      </c>
      <c r="T17" s="165" t="n">
        <f aca="false">SUM(Q17:S17)</f>
        <v>1347</v>
      </c>
      <c r="U17" s="165"/>
      <c r="V17" s="165" t="n">
        <v>55</v>
      </c>
      <c r="W17" s="165" t="n">
        <v>89</v>
      </c>
      <c r="X17" s="165" t="n">
        <v>643</v>
      </c>
      <c r="Y17" s="168" t="s">
        <v>53</v>
      </c>
      <c r="Z17" s="165" t="n">
        <v>5158</v>
      </c>
      <c r="AA17" s="165"/>
    </row>
    <row r="18" s="24" customFormat="true" ht="10.2" hidden="false" customHeight="false" outlineLevel="0" collapsed="false">
      <c r="A18" s="24" t="s">
        <v>67</v>
      </c>
      <c r="B18" s="165" t="n">
        <v>14</v>
      </c>
      <c r="C18" s="165" t="n">
        <v>216</v>
      </c>
      <c r="D18" s="168" t="s">
        <v>53</v>
      </c>
      <c r="E18" s="168" t="s">
        <v>53</v>
      </c>
      <c r="F18" s="168" t="s">
        <v>53</v>
      </c>
      <c r="G18" s="168" t="s">
        <v>53</v>
      </c>
      <c r="H18" s="165"/>
      <c r="I18" s="165" t="n">
        <v>647</v>
      </c>
      <c r="J18" s="168" t="s">
        <v>53</v>
      </c>
      <c r="K18" s="165" t="n">
        <v>1101</v>
      </c>
      <c r="L18" s="165" t="n">
        <v>268</v>
      </c>
      <c r="M18" s="168" t="s">
        <v>53</v>
      </c>
      <c r="N18" s="168" t="s">
        <v>53</v>
      </c>
      <c r="O18" s="168" t="s">
        <v>53</v>
      </c>
      <c r="P18" s="165"/>
      <c r="Q18" s="165" t="n">
        <v>853</v>
      </c>
      <c r="R18" s="165" t="n">
        <v>537</v>
      </c>
      <c r="S18" s="165" t="n">
        <v>133</v>
      </c>
      <c r="T18" s="165" t="n">
        <f aca="false">SUM(Q18:S18)</f>
        <v>1523</v>
      </c>
      <c r="U18" s="165"/>
      <c r="V18" s="165" t="n">
        <v>69</v>
      </c>
      <c r="W18" s="165" t="n">
        <v>65</v>
      </c>
      <c r="X18" s="165" t="n">
        <v>645</v>
      </c>
      <c r="Y18" s="168" t="s">
        <v>53</v>
      </c>
      <c r="Z18" s="165" t="n">
        <v>5179</v>
      </c>
      <c r="AA18" s="165"/>
    </row>
    <row r="19" s="24" customFormat="true" ht="10.2" hidden="false" customHeight="false" outlineLevel="0" collapsed="false">
      <c r="A19" s="24" t="s">
        <v>68</v>
      </c>
      <c r="B19" s="165" t="n">
        <v>24</v>
      </c>
      <c r="C19" s="165" t="n">
        <v>234</v>
      </c>
      <c r="D19" s="168" t="s">
        <v>53</v>
      </c>
      <c r="E19" s="168" t="s">
        <v>53</v>
      </c>
      <c r="F19" s="168" t="s">
        <v>53</v>
      </c>
      <c r="G19" s="168" t="s">
        <v>53</v>
      </c>
      <c r="H19" s="165"/>
      <c r="I19" s="165" t="n">
        <v>608</v>
      </c>
      <c r="J19" s="168" t="s">
        <v>53</v>
      </c>
      <c r="K19" s="165" t="n">
        <v>1078</v>
      </c>
      <c r="L19" s="165" t="n">
        <v>268</v>
      </c>
      <c r="M19" s="168" t="s">
        <v>53</v>
      </c>
      <c r="N19" s="168" t="s">
        <v>53</v>
      </c>
      <c r="O19" s="168" t="s">
        <v>53</v>
      </c>
      <c r="P19" s="165"/>
      <c r="Q19" s="165" t="n">
        <v>877</v>
      </c>
      <c r="R19" s="165" t="n">
        <v>449</v>
      </c>
      <c r="S19" s="165" t="n">
        <v>118</v>
      </c>
      <c r="T19" s="165" t="n">
        <f aca="false">SUM(Q19:S19)</f>
        <v>1444</v>
      </c>
      <c r="U19" s="165"/>
      <c r="V19" s="165" t="n">
        <v>88</v>
      </c>
      <c r="W19" s="165" t="n">
        <v>74</v>
      </c>
      <c r="X19" s="165" t="n">
        <v>577</v>
      </c>
      <c r="Y19" s="168" t="s">
        <v>53</v>
      </c>
      <c r="Z19" s="165" t="n">
        <v>5044</v>
      </c>
      <c r="AA19" s="165"/>
    </row>
    <row r="20" s="24" customFormat="true" ht="10.2" hidden="false" customHeight="false" outlineLevel="0" collapsed="false">
      <c r="A20" s="24" t="s">
        <v>69</v>
      </c>
      <c r="B20" s="165" t="n">
        <v>0</v>
      </c>
      <c r="C20" s="165" t="n">
        <v>202</v>
      </c>
      <c r="D20" s="168" t="s">
        <v>53</v>
      </c>
      <c r="E20" s="168" t="s">
        <v>53</v>
      </c>
      <c r="F20" s="168" t="s">
        <v>53</v>
      </c>
      <c r="G20" s="168" t="s">
        <v>53</v>
      </c>
      <c r="H20" s="165"/>
      <c r="I20" s="165" t="n">
        <v>624</v>
      </c>
      <c r="J20" s="168" t="s">
        <v>53</v>
      </c>
      <c r="K20" s="165" t="n">
        <v>1014</v>
      </c>
      <c r="L20" s="165" t="n">
        <v>223</v>
      </c>
      <c r="M20" s="168" t="s">
        <v>53</v>
      </c>
      <c r="N20" s="168" t="s">
        <v>53</v>
      </c>
      <c r="O20" s="168" t="s">
        <v>53</v>
      </c>
      <c r="P20" s="165"/>
      <c r="Q20" s="165" t="n">
        <v>749</v>
      </c>
      <c r="R20" s="165" t="n">
        <v>491</v>
      </c>
      <c r="S20" s="165" t="n">
        <v>113</v>
      </c>
      <c r="T20" s="165" t="n">
        <f aca="false">SUM(Q20:S20)</f>
        <v>1353</v>
      </c>
      <c r="U20" s="165"/>
      <c r="V20" s="165" t="n">
        <v>54</v>
      </c>
      <c r="W20" s="165" t="n">
        <v>46</v>
      </c>
      <c r="X20" s="165" t="n">
        <v>757</v>
      </c>
      <c r="Y20" s="168" t="s">
        <v>53</v>
      </c>
      <c r="Z20" s="165" t="n">
        <v>4911</v>
      </c>
      <c r="AA20" s="165"/>
    </row>
    <row r="21" s="24" customFormat="true" ht="10.2" hidden="false" customHeight="false" outlineLevel="0" collapsed="false">
      <c r="A21" s="166" t="s">
        <v>70</v>
      </c>
      <c r="B21" s="165" t="n">
        <v>0</v>
      </c>
      <c r="C21" s="165" t="n">
        <v>147</v>
      </c>
      <c r="D21" s="168" t="s">
        <v>53</v>
      </c>
      <c r="E21" s="168" t="s">
        <v>53</v>
      </c>
      <c r="F21" s="168" t="s">
        <v>53</v>
      </c>
      <c r="G21" s="168" t="s">
        <v>53</v>
      </c>
      <c r="H21" s="165"/>
      <c r="I21" s="165" t="n">
        <v>624</v>
      </c>
      <c r="J21" s="168" t="s">
        <v>53</v>
      </c>
      <c r="K21" s="165" t="n">
        <v>1121</v>
      </c>
      <c r="L21" s="165" t="n">
        <v>214</v>
      </c>
      <c r="M21" s="168" t="s">
        <v>53</v>
      </c>
      <c r="N21" s="168" t="s">
        <v>53</v>
      </c>
      <c r="O21" s="168" t="s">
        <v>53</v>
      </c>
      <c r="P21" s="165"/>
      <c r="Q21" s="165" t="n">
        <v>742</v>
      </c>
      <c r="R21" s="165" t="n">
        <v>472</v>
      </c>
      <c r="S21" s="165" t="n">
        <v>75</v>
      </c>
      <c r="T21" s="165" t="n">
        <f aca="false">SUM(Q21:S21)</f>
        <v>1289</v>
      </c>
      <c r="U21" s="165"/>
      <c r="V21" s="165" t="n">
        <v>44</v>
      </c>
      <c r="W21" s="165" t="n">
        <v>57</v>
      </c>
      <c r="X21" s="165" t="n">
        <v>554</v>
      </c>
      <c r="Y21" s="168" t="s">
        <v>53</v>
      </c>
      <c r="Z21" s="165" t="n">
        <v>4664</v>
      </c>
      <c r="AA21" s="165"/>
    </row>
    <row r="22" s="24" customFormat="true" ht="10.2" hidden="false" customHeight="false" outlineLevel="0" collapsed="false">
      <c r="A22" s="169" t="s">
        <v>184</v>
      </c>
      <c r="B22" s="170" t="n">
        <v>0</v>
      </c>
      <c r="C22" s="170" t="n">
        <v>90</v>
      </c>
      <c r="D22" s="171" t="s">
        <v>53</v>
      </c>
      <c r="E22" s="171" t="s">
        <v>53</v>
      </c>
      <c r="F22" s="171" t="s">
        <v>53</v>
      </c>
      <c r="G22" s="171" t="s">
        <v>53</v>
      </c>
      <c r="H22" s="170"/>
      <c r="I22" s="170" t="n">
        <v>721</v>
      </c>
      <c r="J22" s="171" t="s">
        <v>53</v>
      </c>
      <c r="K22" s="170" t="n">
        <v>1075</v>
      </c>
      <c r="L22" s="170" t="n">
        <v>319</v>
      </c>
      <c r="M22" s="171" t="s">
        <v>53</v>
      </c>
      <c r="N22" s="171" t="s">
        <v>53</v>
      </c>
      <c r="O22" s="171" t="s">
        <v>53</v>
      </c>
      <c r="P22" s="170"/>
      <c r="Q22" s="170" t="n">
        <v>674</v>
      </c>
      <c r="R22" s="170" t="n">
        <v>475</v>
      </c>
      <c r="S22" s="170" t="n">
        <v>63</v>
      </c>
      <c r="T22" s="170" t="n">
        <f aca="false">SUM(Q22:S22)</f>
        <v>1212</v>
      </c>
      <c r="U22" s="170"/>
      <c r="V22" s="170" t="n">
        <v>31</v>
      </c>
      <c r="W22" s="170" t="n">
        <v>33</v>
      </c>
      <c r="X22" s="170" t="n">
        <v>552</v>
      </c>
      <c r="Y22" s="171" t="s">
        <v>53</v>
      </c>
      <c r="Z22" s="170" t="n">
        <v>4483</v>
      </c>
      <c r="AA22" s="165"/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3">
    <mergeCell ref="B3:G3"/>
    <mergeCell ref="I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4.66"/>
    <col collapsed="false" customWidth="true" hidden="false" outlineLevel="0" max="3" min="3" style="0" width="7.32"/>
    <col collapsed="false" customWidth="true" hidden="false" outlineLevel="0" max="4" min="4" style="0" width="6.32"/>
    <col collapsed="false" customWidth="true" hidden="false" outlineLevel="0" max="5" min="5" style="0" width="8.43"/>
    <col collapsed="false" customWidth="true" hidden="false" outlineLevel="0" max="7" min="6" style="0" width="7.32"/>
    <col collapsed="false" customWidth="true" hidden="false" outlineLevel="0" max="8" min="8" style="0" width="1.66"/>
    <col collapsed="false" customWidth="true" hidden="false" outlineLevel="0" max="9" min="9" style="0" width="7.32"/>
    <col collapsed="false" customWidth="true" hidden="false" outlineLevel="0" max="10" min="10" style="0" width="5.43"/>
    <col collapsed="false" customWidth="true" hidden="false" outlineLevel="0" max="11" min="11" style="0" width="9.33"/>
    <col collapsed="false" customWidth="true" hidden="false" outlineLevel="0" max="12" min="12" style="0" width="6.32"/>
    <col collapsed="false" customWidth="true" hidden="false" outlineLevel="0" max="13" min="13" style="0" width="5.55"/>
    <col collapsed="false" customWidth="true" hidden="false" outlineLevel="0" max="15" min="14" style="0" width="6.87"/>
    <col collapsed="false" customWidth="true" hidden="false" outlineLevel="0" max="16" min="16" style="0" width="1.66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20" min="19" style="0" width="7.32"/>
    <col collapsed="false" customWidth="true" hidden="false" outlineLevel="0" max="21" min="21" style="0" width="1.66"/>
    <col collapsed="false" customWidth="true" hidden="false" outlineLevel="0" max="22" min="22" style="0" width="4.43"/>
    <col collapsed="false" customWidth="true" hidden="false" outlineLevel="0" max="23" min="23" style="0" width="5.87"/>
    <col collapsed="false" customWidth="true" hidden="false" outlineLevel="0" max="25" min="24" style="0" width="6.99"/>
    <col collapsed="false" customWidth="true" hidden="false" outlineLevel="0" max="26" min="26" style="0" width="6.77"/>
  </cols>
  <sheetData>
    <row r="1" customFormat="false" ht="13.2" hidden="false" customHeight="false" outlineLevel="0" collapsed="false">
      <c r="A1" s="8" t="s">
        <v>34</v>
      </c>
    </row>
    <row r="3" s="164" customFormat="true" ht="13.95" hidden="false" customHeight="true" outlineLevel="0" collapsed="false">
      <c r="A3" s="162"/>
      <c r="B3" s="163" t="s">
        <v>112</v>
      </c>
      <c r="C3" s="163"/>
      <c r="D3" s="163"/>
      <c r="E3" s="163"/>
      <c r="F3" s="163"/>
      <c r="G3" s="163"/>
      <c r="H3" s="162"/>
      <c r="I3" s="163" t="s">
        <v>113</v>
      </c>
      <c r="J3" s="163"/>
      <c r="K3" s="163"/>
      <c r="L3" s="163"/>
      <c r="M3" s="163"/>
      <c r="N3" s="163"/>
      <c r="O3" s="163"/>
      <c r="P3" s="162"/>
      <c r="Q3" s="163" t="s">
        <v>114</v>
      </c>
      <c r="R3" s="163"/>
      <c r="S3" s="163"/>
      <c r="T3" s="163"/>
      <c r="U3" s="162"/>
      <c r="V3" s="162"/>
      <c r="W3" s="162"/>
      <c r="X3" s="162"/>
      <c r="Y3" s="162"/>
      <c r="Z3" s="162"/>
    </row>
    <row r="4" s="92" customFormat="true" ht="33" hidden="false" customHeight="true" outlineLevel="0" collapsed="false">
      <c r="A4" s="89" t="s">
        <v>45</v>
      </c>
      <c r="B4" s="90" t="s">
        <v>115</v>
      </c>
      <c r="C4" s="90" t="s">
        <v>116</v>
      </c>
      <c r="D4" s="90" t="s">
        <v>117</v>
      </c>
      <c r="E4" s="90" t="s">
        <v>118</v>
      </c>
      <c r="F4" s="90" t="s">
        <v>119</v>
      </c>
      <c r="G4" s="91" t="s">
        <v>41</v>
      </c>
      <c r="H4" s="90"/>
      <c r="I4" s="90" t="s">
        <v>116</v>
      </c>
      <c r="J4" s="90" t="s">
        <v>120</v>
      </c>
      <c r="K4" s="90" t="s">
        <v>121</v>
      </c>
      <c r="L4" s="90" t="s">
        <v>122</v>
      </c>
      <c r="M4" s="90" t="s">
        <v>123</v>
      </c>
      <c r="N4" s="90" t="s">
        <v>124</v>
      </c>
      <c r="O4" s="91" t="s">
        <v>41</v>
      </c>
      <c r="P4" s="90"/>
      <c r="Q4" s="90" t="s">
        <v>125</v>
      </c>
      <c r="R4" s="90" t="s">
        <v>126</v>
      </c>
      <c r="S4" s="90" t="s">
        <v>127</v>
      </c>
      <c r="T4" s="91" t="s">
        <v>41</v>
      </c>
      <c r="U4" s="90"/>
      <c r="V4" s="90" t="s">
        <v>128</v>
      </c>
      <c r="W4" s="90" t="s">
        <v>129</v>
      </c>
      <c r="X4" s="90" t="s">
        <v>130</v>
      </c>
      <c r="Y4" s="90" t="s">
        <v>131</v>
      </c>
      <c r="Z4" s="90" t="s">
        <v>183</v>
      </c>
    </row>
    <row r="5" s="24" customFormat="true" ht="10.2" hidden="false" customHeight="false" outlineLevel="0" collapsed="false">
      <c r="A5" s="24" t="s">
        <v>54</v>
      </c>
      <c r="B5" s="75" t="n">
        <f aca="false">tab33!B5/tab33!$Z5*100</f>
        <v>0.261780104712042</v>
      </c>
      <c r="C5" s="75" t="n">
        <f aca="false">tab33!C5/tab33!$Z5*100</f>
        <v>8.36060209424084</v>
      </c>
      <c r="D5" s="75" t="n">
        <f aca="false">tab33!D5/tab33!$Z5*100</f>
        <v>0.589005235602094</v>
      </c>
      <c r="E5" s="75" t="n">
        <f aca="false">tab33!E5/tab33!$Z5*100</f>
        <v>7.4934554973822</v>
      </c>
      <c r="F5" s="75" t="n">
        <f aca="false">tab33!F5/tab33!$Z5*100</f>
        <v>0.589005235602094</v>
      </c>
      <c r="G5" s="75" t="n">
        <f aca="false">tab33!G5/tab33!$Z5*100</f>
        <v>17.2938481675393</v>
      </c>
      <c r="H5" s="75"/>
      <c r="I5" s="75" t="n">
        <f aca="false">tab33!I5/tab33!$Z5*100</f>
        <v>12.238219895288</v>
      </c>
      <c r="J5" s="75" t="n">
        <f aca="false">tab33!J5/tab33!$Z5*100</f>
        <v>0.31086387434555</v>
      </c>
      <c r="K5" s="75" t="n">
        <f aca="false">tab33!K5/tab33!$Z5*100</f>
        <v>20.4352094240838</v>
      </c>
      <c r="L5" s="75" t="n">
        <f aca="false">tab33!L5/tab33!$Z5*100</f>
        <v>5.05562827225131</v>
      </c>
      <c r="M5" s="75" t="n">
        <f aca="false">tab33!M5/tab33!$Z5*100</f>
        <v>3.71400523560209</v>
      </c>
      <c r="N5" s="75" t="n">
        <f aca="false">tab33!N5/tab33!$Z5*100</f>
        <v>2.76505235602094</v>
      </c>
      <c r="O5" s="75" t="n">
        <f aca="false">tab33!O5/tab33!$Z5*100</f>
        <v>44.5189790575916</v>
      </c>
      <c r="P5" s="75"/>
      <c r="Q5" s="75" t="n">
        <f aca="false">tab33!Q5/tab33!$Z5*100</f>
        <v>18.684554973822</v>
      </c>
      <c r="R5" s="75" t="n">
        <f aca="false">tab33!R5/tab33!$Z5*100</f>
        <v>8.42604712041885</v>
      </c>
      <c r="S5" s="75" t="n">
        <f aca="false">tab33!S5/tab33!$Z5*100</f>
        <v>0.899869109947644</v>
      </c>
      <c r="T5" s="75" t="n">
        <f aca="false">tab33!T5/tab33!$Z5*100</f>
        <v>28.0104712041885</v>
      </c>
      <c r="U5" s="75"/>
      <c r="V5" s="75" t="n">
        <f aca="false">tab33!V5/tab33!$Z5*100</f>
        <v>1.94698952879581</v>
      </c>
      <c r="W5" s="75" t="n">
        <f aca="false">tab33!W5/tab33!$Z5*100</f>
        <v>1.48887434554974</v>
      </c>
      <c r="X5" s="75" t="n">
        <f aca="false">tab33!X5/tab33!$Z5*100</f>
        <v>6.74083769633508</v>
      </c>
      <c r="Y5" s="75" t="n">
        <f aca="false">tab33!Y5/tab33!$Z5*100</f>
        <v>0</v>
      </c>
      <c r="Z5" s="75" t="n">
        <f aca="false">tab33!Z5/tab33!$Z5*100</f>
        <v>100</v>
      </c>
      <c r="AA5" s="75"/>
      <c r="AB5" s="75"/>
      <c r="AC5" s="75"/>
      <c r="AD5" s="75"/>
    </row>
    <row r="6" s="24" customFormat="true" ht="10.2" hidden="false" customHeight="false" outlineLevel="0" collapsed="false">
      <c r="A6" s="24" t="s">
        <v>55</v>
      </c>
      <c r="B6" s="75" t="n">
        <f aca="false">tab33!B6/tab33!$Z6*100</f>
        <v>0.296150049358342</v>
      </c>
      <c r="C6" s="75" t="n">
        <f aca="false">tab33!C6/tab33!$Z6*100</f>
        <v>7.23922342875946</v>
      </c>
      <c r="D6" s="75" t="n">
        <f aca="false">tab33!D6/tab33!$Z6*100</f>
        <v>0.361961171437973</v>
      </c>
      <c r="E6" s="75" t="n">
        <f aca="false">tab33!E6/tab33!$Z6*100</f>
        <v>6.03817045080619</v>
      </c>
      <c r="F6" s="75" t="n">
        <f aca="false">tab33!F6/tab33!$Z6*100</f>
        <v>0.493583415597236</v>
      </c>
      <c r="G6" s="75" t="n">
        <f aca="false">tab33!G6/tab33!$Z6*100</f>
        <v>14.4290885159592</v>
      </c>
      <c r="H6" s="75"/>
      <c r="I6" s="75" t="n">
        <f aca="false">tab33!I6/tab33!$Z6*100</f>
        <v>14.2316551497203</v>
      </c>
      <c r="J6" s="75" t="n">
        <f aca="false">tab33!J6/tab33!$Z6*100</f>
        <v>0.855544587035209</v>
      </c>
      <c r="K6" s="75" t="n">
        <f aca="false">tab33!K6/tab33!$Z6*100</f>
        <v>20.2862783810464</v>
      </c>
      <c r="L6" s="75" t="n">
        <f aca="false">tab33!L6/tab33!$Z6*100</f>
        <v>4.820664692333</v>
      </c>
      <c r="M6" s="75" t="n">
        <f aca="false">tab33!M6/tab33!$Z6*100</f>
        <v>4.26127015465614</v>
      </c>
      <c r="N6" s="75" t="n">
        <f aca="false">tab33!N6/tab33!$Z6*100</f>
        <v>1.48075024679171</v>
      </c>
      <c r="O6" s="75" t="n">
        <f aca="false">tab33!O6/tab33!$Z6*100</f>
        <v>45.9361632115828</v>
      </c>
      <c r="P6" s="75"/>
      <c r="Q6" s="75" t="n">
        <f aca="false">tab33!Q6/tab33!$Z6*100</f>
        <v>19.1674893056927</v>
      </c>
      <c r="R6" s="75" t="n">
        <f aca="false">tab33!R6/tab33!$Z6*100</f>
        <v>8.76933201711089</v>
      </c>
      <c r="S6" s="75" t="n">
        <f aca="false">tab33!S6/tab33!$Z6*100</f>
        <v>1.16814741691346</v>
      </c>
      <c r="T6" s="75" t="n">
        <f aca="false">tab33!T6/tab33!$Z6*100</f>
        <v>29.104968739717</v>
      </c>
      <c r="U6" s="75"/>
      <c r="V6" s="75" t="n">
        <f aca="false">tab33!V6/tab33!$Z6*100</f>
        <v>2.22112537018756</v>
      </c>
      <c r="W6" s="75" t="n">
        <f aca="false">tab33!W6/tab33!$Z6*100</f>
        <v>1.54656136887134</v>
      </c>
      <c r="X6" s="75" t="n">
        <f aca="false">tab33!X6/tab33!$Z6*100</f>
        <v>6.76209279368213</v>
      </c>
      <c r="Y6" s="75" t="n">
        <f aca="false">tab33!Y6/tab33!$Z6*100</f>
        <v>0</v>
      </c>
      <c r="Z6" s="75" t="n">
        <f aca="false">tab33!Z6/tab33!$Z6*100</f>
        <v>100</v>
      </c>
      <c r="AA6" s="75"/>
      <c r="AB6" s="75"/>
      <c r="AC6" s="75"/>
      <c r="AD6" s="75"/>
    </row>
    <row r="7" s="24" customFormat="true" ht="10.2" hidden="false" customHeight="false" outlineLevel="0" collapsed="false">
      <c r="A7" s="24" t="s">
        <v>56</v>
      </c>
      <c r="B7" s="75" t="n">
        <f aca="false">tab33!B7/tab33!$Z7*100</f>
        <v>0.397249809014515</v>
      </c>
      <c r="C7" s="75" t="n">
        <f aca="false">tab33!C7/tab33!$Z7*100</f>
        <v>6.34071810542399</v>
      </c>
      <c r="D7" s="75" t="n">
        <f aca="false">tab33!D7/tab33!$Z7*100</f>
        <v>0.198624904507257</v>
      </c>
      <c r="E7" s="75" t="n">
        <f aca="false">tab33!E7/tab33!$Z7*100</f>
        <v>8.08250572956455</v>
      </c>
      <c r="F7" s="75" t="n">
        <f aca="false">tab33!F7/tab33!$Z7*100</f>
        <v>0.901451489686784</v>
      </c>
      <c r="G7" s="75" t="n">
        <f aca="false">tab33!G7/tab33!$Z7*100</f>
        <v>15.9205500381971</v>
      </c>
      <c r="H7" s="75"/>
      <c r="I7" s="75" t="n">
        <f aca="false">tab33!I7/tab33!$Z7*100</f>
        <v>13.4453781512605</v>
      </c>
      <c r="J7" s="75" t="n">
        <f aca="false">tab33!J7/tab33!$Z7*100</f>
        <v>0.595874713521772</v>
      </c>
      <c r="K7" s="75" t="n">
        <f aca="false">tab33!K7/tab33!$Z7*100</f>
        <v>20.6264323911383</v>
      </c>
      <c r="L7" s="75" t="n">
        <f aca="false">tab33!L7/tab33!$Z7*100</f>
        <v>5.50038197097021</v>
      </c>
      <c r="M7" s="75" t="n">
        <f aca="false">tab33!M7/tab33!$Z7*100</f>
        <v>3.57524828113063</v>
      </c>
      <c r="N7" s="75" t="n">
        <f aca="false">tab33!N7/tab33!$Z7*100</f>
        <v>0.855614973262032</v>
      </c>
      <c r="O7" s="75" t="n">
        <f aca="false">tab33!O7/tab33!$Z7*100</f>
        <v>44.5989304812834</v>
      </c>
      <c r="P7" s="75"/>
      <c r="Q7" s="75" t="n">
        <f aca="false">tab33!Q7/tab33!$Z7*100</f>
        <v>19.1902215431627</v>
      </c>
      <c r="R7" s="75" t="n">
        <f aca="false">tab33!R7/tab33!$Z7*100</f>
        <v>7.9755538579068</v>
      </c>
      <c r="S7" s="75" t="n">
        <f aca="false">tab33!S7/tab33!$Z7*100</f>
        <v>2.01680672268908</v>
      </c>
      <c r="T7" s="75" t="n">
        <f aca="false">tab33!T7/tab33!$Z7*100</f>
        <v>29.1825821237586</v>
      </c>
      <c r="U7" s="75"/>
      <c r="V7" s="75" t="n">
        <f aca="false">tab33!V7/tab33!$Z7*100</f>
        <v>1.78762414056532</v>
      </c>
      <c r="W7" s="75" t="n">
        <f aca="false">tab33!W7/tab33!$Z7*100</f>
        <v>1.71122994652406</v>
      </c>
      <c r="X7" s="75" t="n">
        <f aca="false">tab33!X7/tab33!$Z7*100</f>
        <v>6.79908326967151</v>
      </c>
      <c r="Y7" s="75" t="n">
        <f aca="false">tab33!Y7/tab33!$Z7*100</f>
        <v>0</v>
      </c>
      <c r="Z7" s="75" t="n">
        <f aca="false">tab33!Z7/tab33!$Z7*100</f>
        <v>100</v>
      </c>
      <c r="AA7" s="75"/>
      <c r="AB7" s="75"/>
      <c r="AC7" s="75"/>
      <c r="AD7" s="75"/>
    </row>
    <row r="8" s="24" customFormat="true" ht="10.2" hidden="false" customHeight="false" outlineLevel="0" collapsed="false">
      <c r="A8" s="24" t="s">
        <v>57</v>
      </c>
      <c r="B8" s="75" t="n">
        <f aca="false">tab33!B8/tab33!$Z8*100</f>
        <v>0.461183704842429</v>
      </c>
      <c r="C8" s="75" t="n">
        <f aca="false">tab33!C8/tab33!$Z8*100</f>
        <v>6.31821675634128</v>
      </c>
      <c r="D8" s="75" t="n">
        <f aca="false">tab33!D8/tab33!$Z8*100</f>
        <v>0.230591852421214</v>
      </c>
      <c r="E8" s="75" t="n">
        <f aca="false">tab33!E8/tab33!$Z8*100</f>
        <v>7.07148347425058</v>
      </c>
      <c r="F8" s="75" t="n">
        <f aca="false">tab33!F8/tab33!$Z8*100</f>
        <v>0.707148347425058</v>
      </c>
      <c r="G8" s="75" t="n">
        <f aca="false">tab33!G8/tab33!$Z8*100</f>
        <v>14.7886241352806</v>
      </c>
      <c r="H8" s="75"/>
      <c r="I8" s="75" t="n">
        <f aca="false">tab33!I8/tab33!$Z8*100</f>
        <v>12.2213681783244</v>
      </c>
      <c r="J8" s="75" t="n">
        <f aca="false">tab33!J8/tab33!$Z8*100</f>
        <v>0.184473481936972</v>
      </c>
      <c r="K8" s="75" t="n">
        <f aca="false">tab33!K8/tab33!$Z8*100</f>
        <v>21.3220599538816</v>
      </c>
      <c r="L8" s="75" t="n">
        <f aca="false">tab33!L8/tab33!$Z8*100</f>
        <v>6.42582628747118</v>
      </c>
      <c r="M8" s="75" t="n">
        <f aca="false">tab33!M8/tab33!$Z8*100</f>
        <v>4.48885472713297</v>
      </c>
      <c r="N8" s="75" t="n">
        <f aca="false">tab33!N8/tab33!$Z8*100</f>
        <v>1.81398923904689</v>
      </c>
      <c r="O8" s="75" t="n">
        <f aca="false">tab33!O8/tab33!$Z8*100</f>
        <v>46.456571867794</v>
      </c>
      <c r="P8" s="75"/>
      <c r="Q8" s="75" t="n">
        <f aca="false">tab33!Q8/tab33!$Z8*100</f>
        <v>17.4481168332052</v>
      </c>
      <c r="R8" s="75" t="n">
        <f aca="false">tab33!R8/tab33!$Z8*100</f>
        <v>8.87009992313605</v>
      </c>
      <c r="S8" s="75" t="n">
        <f aca="false">tab33!S8/tab33!$Z8*100</f>
        <v>2.30591852421214</v>
      </c>
      <c r="T8" s="75" t="n">
        <f aca="false">tab33!T8/tab33!$Z8*100</f>
        <v>28.6241352805534</v>
      </c>
      <c r="U8" s="75"/>
      <c r="V8" s="75" t="n">
        <f aca="false">tab33!V8/tab33!$Z8*100</f>
        <v>1.90622598001537</v>
      </c>
      <c r="W8" s="75" t="n">
        <f aca="false">tab33!W8/tab33!$Z8*100</f>
        <v>2.35203689469639</v>
      </c>
      <c r="X8" s="75" t="n">
        <f aca="false">tab33!X8/tab33!$Z8*100</f>
        <v>5.54957724827056</v>
      </c>
      <c r="Y8" s="75" t="n">
        <f aca="false">tab33!Y8/tab33!$Z8*100</f>
        <v>0.3228285933897</v>
      </c>
      <c r="Z8" s="75" t="n">
        <f aca="false">tab33!Z8/tab33!$Z8*100</f>
        <v>100</v>
      </c>
      <c r="AA8" s="75"/>
      <c r="AB8" s="75"/>
      <c r="AC8" s="75"/>
      <c r="AD8" s="75"/>
    </row>
    <row r="9" s="24" customFormat="true" ht="10.2" hidden="false" customHeight="false" outlineLevel="0" collapsed="false">
      <c r="A9" s="166" t="s">
        <v>58</v>
      </c>
      <c r="B9" s="75" t="n">
        <f aca="false">tab33!B9/tab33!$Z9*100</f>
        <v>0.475836431226766</v>
      </c>
      <c r="C9" s="75" t="n">
        <f aca="false">tab33!C9/tab33!$Z9*100</f>
        <v>6.69144981412639</v>
      </c>
      <c r="D9" s="75" t="n">
        <f aca="false">tab33!D9/tab33!$Z9*100</f>
        <v>0.342007434944238</v>
      </c>
      <c r="E9" s="75" t="n">
        <f aca="false">tab33!E9/tab33!$Z9*100</f>
        <v>6.66171003717472</v>
      </c>
      <c r="F9" s="75" t="n">
        <f aca="false">tab33!F9/tab33!$Z9*100</f>
        <v>0.713754646840149</v>
      </c>
      <c r="G9" s="75" t="n">
        <f aca="false">tab33!G9/tab33!$Z9*100</f>
        <v>14.8847583643123</v>
      </c>
      <c r="H9" s="75"/>
      <c r="I9" s="75" t="n">
        <f aca="false">tab33!I9/tab33!$Z9*100</f>
        <v>11.9702602230483</v>
      </c>
      <c r="J9" s="75" t="n">
        <f aca="false">tab33!J9/tab33!$Z9*100</f>
        <v>0.788104089219331</v>
      </c>
      <c r="K9" s="75" t="n">
        <f aca="false">tab33!K9/tab33!$Z9*100</f>
        <v>24.0148698884758</v>
      </c>
      <c r="L9" s="75" t="n">
        <f aca="false">tab33!L9/tab33!$Z9*100</f>
        <v>5.36802973977695</v>
      </c>
      <c r="M9" s="75" t="n">
        <f aca="false">tab33!M9/tab33!$Z9*100</f>
        <v>3.92565055762082</v>
      </c>
      <c r="N9" s="75" t="n">
        <f aca="false">tab33!N9/tab33!$Z9*100</f>
        <v>1.38289962825279</v>
      </c>
      <c r="O9" s="75" t="n">
        <f aca="false">tab33!O9/tab33!$Z9*100</f>
        <v>47.4498141263941</v>
      </c>
      <c r="P9" s="75"/>
      <c r="Q9" s="75" t="n">
        <f aca="false">tab33!Q9/tab33!$Z9*100</f>
        <v>17.1449814126394</v>
      </c>
      <c r="R9" s="75" t="n">
        <f aca="false">tab33!R9/tab33!$Z9*100</f>
        <v>8.7732342007435</v>
      </c>
      <c r="S9" s="75" t="n">
        <f aca="false">tab33!S9/tab33!$Z9*100</f>
        <v>2.03717472118959</v>
      </c>
      <c r="T9" s="75" t="n">
        <f aca="false">tab33!T9/tab33!$Z9*100</f>
        <v>27.9553903345725</v>
      </c>
      <c r="U9" s="75"/>
      <c r="V9" s="75" t="n">
        <f aca="false">tab33!V9/tab33!$Z9*100</f>
        <v>1.78438661710037</v>
      </c>
      <c r="W9" s="75" t="n">
        <f aca="false">tab33!W9/tab33!$Z9*100</f>
        <v>1.35315985130112</v>
      </c>
      <c r="X9" s="75" t="n">
        <f aca="false">tab33!X9/tab33!$Z9*100</f>
        <v>6.15613382899628</v>
      </c>
      <c r="Y9" s="75" t="n">
        <f aca="false">tab33!Y9/tab33!$Z9*100</f>
        <v>0.41635687732342</v>
      </c>
      <c r="Z9" s="75" t="n">
        <f aca="false">tab33!Z9/tab33!$Z9*100</f>
        <v>100</v>
      </c>
      <c r="AA9" s="75"/>
      <c r="AB9" s="75"/>
      <c r="AC9" s="75"/>
      <c r="AD9" s="75"/>
    </row>
    <row r="10" s="166" customFormat="true" ht="10.2" hidden="false" customHeight="false" outlineLevel="0" collapsed="false">
      <c r="A10" s="24" t="s">
        <v>59</v>
      </c>
      <c r="B10" s="75" t="n">
        <f aca="false">tab33!B10/tab33!$Z10*100</f>
        <v>0.239736290080911</v>
      </c>
      <c r="C10" s="75" t="n">
        <f aca="false">tab33!C10/tab33!$Z10*100</f>
        <v>5.6038357806413</v>
      </c>
      <c r="D10" s="75" t="n">
        <f aca="false">tab33!D10/tab33!$Z10*100</f>
        <v>0.164818699430626</v>
      </c>
      <c r="E10" s="75" t="n">
        <f aca="false">tab33!E10/tab33!$Z10*100</f>
        <v>5.76865448007192</v>
      </c>
      <c r="F10" s="75" t="n">
        <f aca="false">tab33!F10/tab33!$Z10*100</f>
        <v>0.943961642193587</v>
      </c>
      <c r="G10" s="75" t="n">
        <f aca="false">tab33!G10/tab33!$Z10*100</f>
        <v>12.7210068924183</v>
      </c>
      <c r="H10" s="172"/>
      <c r="I10" s="75" t="n">
        <f aca="false">tab33!I10/tab33!$Z10*100</f>
        <v>13.15552891819</v>
      </c>
      <c r="J10" s="75" t="n">
        <f aca="false">tab33!J10/tab33!$Z10*100</f>
        <v>0.764159424632904</v>
      </c>
      <c r="K10" s="75" t="n">
        <f aca="false">tab33!K10/tab33!$Z10*100</f>
        <v>24.737788432724</v>
      </c>
      <c r="L10" s="75" t="n">
        <f aca="false">tab33!L10/tab33!$Z10*100</f>
        <v>5.19928079112976</v>
      </c>
      <c r="M10" s="75" t="n">
        <f aca="false">tab33!M10/tab33!$Z10*100</f>
        <v>4.4201378483668</v>
      </c>
      <c r="N10" s="75" t="n">
        <f aca="false">tab33!N10/tab33!$Z10*100</f>
        <v>1.25861552292478</v>
      </c>
      <c r="O10" s="75" t="n">
        <f aca="false">tab33!O10/tab33!$Z10*100</f>
        <v>49.5355109379682</v>
      </c>
      <c r="P10" s="172"/>
      <c r="Q10" s="75" t="n">
        <f aca="false">tab33!Q10/tab33!$Z10*100</f>
        <v>15.6128258915193</v>
      </c>
      <c r="R10" s="75" t="n">
        <f aca="false">tab33!R10/tab33!$Z10*100</f>
        <v>9.08001198681451</v>
      </c>
      <c r="S10" s="75" t="n">
        <f aca="false">tab33!S10/tab33!$Z10*100</f>
        <v>2.60713215462991</v>
      </c>
      <c r="T10" s="75" t="n">
        <f aca="false">tab33!T10/tab33!$Z10*100</f>
        <v>27.2999700329637</v>
      </c>
      <c r="U10" s="172"/>
      <c r="V10" s="75" t="n">
        <f aca="false">tab33!V10/tab33!$Z10*100</f>
        <v>1.60323643991609</v>
      </c>
      <c r="W10" s="75" t="n">
        <f aca="false">tab33!W10/tab33!$Z10*100</f>
        <v>1.87293976625712</v>
      </c>
      <c r="X10" s="75" t="n">
        <f aca="false">tab33!X10/tab33!$Z10*100</f>
        <v>6.51783038657477</v>
      </c>
      <c r="Y10" s="75" t="n">
        <f aca="false">tab33!Y10/tab33!$Z10*100</f>
        <v>0.449505543901708</v>
      </c>
      <c r="Z10" s="75" t="n">
        <f aca="false">tab33!Z10/tab33!$Z10*100</f>
        <v>100</v>
      </c>
      <c r="AA10" s="172"/>
      <c r="AB10" s="172"/>
      <c r="AC10" s="172"/>
      <c r="AD10" s="172"/>
    </row>
    <row r="11" s="24" customFormat="true" ht="10.2" hidden="false" customHeight="false" outlineLevel="0" collapsed="false">
      <c r="A11" s="24" t="s">
        <v>60</v>
      </c>
      <c r="B11" s="108" t="s">
        <v>53</v>
      </c>
      <c r="C11" s="108" t="s">
        <v>53</v>
      </c>
      <c r="D11" s="108" t="s">
        <v>53</v>
      </c>
      <c r="E11" s="108" t="s">
        <v>53</v>
      </c>
      <c r="F11" s="108" t="s">
        <v>53</v>
      </c>
      <c r="G11" s="108" t="s">
        <v>53</v>
      </c>
      <c r="H11" s="75"/>
      <c r="I11" s="108" t="s">
        <v>53</v>
      </c>
      <c r="J11" s="108" t="s">
        <v>53</v>
      </c>
      <c r="K11" s="108" t="s">
        <v>53</v>
      </c>
      <c r="L11" s="108" t="s">
        <v>53</v>
      </c>
      <c r="M11" s="108" t="s">
        <v>53</v>
      </c>
      <c r="N11" s="108" t="s">
        <v>53</v>
      </c>
      <c r="O11" s="108" t="s">
        <v>53</v>
      </c>
      <c r="P11" s="75"/>
      <c r="Q11" s="108" t="s">
        <v>53</v>
      </c>
      <c r="R11" s="108" t="s">
        <v>53</v>
      </c>
      <c r="S11" s="108" t="s">
        <v>53</v>
      </c>
      <c r="T11" s="108" t="s">
        <v>53</v>
      </c>
      <c r="U11" s="75"/>
      <c r="V11" s="108" t="s">
        <v>53</v>
      </c>
      <c r="W11" s="108" t="s">
        <v>53</v>
      </c>
      <c r="X11" s="108" t="s">
        <v>53</v>
      </c>
      <c r="Y11" s="108" t="s">
        <v>53</v>
      </c>
      <c r="Z11" s="108" t="s">
        <v>53</v>
      </c>
      <c r="AA11" s="75"/>
      <c r="AB11" s="75"/>
      <c r="AC11" s="75"/>
      <c r="AD11" s="75"/>
    </row>
    <row r="12" s="24" customFormat="true" ht="10.2" hidden="false" customHeight="false" outlineLevel="0" collapsed="false">
      <c r="A12" s="24" t="s">
        <v>61</v>
      </c>
      <c r="B12" s="108" t="s">
        <v>53</v>
      </c>
      <c r="C12" s="108" t="s">
        <v>53</v>
      </c>
      <c r="D12" s="108" t="s">
        <v>53</v>
      </c>
      <c r="E12" s="108" t="s">
        <v>53</v>
      </c>
      <c r="F12" s="108" t="s">
        <v>53</v>
      </c>
      <c r="G12" s="108" t="s">
        <v>53</v>
      </c>
      <c r="H12" s="75"/>
      <c r="I12" s="108" t="s">
        <v>53</v>
      </c>
      <c r="J12" s="108" t="s">
        <v>53</v>
      </c>
      <c r="K12" s="108" t="s">
        <v>53</v>
      </c>
      <c r="L12" s="108" t="s">
        <v>53</v>
      </c>
      <c r="M12" s="108" t="s">
        <v>53</v>
      </c>
      <c r="N12" s="108" t="s">
        <v>53</v>
      </c>
      <c r="O12" s="108" t="s">
        <v>53</v>
      </c>
      <c r="P12" s="75"/>
      <c r="Q12" s="108" t="s">
        <v>53</v>
      </c>
      <c r="R12" s="108" t="s">
        <v>53</v>
      </c>
      <c r="S12" s="108" t="s">
        <v>53</v>
      </c>
      <c r="T12" s="108" t="s">
        <v>53</v>
      </c>
      <c r="U12" s="75"/>
      <c r="V12" s="108" t="s">
        <v>53</v>
      </c>
      <c r="W12" s="108" t="s">
        <v>53</v>
      </c>
      <c r="X12" s="108" t="s">
        <v>53</v>
      </c>
      <c r="Y12" s="108" t="s">
        <v>53</v>
      </c>
      <c r="Z12" s="108" t="s">
        <v>53</v>
      </c>
      <c r="AA12" s="75"/>
      <c r="AB12" s="75"/>
      <c r="AC12" s="75"/>
      <c r="AD12" s="75"/>
    </row>
    <row r="13" s="24" customFormat="true" ht="10.2" hidden="false" customHeight="false" outlineLevel="0" collapsed="false">
      <c r="A13" s="24" t="s">
        <v>62</v>
      </c>
      <c r="B13" s="108" t="s">
        <v>53</v>
      </c>
      <c r="C13" s="108" t="s">
        <v>53</v>
      </c>
      <c r="D13" s="108" t="s">
        <v>53</v>
      </c>
      <c r="E13" s="108" t="s">
        <v>53</v>
      </c>
      <c r="F13" s="108" t="s">
        <v>53</v>
      </c>
      <c r="G13" s="108" t="s">
        <v>53</v>
      </c>
      <c r="H13" s="75"/>
      <c r="I13" s="108" t="s">
        <v>53</v>
      </c>
      <c r="J13" s="108" t="s">
        <v>53</v>
      </c>
      <c r="K13" s="108" t="s">
        <v>53</v>
      </c>
      <c r="L13" s="108" t="s">
        <v>53</v>
      </c>
      <c r="M13" s="108" t="s">
        <v>53</v>
      </c>
      <c r="N13" s="108" t="s">
        <v>53</v>
      </c>
      <c r="O13" s="108" t="s">
        <v>53</v>
      </c>
      <c r="P13" s="75"/>
      <c r="Q13" s="108" t="s">
        <v>53</v>
      </c>
      <c r="R13" s="108" t="s">
        <v>53</v>
      </c>
      <c r="S13" s="108" t="s">
        <v>53</v>
      </c>
      <c r="T13" s="108" t="s">
        <v>53</v>
      </c>
      <c r="U13" s="75"/>
      <c r="V13" s="108" t="s">
        <v>53</v>
      </c>
      <c r="W13" s="108" t="s">
        <v>53</v>
      </c>
      <c r="X13" s="108" t="s">
        <v>53</v>
      </c>
      <c r="Y13" s="108" t="s">
        <v>53</v>
      </c>
      <c r="Z13" s="108" t="s">
        <v>53</v>
      </c>
      <c r="AA13" s="75"/>
      <c r="AB13" s="75"/>
      <c r="AC13" s="75"/>
      <c r="AD13" s="75"/>
    </row>
    <row r="14" s="24" customFormat="true" ht="10.2" hidden="false" customHeight="false" outlineLevel="0" collapsed="false">
      <c r="A14" s="24" t="s">
        <v>63</v>
      </c>
      <c r="B14" s="75" t="n">
        <f aca="false">tab33!B14/tab33!$Z14*100</f>
        <v>0.243690165361184</v>
      </c>
      <c r="C14" s="75" t="n">
        <f aca="false">tab33!C14/tab33!$Z14*100</f>
        <v>5.90078328981723</v>
      </c>
      <c r="D14" s="75" t="n">
        <f aca="false">tab33!D14/tab33!$Z14*100</f>
        <v>0</v>
      </c>
      <c r="E14" s="75" t="n">
        <f aca="false">tab33!E14/tab33!$Z14*100</f>
        <v>5.77893820713664</v>
      </c>
      <c r="F14" s="75" t="n">
        <f aca="false">tab33!F14/tab33!$Z14*100</f>
        <v>0.557006092254134</v>
      </c>
      <c r="G14" s="75" t="n">
        <f aca="false">tab33!G14/tab33!$Z14*100</f>
        <v>12.4804177545692</v>
      </c>
      <c r="H14" s="75"/>
      <c r="I14" s="75" t="n">
        <f aca="false">tab33!I14/tab33!$Z14*100</f>
        <v>15.8746736292428</v>
      </c>
      <c r="J14" s="75" t="n">
        <f aca="false">tab33!J14/tab33!$Z14*100</f>
        <v>1.30548302872063</v>
      </c>
      <c r="K14" s="75" t="n">
        <f aca="false">tab33!K14/tab33!$Z14*100</f>
        <v>20.7658833768494</v>
      </c>
      <c r="L14" s="75" t="n">
        <f aca="false">tab33!L14/tab33!$Z14*100</f>
        <v>5.98781549173194</v>
      </c>
      <c r="M14" s="75" t="n">
        <f aca="false">tab33!M14/tab33!$Z14*100</f>
        <v>5.3437771975631</v>
      </c>
      <c r="N14" s="75" t="n">
        <f aca="false">tab33!N14/tab33!$Z14*100</f>
        <v>1.49695387293299</v>
      </c>
      <c r="O14" s="75" t="n">
        <f aca="false">tab33!O14/tab33!$Z14*100</f>
        <v>50.7745865970409</v>
      </c>
      <c r="P14" s="75"/>
      <c r="Q14" s="75" t="n">
        <f aca="false">tab33!Q14/tab33!$Z14*100</f>
        <v>14.3080939947781</v>
      </c>
      <c r="R14" s="75" t="n">
        <f aca="false">tab33!R14/tab33!$Z14*100</f>
        <v>8.18102697998259</v>
      </c>
      <c r="S14" s="75" t="n">
        <f aca="false">tab33!S14/tab33!$Z14*100</f>
        <v>2.24543080939948</v>
      </c>
      <c r="T14" s="75" t="n">
        <f aca="false">tab33!T14/tab33!$Z14*100</f>
        <v>24.7345517841601</v>
      </c>
      <c r="U14" s="75"/>
      <c r="V14" s="75" t="n">
        <f aca="false">tab33!V14/tab33!$Z14*100</f>
        <v>1.74064403829417</v>
      </c>
      <c r="W14" s="75" t="n">
        <f aca="false">tab33!W14/tab33!$Z14*100</f>
        <v>2.19321148825065</v>
      </c>
      <c r="X14" s="75" t="n">
        <f aca="false">tab33!X14/tab33!$Z14*100</f>
        <v>7.8503046127067</v>
      </c>
      <c r="Y14" s="75" t="n">
        <f aca="false">tab33!Y14/tab33!$Z14*100</f>
        <v>0.226283724978242</v>
      </c>
      <c r="Z14" s="75" t="n">
        <f aca="false">tab33!Z14/tab33!$Z14*100</f>
        <v>100</v>
      </c>
      <c r="AA14" s="75"/>
      <c r="AB14" s="75"/>
      <c r="AC14" s="75"/>
      <c r="AD14" s="75"/>
    </row>
    <row r="15" s="24" customFormat="true" ht="10.2" hidden="false" customHeight="false" outlineLevel="0" collapsed="false">
      <c r="A15" s="24" t="s">
        <v>64</v>
      </c>
      <c r="B15" s="75" t="n">
        <f aca="false">tab33!B15/tab33!$Z15*100</f>
        <v>0</v>
      </c>
      <c r="C15" s="75" t="n">
        <f aca="false">tab33!C15/tab33!$Z15*100</f>
        <v>6.82279181264983</v>
      </c>
      <c r="D15" s="75" t="n">
        <f aca="false">tab33!D15/tab33!$Z15*100</f>
        <v>0</v>
      </c>
      <c r="E15" s="75" t="n">
        <f aca="false">tab33!E15/tab33!$Z15*100</f>
        <v>4.9972340033192</v>
      </c>
      <c r="F15" s="75" t="n">
        <f aca="false">tab33!F15/tab33!$Z15*100</f>
        <v>0.460999446800664</v>
      </c>
      <c r="G15" s="75" t="n">
        <f aca="false">tab33!G15/tab33!$Z15*100</f>
        <v>12.2810252627697</v>
      </c>
      <c r="H15" s="75"/>
      <c r="I15" s="75" t="n">
        <f aca="false">tab33!I15/tab33!$Z15*100</f>
        <v>13.8115434261479</v>
      </c>
      <c r="J15" s="75" t="n">
        <f aca="false">tab33!J15/tab33!$Z15*100</f>
        <v>0.202839756592292</v>
      </c>
      <c r="K15" s="75" t="n">
        <f aca="false">tab33!K15/tab33!$Z15*100</f>
        <v>21.5747741102711</v>
      </c>
      <c r="L15" s="75" t="n">
        <f aca="false">tab33!L15/tab33!$Z15*100</f>
        <v>5.93767287479255</v>
      </c>
      <c r="M15" s="75" t="n">
        <f aca="false">tab33!M15/tab33!$Z15*100</f>
        <v>5.55043333947999</v>
      </c>
      <c r="N15" s="75" t="n">
        <f aca="false">tab33!N15/tab33!$Z15*100</f>
        <v>1.25391849529781</v>
      </c>
      <c r="O15" s="75" t="n">
        <f aca="false">tab33!O15/tab33!$Z15*100</f>
        <v>48.3311820025816</v>
      </c>
      <c r="P15" s="75"/>
      <c r="Q15" s="75" t="n">
        <f aca="false">tab33!Q15/tab33!$Z15*100</f>
        <v>15.2314217222939</v>
      </c>
      <c r="R15" s="75" t="n">
        <f aca="false">tab33!R15/tab33!$Z15*100</f>
        <v>8.37174995390006</v>
      </c>
      <c r="S15" s="75" t="n">
        <f aca="false">tab33!S15/tab33!$Z15*100</f>
        <v>2.45251705697953</v>
      </c>
      <c r="T15" s="75" t="n">
        <f aca="false">tab33!T15/tab33!$Z15*100</f>
        <v>26.0556887331735</v>
      </c>
      <c r="U15" s="75"/>
      <c r="V15" s="75" t="n">
        <f aca="false">tab33!V15/tab33!$Z15*100</f>
        <v>1.34611838465794</v>
      </c>
      <c r="W15" s="75" t="n">
        <f aca="false">tab33!W15/tab33!$Z15*100</f>
        <v>1.95463765443481</v>
      </c>
      <c r="X15" s="75" t="n">
        <f aca="false">tab33!X15/tab33!$Z15*100</f>
        <v>10.0313479623824</v>
      </c>
      <c r="Y15" s="108" t="s">
        <v>53</v>
      </c>
      <c r="Z15" s="75" t="n">
        <f aca="false">tab33!Z15/tab33!$Z15*100</f>
        <v>100</v>
      </c>
      <c r="AA15" s="75"/>
      <c r="AB15" s="75"/>
      <c r="AC15" s="75"/>
      <c r="AD15" s="75"/>
    </row>
    <row r="16" s="24" customFormat="true" ht="10.2" hidden="false" customHeight="false" outlineLevel="0" collapsed="false">
      <c r="A16" s="24" t="s">
        <v>65</v>
      </c>
      <c r="B16" s="75" t="n">
        <f aca="false">tab33!B16/tab33!$Z16*100</f>
        <v>0.263759451380341</v>
      </c>
      <c r="C16" s="75" t="n">
        <f aca="false">tab33!C16/tab33!$Z16*100</f>
        <v>5.29277299103218</v>
      </c>
      <c r="D16" s="108" t="s">
        <v>53</v>
      </c>
      <c r="E16" s="108" t="s">
        <v>53</v>
      </c>
      <c r="F16" s="108" t="s">
        <v>53</v>
      </c>
      <c r="G16" s="108" t="s">
        <v>53</v>
      </c>
      <c r="H16" s="75"/>
      <c r="I16" s="75" t="n">
        <f aca="false">tab33!I16/tab33!$Z16*100</f>
        <v>12.150518726921</v>
      </c>
      <c r="J16" s="108" t="s">
        <v>53</v>
      </c>
      <c r="K16" s="75" t="n">
        <f aca="false">tab33!K16/tab33!$Z16*100</f>
        <v>21.3645155618076</v>
      </c>
      <c r="L16" s="75" t="n">
        <f aca="false">tab33!L16/tab33!$Z16*100</f>
        <v>5.59170036926323</v>
      </c>
      <c r="M16" s="108" t="s">
        <v>53</v>
      </c>
      <c r="N16" s="108" t="s">
        <v>53</v>
      </c>
      <c r="O16" s="108" t="s">
        <v>53</v>
      </c>
      <c r="P16" s="75"/>
      <c r="Q16" s="75" t="n">
        <f aca="false">tab33!Q16/tab33!$Z16*100</f>
        <v>14.0320028134341</v>
      </c>
      <c r="R16" s="75" t="n">
        <f aca="false">tab33!R16/tab33!$Z16*100</f>
        <v>8.33479866361878</v>
      </c>
      <c r="S16" s="75" t="n">
        <f aca="false">tab33!S16/tab33!$Z16*100</f>
        <v>2.74309829435555</v>
      </c>
      <c r="T16" s="75" t="n">
        <f aca="false">tab33!T16/tab33!$Z16*100</f>
        <v>25.1098997714085</v>
      </c>
      <c r="U16" s="75"/>
      <c r="V16" s="75" t="n">
        <f aca="false">tab33!V16/tab33!$Z16*100</f>
        <v>1.49463689115527</v>
      </c>
      <c r="W16" s="75" t="n">
        <f aca="false">tab33!W16/tab33!$Z16*100</f>
        <v>1.61772463513276</v>
      </c>
      <c r="X16" s="75" t="n">
        <f aca="false">tab33!X16/tab33!$Z16*100</f>
        <v>12.4142781783014</v>
      </c>
      <c r="Y16" s="108" t="s">
        <v>53</v>
      </c>
      <c r="Z16" s="75" t="n">
        <f aca="false">tab33!Z16/tab33!$Z16*100</f>
        <v>100</v>
      </c>
      <c r="AA16" s="75"/>
      <c r="AB16" s="75"/>
      <c r="AC16" s="75"/>
      <c r="AD16" s="75"/>
    </row>
    <row r="17" s="24" customFormat="true" ht="10.2" hidden="false" customHeight="false" outlineLevel="0" collapsed="false">
      <c r="A17" s="24" t="s">
        <v>66</v>
      </c>
      <c r="B17" s="75" t="n">
        <f aca="false">tab33!B17/tab33!$Z17*100</f>
        <v>0.290810391624661</v>
      </c>
      <c r="C17" s="75" t="n">
        <f aca="false">tab33!C17/tab33!$Z17*100</f>
        <v>4.76929042264444</v>
      </c>
      <c r="D17" s="108" t="s">
        <v>53</v>
      </c>
      <c r="E17" s="108" t="s">
        <v>53</v>
      </c>
      <c r="F17" s="108" t="s">
        <v>53</v>
      </c>
      <c r="G17" s="108" t="s">
        <v>53</v>
      </c>
      <c r="H17" s="75"/>
      <c r="I17" s="75" t="n">
        <f aca="false">tab33!I17/tab33!$Z17*100</f>
        <v>12.6405583559519</v>
      </c>
      <c r="J17" s="108" t="s">
        <v>53</v>
      </c>
      <c r="K17" s="75" t="n">
        <f aca="false">tab33!K17/tab33!$Z17*100</f>
        <v>23.9433889104304</v>
      </c>
      <c r="L17" s="75" t="n">
        <f aca="false">tab33!L17/tab33!$Z17*100</f>
        <v>4.49786739046142</v>
      </c>
      <c r="M17" s="108" t="s">
        <v>53</v>
      </c>
      <c r="N17" s="108" t="s">
        <v>53</v>
      </c>
      <c r="O17" s="108" t="s">
        <v>53</v>
      </c>
      <c r="P17" s="75"/>
      <c r="Q17" s="75" t="n">
        <f aca="false">tab33!Q17/tab33!$Z17*100</f>
        <v>14.4435827840248</v>
      </c>
      <c r="R17" s="75" t="n">
        <f aca="false">tab33!R17/tab33!$Z17*100</f>
        <v>9.18960837533928</v>
      </c>
      <c r="S17" s="75" t="n">
        <f aca="false">tab33!S17/tab33!$Z17*100</f>
        <v>2.48158200853044</v>
      </c>
      <c r="T17" s="75" t="n">
        <f aca="false">tab33!T17/tab33!$Z17*100</f>
        <v>26.1147731678945</v>
      </c>
      <c r="U17" s="75"/>
      <c r="V17" s="75" t="n">
        <f aca="false">tab33!V17/tab33!$Z17*100</f>
        <v>1.06630476929042</v>
      </c>
      <c r="W17" s="75" t="n">
        <f aca="false">tab33!W17/tab33!$Z17*100</f>
        <v>1.72547499030632</v>
      </c>
      <c r="X17" s="75" t="n">
        <f aca="false">tab33!X17/tab33!$Z17*100</f>
        <v>12.4660721209771</v>
      </c>
      <c r="Y17" s="108" t="s">
        <v>53</v>
      </c>
      <c r="Z17" s="75" t="n">
        <f aca="false">tab33!Z17/tab33!$Z17*100</f>
        <v>100</v>
      </c>
      <c r="AA17" s="75"/>
      <c r="AB17" s="75"/>
      <c r="AC17" s="75"/>
      <c r="AD17" s="75"/>
    </row>
    <row r="18" s="24" customFormat="true" ht="10.2" hidden="false" customHeight="false" outlineLevel="0" collapsed="false">
      <c r="A18" s="24" t="s">
        <v>67</v>
      </c>
      <c r="B18" s="75" t="n">
        <f aca="false">tab33!B18/tab33!$Z18*100</f>
        <v>0.270322456072601</v>
      </c>
      <c r="C18" s="75" t="n">
        <f aca="false">tab33!C18/tab33!$Z18*100</f>
        <v>4.17068932226299</v>
      </c>
      <c r="D18" s="108" t="s">
        <v>53</v>
      </c>
      <c r="E18" s="108" t="s">
        <v>53</v>
      </c>
      <c r="F18" s="108" t="s">
        <v>53</v>
      </c>
      <c r="G18" s="108" t="s">
        <v>53</v>
      </c>
      <c r="H18" s="75"/>
      <c r="I18" s="75" t="n">
        <f aca="false">tab33!I18/tab33!$Z18*100</f>
        <v>12.4927592199266</v>
      </c>
      <c r="J18" s="108" t="s">
        <v>53</v>
      </c>
      <c r="K18" s="75" t="n">
        <f aca="false">tab33!K18/tab33!$Z18*100</f>
        <v>21.2589302954238</v>
      </c>
      <c r="L18" s="75" t="n">
        <f aca="false">tab33!L18/tab33!$Z18*100</f>
        <v>5.17474415910407</v>
      </c>
      <c r="M18" s="108" t="s">
        <v>53</v>
      </c>
      <c r="N18" s="108" t="s">
        <v>53</v>
      </c>
      <c r="O18" s="108" t="s">
        <v>53</v>
      </c>
      <c r="P18" s="75"/>
      <c r="Q18" s="75" t="n">
        <f aca="false">tab33!Q18/tab33!$Z18*100</f>
        <v>16.4703610735663</v>
      </c>
      <c r="R18" s="75" t="n">
        <f aca="false">tab33!R18/tab33!$Z18*100</f>
        <v>10.3687970650705</v>
      </c>
      <c r="S18" s="75" t="n">
        <f aca="false">tab33!S18/tab33!$Z18*100</f>
        <v>2.56806333268971</v>
      </c>
      <c r="T18" s="75" t="n">
        <f aca="false">tab33!T18/tab33!$Z18*100</f>
        <v>29.4072214713265</v>
      </c>
      <c r="U18" s="75"/>
      <c r="V18" s="75" t="n">
        <f aca="false">tab33!V18/tab33!$Z18*100</f>
        <v>1.33230353350068</v>
      </c>
      <c r="W18" s="75" t="n">
        <f aca="false">tab33!W18/tab33!$Z18*100</f>
        <v>1.25506854605136</v>
      </c>
      <c r="X18" s="75" t="n">
        <f aca="false">tab33!X18/tab33!$Z18*100</f>
        <v>12.454141726202</v>
      </c>
      <c r="Y18" s="108" t="s">
        <v>53</v>
      </c>
      <c r="Z18" s="75" t="n">
        <f aca="false">tab33!Z18/tab33!$Z18*100</f>
        <v>100</v>
      </c>
      <c r="AA18" s="75"/>
      <c r="AB18" s="75"/>
      <c r="AC18" s="75"/>
      <c r="AD18" s="75"/>
    </row>
    <row r="19" s="24" customFormat="true" ht="10.2" hidden="false" customHeight="false" outlineLevel="0" collapsed="false">
      <c r="A19" s="24" t="s">
        <v>68</v>
      </c>
      <c r="B19" s="75" t="n">
        <f aca="false">tab33!B19/tab33!$Z19*100</f>
        <v>0.475812846946868</v>
      </c>
      <c r="C19" s="75" t="n">
        <f aca="false">tab33!C19/tab33!$Z19*100</f>
        <v>4.63917525773196</v>
      </c>
      <c r="D19" s="108" t="s">
        <v>53</v>
      </c>
      <c r="E19" s="108" t="s">
        <v>53</v>
      </c>
      <c r="F19" s="108" t="s">
        <v>53</v>
      </c>
      <c r="G19" s="108" t="s">
        <v>53</v>
      </c>
      <c r="H19" s="75"/>
      <c r="I19" s="75" t="n">
        <f aca="false">tab33!I19/tab33!$Z19*100</f>
        <v>12.0539254559873</v>
      </c>
      <c r="J19" s="108" t="s">
        <v>53</v>
      </c>
      <c r="K19" s="75" t="n">
        <f aca="false">tab33!K19/tab33!$Z19*100</f>
        <v>21.3719270420301</v>
      </c>
      <c r="L19" s="75" t="n">
        <f aca="false">tab33!L19/tab33!$Z19*100</f>
        <v>5.31324345757335</v>
      </c>
      <c r="M19" s="108" t="s">
        <v>53</v>
      </c>
      <c r="N19" s="108" t="s">
        <v>53</v>
      </c>
      <c r="O19" s="108" t="s">
        <v>53</v>
      </c>
      <c r="P19" s="75"/>
      <c r="Q19" s="75" t="n">
        <f aca="false">tab33!Q19/tab33!$Z19*100</f>
        <v>17.3869944488501</v>
      </c>
      <c r="R19" s="75" t="n">
        <f aca="false">tab33!R19/tab33!$Z19*100</f>
        <v>8.90166534496431</v>
      </c>
      <c r="S19" s="75" t="n">
        <f aca="false">tab33!S19/tab33!$Z19*100</f>
        <v>2.33941316415543</v>
      </c>
      <c r="T19" s="75" t="n">
        <f aca="false">tab33!T19/tab33!$Z19*100</f>
        <v>28.6280729579699</v>
      </c>
      <c r="U19" s="75"/>
      <c r="V19" s="75" t="n">
        <f aca="false">tab33!V19/tab33!$Z19*100</f>
        <v>1.74464710547185</v>
      </c>
      <c r="W19" s="75" t="n">
        <f aca="false">tab33!W19/tab33!$Z19*100</f>
        <v>1.46708961141951</v>
      </c>
      <c r="X19" s="75" t="n">
        <f aca="false">tab33!X19/tab33!$Z19*100</f>
        <v>11.4393338620143</v>
      </c>
      <c r="Y19" s="108" t="s">
        <v>53</v>
      </c>
      <c r="Z19" s="75" t="n">
        <f aca="false">tab33!Z19/tab33!$Z19*100</f>
        <v>100</v>
      </c>
      <c r="AA19" s="75"/>
      <c r="AB19" s="75"/>
      <c r="AC19" s="75"/>
      <c r="AD19" s="75"/>
    </row>
    <row r="20" s="24" customFormat="true" ht="10.2" hidden="false" customHeight="false" outlineLevel="0" collapsed="false">
      <c r="A20" s="24" t="s">
        <v>69</v>
      </c>
      <c r="B20" s="75" t="n">
        <f aca="false">tab33!B20/tab33!$Z20*100</f>
        <v>0</v>
      </c>
      <c r="C20" s="75" t="n">
        <f aca="false">tab33!C20/tab33!$Z20*100</f>
        <v>4.11321523111383</v>
      </c>
      <c r="D20" s="108" t="s">
        <v>53</v>
      </c>
      <c r="E20" s="108" t="s">
        <v>53</v>
      </c>
      <c r="F20" s="108" t="s">
        <v>53</v>
      </c>
      <c r="G20" s="108" t="s">
        <v>53</v>
      </c>
      <c r="H20" s="75"/>
      <c r="I20" s="75" t="n">
        <f aca="false">tab33!I20/tab33!$Z20*100</f>
        <v>12.7061698228467</v>
      </c>
      <c r="J20" s="108" t="s">
        <v>53</v>
      </c>
      <c r="K20" s="75" t="n">
        <f aca="false">tab33!K20/tab33!$Z20*100</f>
        <v>20.6475259621258</v>
      </c>
      <c r="L20" s="75" t="n">
        <f aca="false">tab33!L20/tab33!$Z20*100</f>
        <v>4.54082671553655</v>
      </c>
      <c r="M20" s="108" t="s">
        <v>53</v>
      </c>
      <c r="N20" s="108" t="s">
        <v>53</v>
      </c>
      <c r="O20" s="108" t="s">
        <v>53</v>
      </c>
      <c r="P20" s="75"/>
      <c r="Q20" s="75" t="n">
        <f aca="false">tab33!Q20/tab33!$Z20*100</f>
        <v>15.2514762777438</v>
      </c>
      <c r="R20" s="75" t="n">
        <f aca="false">tab33!R20/tab33!$Z20*100</f>
        <v>9.99796375483608</v>
      </c>
      <c r="S20" s="75" t="n">
        <f aca="false">tab33!S20/tab33!$Z20*100</f>
        <v>2.30095703522704</v>
      </c>
      <c r="T20" s="75" t="n">
        <f aca="false">tab33!T20/tab33!$Z20*100</f>
        <v>27.550397067807</v>
      </c>
      <c r="U20" s="75"/>
      <c r="V20" s="75" t="n">
        <f aca="false">tab33!V20/tab33!$Z20*100</f>
        <v>1.09957238851558</v>
      </c>
      <c r="W20" s="75" t="n">
        <f aca="false">tab33!W20/tab33!$Z20*100</f>
        <v>0.936672775402158</v>
      </c>
      <c r="X20" s="75" t="n">
        <f aca="false">tab33!X20/tab33!$Z20*100</f>
        <v>15.4143758908573</v>
      </c>
      <c r="Y20" s="108" t="s">
        <v>53</v>
      </c>
      <c r="Z20" s="75" t="n">
        <f aca="false">tab33!Z20/tab33!$Z20*100</f>
        <v>100</v>
      </c>
      <c r="AA20" s="75"/>
      <c r="AB20" s="75"/>
      <c r="AC20" s="75"/>
      <c r="AD20" s="75"/>
    </row>
    <row r="21" s="24" customFormat="true" ht="10.2" hidden="false" customHeight="false" outlineLevel="0" collapsed="false">
      <c r="A21" s="166" t="s">
        <v>70</v>
      </c>
      <c r="B21" s="75" t="n">
        <f aca="false">tab33!B21/tab33!$Z21*100</f>
        <v>0</v>
      </c>
      <c r="C21" s="75" t="n">
        <f aca="false">tab33!C21/tab33!$Z21*100</f>
        <v>3.15180102915952</v>
      </c>
      <c r="D21" s="108" t="s">
        <v>53</v>
      </c>
      <c r="E21" s="108" t="s">
        <v>53</v>
      </c>
      <c r="F21" s="108" t="s">
        <v>53</v>
      </c>
      <c r="G21" s="108" t="s">
        <v>53</v>
      </c>
      <c r="H21" s="75"/>
      <c r="I21" s="75" t="n">
        <f aca="false">tab33!I21/tab33!$Z21*100</f>
        <v>13.3790737564322</v>
      </c>
      <c r="J21" s="108" t="s">
        <v>53</v>
      </c>
      <c r="K21" s="75" t="n">
        <f aca="false">tab33!K21/tab33!$Z21*100</f>
        <v>24.0351629502573</v>
      </c>
      <c r="L21" s="75" t="n">
        <f aca="false">tab33!L21/tab33!$Z21*100</f>
        <v>4.58833619210978</v>
      </c>
      <c r="M21" s="108" t="s">
        <v>53</v>
      </c>
      <c r="N21" s="108" t="s">
        <v>53</v>
      </c>
      <c r="O21" s="108" t="s">
        <v>53</v>
      </c>
      <c r="P21" s="75"/>
      <c r="Q21" s="75" t="n">
        <f aca="false">tab33!Q21/tab33!$Z21*100</f>
        <v>15.9090909090909</v>
      </c>
      <c r="R21" s="75" t="n">
        <f aca="false">tab33!R21/tab33!$Z21*100</f>
        <v>10.1200686106346</v>
      </c>
      <c r="S21" s="75" t="n">
        <f aca="false">tab33!S21/tab33!$Z21*100</f>
        <v>1.60806174957118</v>
      </c>
      <c r="T21" s="75" t="n">
        <f aca="false">tab33!T21/tab33!$Z21*100</f>
        <v>27.6372212692967</v>
      </c>
      <c r="U21" s="75"/>
      <c r="V21" s="75" t="n">
        <f aca="false">tab33!V21/tab33!$Z21*100</f>
        <v>0.943396226415094</v>
      </c>
      <c r="W21" s="75" t="n">
        <f aca="false">tab33!W21/tab33!$Z21*100</f>
        <v>1.2221269296741</v>
      </c>
      <c r="X21" s="75" t="n">
        <f aca="false">tab33!X21/tab33!$Z21*100</f>
        <v>11.8782161234991</v>
      </c>
      <c r="Y21" s="108" t="s">
        <v>53</v>
      </c>
      <c r="Z21" s="75" t="n">
        <f aca="false">tab33!Z21/tab33!$Z21*100</f>
        <v>100</v>
      </c>
      <c r="AA21" s="75"/>
      <c r="AB21" s="75"/>
      <c r="AC21" s="75"/>
      <c r="AD21" s="75"/>
    </row>
    <row r="22" s="24" customFormat="true" ht="10.2" hidden="false" customHeight="false" outlineLevel="0" collapsed="false">
      <c r="A22" s="169" t="s">
        <v>184</v>
      </c>
      <c r="B22" s="109" t="n">
        <f aca="false">tab33!B22/tab33!$Z22*100</f>
        <v>0</v>
      </c>
      <c r="C22" s="109" t="n">
        <f aca="false">tab33!C22/tab33!$Z22*100</f>
        <v>2.00758420700424</v>
      </c>
      <c r="D22" s="110" t="s">
        <v>53</v>
      </c>
      <c r="E22" s="110" t="s">
        <v>53</v>
      </c>
      <c r="F22" s="110" t="s">
        <v>53</v>
      </c>
      <c r="G22" s="110" t="s">
        <v>53</v>
      </c>
      <c r="H22" s="109"/>
      <c r="I22" s="109" t="n">
        <f aca="false">tab33!I22/tab33!$Z22*100</f>
        <v>16.0829801472228</v>
      </c>
      <c r="J22" s="110" t="s">
        <v>53</v>
      </c>
      <c r="K22" s="109" t="n">
        <f aca="false">tab33!K22/tab33!$Z22*100</f>
        <v>23.9794780281062</v>
      </c>
      <c r="L22" s="109" t="n">
        <f aca="false">tab33!L22/tab33!$Z22*100</f>
        <v>7.11577068927058</v>
      </c>
      <c r="M22" s="110" t="s">
        <v>53</v>
      </c>
      <c r="N22" s="110" t="s">
        <v>53</v>
      </c>
      <c r="O22" s="110" t="s">
        <v>53</v>
      </c>
      <c r="P22" s="109"/>
      <c r="Q22" s="109" t="n">
        <f aca="false">tab33!Q22/tab33!$Z22*100</f>
        <v>15.0345750613429</v>
      </c>
      <c r="R22" s="109" t="n">
        <f aca="false">tab33!R22/tab33!$Z22*100</f>
        <v>10.5955833147446</v>
      </c>
      <c r="S22" s="109" t="n">
        <f aca="false">tab33!S22/tab33!$Z22*100</f>
        <v>1.40530894490297</v>
      </c>
      <c r="T22" s="109" t="n">
        <f aca="false">tab33!T22/tab33!$Z22*100</f>
        <v>27.0354673209904</v>
      </c>
      <c r="U22" s="109"/>
      <c r="V22" s="109" t="n">
        <f aca="false">tab33!V22/tab33!$Z22*100</f>
        <v>0.691501226857015</v>
      </c>
      <c r="W22" s="109" t="n">
        <f aca="false">tab33!W22/tab33!$Z22*100</f>
        <v>0.736114209234887</v>
      </c>
      <c r="X22" s="109" t="n">
        <f aca="false">tab33!X22/tab33!$Z22*100</f>
        <v>12.3131831362927</v>
      </c>
      <c r="Y22" s="110" t="s">
        <v>53</v>
      </c>
      <c r="Z22" s="109" t="n">
        <f aca="false">tab33!Z22/tab33!$Z22*100</f>
        <v>100</v>
      </c>
      <c r="AA22" s="75"/>
      <c r="AB22" s="75"/>
      <c r="AC22" s="75"/>
      <c r="AD22" s="75"/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  <row r="26" customFormat="false" ht="13.2" hidden="false" customHeight="false" outlineLevel="0" collapsed="false">
      <c r="G26" s="50"/>
    </row>
  </sheetData>
  <mergeCells count="3">
    <mergeCell ref="B3:G3"/>
    <mergeCell ref="I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50" width="6.77"/>
    <col collapsed="false" customWidth="true" hidden="false" outlineLevel="0" max="2" min="2" style="50" width="5.87"/>
    <col collapsed="false" customWidth="true" hidden="false" outlineLevel="0" max="3" min="3" style="50" width="7.43"/>
    <col collapsed="false" customWidth="true" hidden="false" outlineLevel="0" max="4" min="4" style="50" width="6.66"/>
    <col collapsed="false" customWidth="true" hidden="false" outlineLevel="0" max="6" min="5" style="50" width="8.43"/>
    <col collapsed="false" customWidth="true" hidden="false" outlineLevel="0" max="7" min="7" style="50" width="1.66"/>
    <col collapsed="false" customWidth="true" hidden="false" outlineLevel="0" max="8" min="8" style="50" width="7.32"/>
    <col collapsed="false" customWidth="true" hidden="false" outlineLevel="0" max="9" min="9" style="50" width="5.43"/>
    <col collapsed="false" customWidth="false" hidden="false" outlineLevel="0" max="10" min="10" style="50" width="8.87"/>
    <col collapsed="false" customWidth="true" hidden="false" outlineLevel="0" max="11" min="11" style="50" width="6.32"/>
    <col collapsed="false" customWidth="true" hidden="false" outlineLevel="0" max="12" min="12" style="50" width="5.55"/>
    <col collapsed="false" customWidth="true" hidden="false" outlineLevel="0" max="13" min="13" style="50" width="6.87"/>
    <col collapsed="false" customWidth="true" hidden="false" outlineLevel="0" max="14" min="14" style="50" width="1.66"/>
    <col collapsed="false" customWidth="true" hidden="false" outlineLevel="0" max="15" min="15" style="50" width="7.32"/>
    <col collapsed="false" customWidth="true" hidden="false" outlineLevel="0" max="16" min="16" style="50" width="5.66"/>
    <col collapsed="false" customWidth="true" hidden="false" outlineLevel="0" max="17" min="17" style="50" width="7.32"/>
    <col collapsed="false" customWidth="true" hidden="false" outlineLevel="0" max="18" min="18" style="50" width="1.66"/>
    <col collapsed="false" customWidth="true" hidden="false" outlineLevel="0" max="19" min="19" style="50" width="5.66"/>
    <col collapsed="false" customWidth="true" hidden="false" outlineLevel="0" max="20" min="20" style="50" width="5.43"/>
    <col collapsed="false" customWidth="true" hidden="false" outlineLevel="0" max="21" min="21" style="50" width="6.99"/>
    <col collapsed="false" customWidth="true" hidden="false" outlineLevel="0" max="22" min="22" style="50" width="7.32"/>
    <col collapsed="false" customWidth="true" hidden="false" outlineLevel="0" max="23" min="23" style="50" width="6.66"/>
    <col collapsed="false" customWidth="false" hidden="false" outlineLevel="0" max="257" min="24" style="50" width="8.87"/>
  </cols>
  <sheetData>
    <row r="1" customFormat="false" ht="13.2" hidden="false" customHeight="false" outlineLevel="0" collapsed="false">
      <c r="A1" s="72" t="s">
        <v>35</v>
      </c>
    </row>
    <row r="3" s="175" customFormat="true" ht="13.95" hidden="false" customHeight="true" outlineLevel="0" collapsed="false">
      <c r="A3" s="173"/>
      <c r="B3" s="174" t="s">
        <v>112</v>
      </c>
      <c r="C3" s="174"/>
      <c r="D3" s="174"/>
      <c r="E3" s="174"/>
      <c r="F3" s="174"/>
      <c r="G3" s="173"/>
      <c r="H3" s="174" t="s">
        <v>113</v>
      </c>
      <c r="I3" s="174"/>
      <c r="J3" s="174"/>
      <c r="K3" s="174"/>
      <c r="L3" s="174"/>
      <c r="M3" s="174"/>
      <c r="N3" s="173"/>
      <c r="O3" s="174" t="s">
        <v>114</v>
      </c>
      <c r="P3" s="174"/>
      <c r="Q3" s="174"/>
      <c r="R3" s="173"/>
      <c r="S3" s="173"/>
      <c r="T3" s="173"/>
      <c r="U3" s="173"/>
      <c r="V3" s="173"/>
      <c r="W3" s="173"/>
    </row>
    <row r="4" s="178" customFormat="true" ht="33" hidden="false" customHeight="true" outlineLevel="0" collapsed="false">
      <c r="A4" s="176" t="s">
        <v>45</v>
      </c>
      <c r="B4" s="177" t="s">
        <v>115</v>
      </c>
      <c r="C4" s="177" t="s">
        <v>116</v>
      </c>
      <c r="D4" s="177" t="s">
        <v>117</v>
      </c>
      <c r="E4" s="177" t="s">
        <v>118</v>
      </c>
      <c r="F4" s="177" t="s">
        <v>119</v>
      </c>
      <c r="G4" s="177"/>
      <c r="H4" s="177" t="s">
        <v>116</v>
      </c>
      <c r="I4" s="177" t="s">
        <v>120</v>
      </c>
      <c r="J4" s="177" t="s">
        <v>121</v>
      </c>
      <c r="K4" s="177" t="s">
        <v>122</v>
      </c>
      <c r="L4" s="177" t="s">
        <v>123</v>
      </c>
      <c r="M4" s="177" t="s">
        <v>124</v>
      </c>
      <c r="N4" s="177"/>
      <c r="O4" s="177" t="s">
        <v>125</v>
      </c>
      <c r="P4" s="177" t="s">
        <v>126</v>
      </c>
      <c r="Q4" s="177" t="s">
        <v>127</v>
      </c>
      <c r="R4" s="177"/>
      <c r="S4" s="177" t="s">
        <v>128</v>
      </c>
      <c r="T4" s="177" t="s">
        <v>129</v>
      </c>
      <c r="U4" s="177" t="s">
        <v>130</v>
      </c>
      <c r="V4" s="177" t="s">
        <v>131</v>
      </c>
      <c r="W4" s="177" t="s">
        <v>183</v>
      </c>
    </row>
    <row r="5" s="75" customFormat="true" ht="10.2" hidden="false" customHeight="false" outlineLevel="0" collapsed="false">
      <c r="A5" s="75" t="s">
        <v>54</v>
      </c>
      <c r="B5" s="75" t="n">
        <f aca="false">'maturi ve'!AD3/'maturi ve'!K3*100</f>
        <v>25</v>
      </c>
      <c r="C5" s="75" t="n">
        <f aca="false">'maturi ve'!AE3/'maturi ve'!L3*100</f>
        <v>26.8101761252446</v>
      </c>
      <c r="D5" s="75" t="n">
        <f aca="false">'maturi ve'!AF3/'maturi ve'!M3*100</f>
        <v>5.55555555555556</v>
      </c>
      <c r="E5" s="75" t="n">
        <f aca="false">'maturi ve'!AG3/'maturi ve'!N3*100</f>
        <v>82.0960698689956</v>
      </c>
      <c r="F5" s="75" t="n">
        <f aca="false">'maturi ve'!AH3/'maturi ve'!O3*100</f>
        <v>44.4444444444444</v>
      </c>
      <c r="H5" s="75" t="n">
        <f aca="false">'maturi ve'!AK3/'maturi ve'!Q3*100</f>
        <v>8.02139037433155</v>
      </c>
      <c r="I5" s="75" t="n">
        <f aca="false">'maturi ve'!AL3/'maturi ve'!R3*100</f>
        <v>5.26315789473684</v>
      </c>
      <c r="J5" s="75" t="n">
        <f aca="false">'maturi ve'!AN3/'maturi ve'!S3*100</f>
        <v>61.5692554043235</v>
      </c>
      <c r="K5" s="75" t="n">
        <f aca="false">'maturi ve'!AO3/'maturi ve'!T3*100</f>
        <v>16.8284789644013</v>
      </c>
      <c r="L5" s="75" t="n">
        <f aca="false">'maturi ve'!AP3/'maturi ve'!U3*100</f>
        <v>83.7004405286344</v>
      </c>
      <c r="M5" s="75" t="n">
        <f aca="false">'maturi ve'!AR3/'maturi ve'!V3*100</f>
        <v>87.5739644970414</v>
      </c>
      <c r="O5" s="75" t="n">
        <f aca="false">'maturi ve'!AS3/'maturi ve'!W3*100</f>
        <v>39.6672504378284</v>
      </c>
      <c r="P5" s="75" t="n">
        <f aca="false">'maturi ve'!AT3/'maturi ve'!X3*100</f>
        <v>66.7961165048544</v>
      </c>
      <c r="Q5" s="75" t="n">
        <f aca="false">'maturi ve'!AU3/'maturi ve'!Y3*100</f>
        <v>83.6363636363636</v>
      </c>
      <c r="S5" s="75" t="n">
        <f aca="false">'maturi ve'!AV3/'maturi ve'!Z3*100</f>
        <v>77.3109243697479</v>
      </c>
      <c r="T5" s="75" t="n">
        <f aca="false">'maturi ve'!AW3/'maturi ve'!AA3*100</f>
        <v>65.9340659340659</v>
      </c>
      <c r="U5" s="75" t="n">
        <f aca="false">'maturi ve'!AX3/'maturi ve'!AB3*100</f>
        <v>84.9514563106796</v>
      </c>
      <c r="V5" s="108" t="s">
        <v>53</v>
      </c>
      <c r="W5" s="75" t="n">
        <f aca="false">'maturi ve'!D3/'maturi ve'!C3*100</f>
        <v>50.7198952879581</v>
      </c>
    </row>
    <row r="6" s="75" customFormat="true" ht="10.2" hidden="false" customHeight="false" outlineLevel="0" collapsed="false">
      <c r="A6" s="75" t="s">
        <v>55</v>
      </c>
      <c r="B6" s="75" t="n">
        <f aca="false">'maturi ve'!AD4/'maturi ve'!K4*100</f>
        <v>50</v>
      </c>
      <c r="C6" s="75" t="n">
        <f aca="false">'maturi ve'!AE4/'maturi ve'!L4*100</f>
        <v>17.2727272727273</v>
      </c>
      <c r="D6" s="75" t="n">
        <f aca="false">'maturi ve'!AF4/'maturi ve'!M4*100</f>
        <v>0</v>
      </c>
      <c r="E6" s="75" t="n">
        <f aca="false">'maturi ve'!AG4/'maturi ve'!N4*100</f>
        <v>83.6512261580382</v>
      </c>
      <c r="F6" s="75" t="n">
        <f aca="false">'maturi ve'!AH4/'maturi ve'!O4*100</f>
        <v>33.3333333333333</v>
      </c>
      <c r="H6" s="75" t="n">
        <f aca="false">'maturi ve'!AK4/'maturi ve'!Q4*100</f>
        <v>8.67052023121387</v>
      </c>
      <c r="I6" s="75" t="n">
        <f aca="false">'maturi ve'!AL4/'maturi ve'!R4*100</f>
        <v>5.76923076923077</v>
      </c>
      <c r="J6" s="75" t="n">
        <f aca="false">'maturi ve'!AN4/'maturi ve'!S4*100</f>
        <v>65.2879156528792</v>
      </c>
      <c r="K6" s="75" t="n">
        <f aca="false">'maturi ve'!AO4/'maturi ve'!T4*100</f>
        <v>20.1365187713311</v>
      </c>
      <c r="L6" s="75" t="n">
        <f aca="false">'maturi ve'!AP4/'maturi ve'!U4*100</f>
        <v>86.1003861003861</v>
      </c>
      <c r="M6" s="75" t="n">
        <f aca="false">'maturi ve'!AR4/'maturi ve'!V4*100</f>
        <v>90</v>
      </c>
      <c r="O6" s="75" t="n">
        <f aca="false">'maturi ve'!AS4/'maturi ve'!W4*100</f>
        <v>45.4077253218884</v>
      </c>
      <c r="P6" s="75" t="n">
        <f aca="false">'maturi ve'!AT4/'maturi ve'!X4*100</f>
        <v>70.1688555347092</v>
      </c>
      <c r="Q6" s="75" t="n">
        <f aca="false">'maturi ve'!AU4/'maturi ve'!Y4*100</f>
        <v>92.9577464788732</v>
      </c>
      <c r="S6" s="75" t="n">
        <f aca="false">'maturi ve'!AV4/'maturi ve'!Z4*100</f>
        <v>73.3333333333333</v>
      </c>
      <c r="T6" s="75" t="n">
        <f aca="false">'maturi ve'!AW4/'maturi ve'!AA4*100</f>
        <v>69.1489361702128</v>
      </c>
      <c r="U6" s="75" t="n">
        <f aca="false">'maturi ve'!AX4/'maturi ve'!AB4*100</f>
        <v>82.2384428223844</v>
      </c>
      <c r="V6" s="108" t="s">
        <v>53</v>
      </c>
      <c r="W6" s="75" t="n">
        <f aca="false">'maturi ve'!D4/'maturi ve'!C4*100</f>
        <v>51.3162224415926</v>
      </c>
    </row>
    <row r="7" s="75" customFormat="true" ht="10.2" hidden="false" customHeight="false" outlineLevel="0" collapsed="false">
      <c r="A7" s="75" t="s">
        <v>56</v>
      </c>
      <c r="B7" s="75" t="n">
        <f aca="false">'maturi ve'!AD5/'maturi ve'!K5*100</f>
        <v>42.3076923076923</v>
      </c>
      <c r="C7" s="75" t="n">
        <f aca="false">'maturi ve'!AE5/'maturi ve'!L5*100</f>
        <v>13.9759036144578</v>
      </c>
      <c r="D7" s="75" t="n">
        <f aca="false">'maturi ve'!AF5/'maturi ve'!M5*100</f>
        <v>0</v>
      </c>
      <c r="E7" s="75" t="n">
        <f aca="false">'maturi ve'!AG5/'maturi ve'!N5*100</f>
        <v>86.0113421550095</v>
      </c>
      <c r="F7" s="75" t="n">
        <f aca="false">'maturi ve'!AH5/'maturi ve'!O5*100</f>
        <v>33.8983050847458</v>
      </c>
      <c r="H7" s="75" t="n">
        <f aca="false">'maturi ve'!AK5/'maturi ve'!Q5*100</f>
        <v>8.97727272727273</v>
      </c>
      <c r="I7" s="75" t="n">
        <f aca="false">'maturi ve'!AL5/'maturi ve'!R5*100</f>
        <v>5.12820512820513</v>
      </c>
      <c r="J7" s="75" t="n">
        <f aca="false">'maturi ve'!AN5/'maturi ve'!S5*100</f>
        <v>60.5925925925926</v>
      </c>
      <c r="K7" s="75" t="n">
        <f aca="false">'maturi ve'!AO5/'maturi ve'!T5*100</f>
        <v>16.1111111111111</v>
      </c>
      <c r="L7" s="75" t="n">
        <f aca="false">'maturi ve'!AP5/'maturi ve'!U5*100</f>
        <v>89.3162393162393</v>
      </c>
      <c r="M7" s="75" t="n">
        <f aca="false">'maturi ve'!AR5/'maturi ve'!V5*100</f>
        <v>92.8571428571429</v>
      </c>
      <c r="O7" s="75" t="n">
        <f aca="false">'maturi ve'!AS5/'maturi ve'!W5*100</f>
        <v>45.3821656050955</v>
      </c>
      <c r="P7" s="75" t="n">
        <f aca="false">'maturi ve'!AT5/'maturi ve'!X5*100</f>
        <v>66.4750957854406</v>
      </c>
      <c r="Q7" s="75" t="n">
        <f aca="false">'maturi ve'!AU5/'maturi ve'!Y5*100</f>
        <v>85.6060606060606</v>
      </c>
      <c r="S7" s="75" t="n">
        <f aca="false">'maturi ve'!AV5/'maturi ve'!Z5*100</f>
        <v>70.9401709401709</v>
      </c>
      <c r="T7" s="75" t="n">
        <f aca="false">'maturi ve'!AW5/'maturi ve'!AA5*100</f>
        <v>71.4285714285714</v>
      </c>
      <c r="U7" s="75" t="n">
        <f aca="false">'maturi ve'!AX5/'maturi ve'!AB5*100</f>
        <v>84.7191011235955</v>
      </c>
      <c r="V7" s="108" t="s">
        <v>53</v>
      </c>
      <c r="W7" s="75" t="n">
        <f aca="false">'maturi ve'!D5/'maturi ve'!C5*100</f>
        <v>50.9090909090909</v>
      </c>
    </row>
    <row r="8" s="75" customFormat="true" ht="10.2" hidden="false" customHeight="false" outlineLevel="0" collapsed="false">
      <c r="A8" s="75" t="s">
        <v>57</v>
      </c>
      <c r="B8" s="75" t="n">
        <f aca="false">'maturi ve'!AD6/'maturi ve'!K6*100</f>
        <v>16.6666666666667</v>
      </c>
      <c r="C8" s="75" t="n">
        <f aca="false">'maturi ve'!AE6/'maturi ve'!L6*100</f>
        <v>11.9221411192214</v>
      </c>
      <c r="D8" s="75" t="n">
        <f aca="false">'maturi ve'!AF6/'maturi ve'!M6*100</f>
        <v>0</v>
      </c>
      <c r="E8" s="75" t="n">
        <f aca="false">'maturi ve'!AG6/'maturi ve'!N6*100</f>
        <v>86.0869565217391</v>
      </c>
      <c r="F8" s="75" t="n">
        <f aca="false">'maturi ve'!AH6/'maturi ve'!O6*100</f>
        <v>41.304347826087</v>
      </c>
      <c r="H8" s="75" t="n">
        <f aca="false">'maturi ve'!AK6/'maturi ve'!Q6*100</f>
        <v>6.91823899371069</v>
      </c>
      <c r="I8" s="75" t="n">
        <f aca="false">'maturi ve'!AL6/'maturi ve'!R6*100</f>
        <v>0</v>
      </c>
      <c r="J8" s="75" t="n">
        <f aca="false">'maturi ve'!AN6/'maturi ve'!S6*100</f>
        <v>61.7880317231435</v>
      </c>
      <c r="K8" s="75" t="n">
        <f aca="false">'maturi ve'!AO6/'maturi ve'!T6*100</f>
        <v>9.56937799043062</v>
      </c>
      <c r="L8" s="75" t="n">
        <f aca="false">'maturi ve'!AP6/'maturi ve'!U6*100</f>
        <v>87.6712328767123</v>
      </c>
      <c r="M8" s="75" t="n">
        <f aca="false">'maturi ve'!AR6/'maturi ve'!V6*100</f>
        <v>62.7118644067797</v>
      </c>
      <c r="O8" s="75" t="n">
        <f aca="false">'maturi ve'!AS6/'maturi ve'!W6*100</f>
        <v>42.4669603524229</v>
      </c>
      <c r="P8" s="75" t="n">
        <f aca="false">'maturi ve'!AT6/'maturi ve'!X6*100</f>
        <v>67.9376083188908</v>
      </c>
      <c r="Q8" s="75" t="n">
        <f aca="false">'maturi ve'!AU6/'maturi ve'!Y6*100</f>
        <v>88.6666666666667</v>
      </c>
      <c r="S8" s="75" t="n">
        <f aca="false">'maturi ve'!AV6/'maturi ve'!Z6*100</f>
        <v>72.5806451612903</v>
      </c>
      <c r="T8" s="75" t="n">
        <f aca="false">'maturi ve'!AW6/'maturi ve'!AA6*100</f>
        <v>67.3202614379085</v>
      </c>
      <c r="U8" s="75" t="n">
        <f aca="false">'maturi ve'!AX6/'maturi ve'!AB6*100</f>
        <v>88.6426592797784</v>
      </c>
      <c r="V8" s="75" t="n">
        <f aca="false">'maturi ve'!AY6/'maturi ve'!AC6*100</f>
        <v>100</v>
      </c>
      <c r="W8" s="75" t="n">
        <f aca="false">'maturi ve'!D6/'maturi ve'!C6*100</f>
        <v>50.6072252113759</v>
      </c>
    </row>
    <row r="9" s="75" customFormat="true" ht="10.2" hidden="false" customHeight="false" outlineLevel="0" collapsed="false">
      <c r="A9" s="172" t="s">
        <v>58</v>
      </c>
      <c r="B9" s="75" t="n">
        <f aca="false">'maturi ve'!AD7/'maturi ve'!K7*100</f>
        <v>15.625</v>
      </c>
      <c r="C9" s="75" t="n">
        <f aca="false">'maturi ve'!AE7/'maturi ve'!L7*100</f>
        <v>12.6666666666667</v>
      </c>
      <c r="D9" s="75" t="n">
        <f aca="false">'maturi ve'!AF7/'maturi ve'!M7*100</f>
        <v>0</v>
      </c>
      <c r="E9" s="75" t="n">
        <f aca="false">'maturi ve'!AG7/'maturi ve'!N7*100</f>
        <v>84.5982142857143</v>
      </c>
      <c r="F9" s="75" t="n">
        <f aca="false">'maturi ve'!AH7/'maturi ve'!O7*100</f>
        <v>35.4166666666667</v>
      </c>
      <c r="H9" s="75" t="n">
        <f aca="false">'maturi ve'!AK7/'maturi ve'!Q7*100</f>
        <v>8.94409937888199</v>
      </c>
      <c r="I9" s="75" t="n">
        <f aca="false">'maturi ve'!AL7/'maturi ve'!R7*100</f>
        <v>5.66037735849057</v>
      </c>
      <c r="J9" s="75" t="n">
        <f aca="false">'maturi ve'!AN7/'maturi ve'!S7*100</f>
        <v>51.640866873065</v>
      </c>
      <c r="K9" s="75" t="n">
        <f aca="false">'maturi ve'!AO7/'maturi ve'!T7*100</f>
        <v>14.404432132964</v>
      </c>
      <c r="L9" s="75" t="n">
        <f aca="false">'maturi ve'!AP7/'maturi ve'!U7*100</f>
        <v>90.530303030303</v>
      </c>
      <c r="M9" s="75" t="n">
        <f aca="false">'maturi ve'!AR7/'maturi ve'!V7*100</f>
        <v>83.8709677419355</v>
      </c>
      <c r="O9" s="75" t="n">
        <f aca="false">'maturi ve'!AS7/'maturi ve'!W7*100</f>
        <v>44.2324371205551</v>
      </c>
      <c r="P9" s="75" t="n">
        <f aca="false">'maturi ve'!AT7/'maturi ve'!X7*100</f>
        <v>67.1186440677966</v>
      </c>
      <c r="Q9" s="75" t="n">
        <f aca="false">'maturi ve'!AU7/'maturi ve'!Y7*100</f>
        <v>91.2408759124088</v>
      </c>
      <c r="S9" s="75" t="n">
        <f aca="false">'maturi ve'!AV7/'maturi ve'!Z7*100</f>
        <v>65.8333333333333</v>
      </c>
      <c r="T9" s="75" t="n">
        <f aca="false">'maturi ve'!AW7/'maturi ve'!AA7*100</f>
        <v>75.8241758241758</v>
      </c>
      <c r="U9" s="75" t="n">
        <f aca="false">'maturi ve'!AX7/'maturi ve'!AB7*100</f>
        <v>85.024154589372</v>
      </c>
      <c r="V9" s="75" t="n">
        <f aca="false">'maturi ve'!AY7/'maturi ve'!AC7*100</f>
        <v>100</v>
      </c>
      <c r="W9" s="75" t="n">
        <f aca="false">'maturi ve'!D7/'maturi ve'!C7*100</f>
        <v>48.996282527881</v>
      </c>
    </row>
    <row r="10" s="172" customFormat="true" ht="10.2" hidden="false" customHeight="false" outlineLevel="0" collapsed="false">
      <c r="A10" s="24" t="s">
        <v>59</v>
      </c>
      <c r="B10" s="172" t="n">
        <f aca="false">'maturi ve'!AD8/'maturi ve'!K8*100</f>
        <v>25</v>
      </c>
      <c r="C10" s="172" t="n">
        <f aca="false">'maturi ve'!AE8/'maturi ve'!L8*100</f>
        <v>16.8449197860963</v>
      </c>
      <c r="D10" s="172" t="n">
        <f aca="false">'maturi ve'!AF8/'maturi ve'!M8*100</f>
        <v>0</v>
      </c>
      <c r="E10" s="172" t="n">
        <f aca="false">'maturi ve'!AG8/'maturi ve'!N8*100</f>
        <v>88.0519480519481</v>
      </c>
      <c r="F10" s="172" t="n">
        <f aca="false">'maturi ve'!AH8/'maturi ve'!O8*100</f>
        <v>49.2063492063492</v>
      </c>
      <c r="H10" s="172" t="n">
        <f aca="false">'maturi ve'!AK8/'maturi ve'!Q8*100</f>
        <v>8.54214123006834</v>
      </c>
      <c r="I10" s="172" t="n">
        <f aca="false">'maturi ve'!AL8/'maturi ve'!R8*100</f>
        <v>7.84313725490196</v>
      </c>
      <c r="J10" s="172" t="n">
        <f aca="false">'maturi ve'!AN8/'maturi ve'!S8*100</f>
        <v>57.7225923682617</v>
      </c>
      <c r="K10" s="172" t="n">
        <f aca="false">'maturi ve'!AO8/'maturi ve'!T8*100</f>
        <v>12.9682997118156</v>
      </c>
      <c r="L10" s="172" t="n">
        <f aca="false">'maturi ve'!AP8/'maturi ve'!U8*100</f>
        <v>87.7966101694915</v>
      </c>
      <c r="M10" s="172" t="n">
        <f aca="false">'maturi ve'!AR8/'maturi ve'!V8*100</f>
        <v>89.2857142857143</v>
      </c>
      <c r="O10" s="172" t="n">
        <f aca="false">'maturi ve'!AS8/'maturi ve'!W8*100</f>
        <v>44.8176583493282</v>
      </c>
      <c r="P10" s="172" t="n">
        <f aca="false">'maturi ve'!AT8/'maturi ve'!X8*100</f>
        <v>60.3960396039604</v>
      </c>
      <c r="Q10" s="172" t="n">
        <f aca="false">'maturi ve'!AU8/'maturi ve'!Y8*100</f>
        <v>93.6781609195402</v>
      </c>
      <c r="S10" s="172" t="n">
        <f aca="false">'maturi ve'!AV8/'maturi ve'!Z8*100</f>
        <v>78.5046728971963</v>
      </c>
      <c r="T10" s="172" t="n">
        <f aca="false">'maturi ve'!AW8/'maturi ve'!AA8*100</f>
        <v>80</v>
      </c>
      <c r="U10" s="172" t="n">
        <f aca="false">'maturi ve'!AX8/'maturi ve'!AB8*100</f>
        <v>84.8275862068966</v>
      </c>
      <c r="V10" s="172" t="n">
        <f aca="false">'maturi ve'!AY8/'maturi ve'!AC8*100</f>
        <v>100</v>
      </c>
      <c r="W10" s="172" t="n">
        <f aca="false">'maturi ve'!D8/'maturi ve'!C8*100</f>
        <v>51.3485166317051</v>
      </c>
    </row>
    <row r="11" s="24" customFormat="true" ht="10.2" hidden="false" customHeight="false" outlineLevel="0" collapsed="false">
      <c r="A11" s="24" t="s">
        <v>60</v>
      </c>
      <c r="B11" s="168" t="s">
        <v>53</v>
      </c>
      <c r="C11" s="168" t="s">
        <v>53</v>
      </c>
      <c r="D11" s="168" t="s">
        <v>53</v>
      </c>
      <c r="E11" s="168" t="s">
        <v>53</v>
      </c>
      <c r="F11" s="168" t="s">
        <v>53</v>
      </c>
      <c r="G11" s="165"/>
      <c r="H11" s="168" t="s">
        <v>53</v>
      </c>
      <c r="I11" s="168" t="s">
        <v>53</v>
      </c>
      <c r="J11" s="168" t="s">
        <v>53</v>
      </c>
      <c r="K11" s="168" t="s">
        <v>53</v>
      </c>
      <c r="L11" s="168" t="s">
        <v>53</v>
      </c>
      <c r="M11" s="168" t="s">
        <v>53</v>
      </c>
      <c r="N11" s="165"/>
      <c r="O11" s="168" t="s">
        <v>53</v>
      </c>
      <c r="P11" s="168" t="s">
        <v>53</v>
      </c>
      <c r="Q11" s="168" t="s">
        <v>53</v>
      </c>
      <c r="R11" s="165"/>
      <c r="S11" s="168" t="s">
        <v>53</v>
      </c>
      <c r="T11" s="168" t="s">
        <v>53</v>
      </c>
      <c r="U11" s="168" t="s">
        <v>53</v>
      </c>
      <c r="V11" s="168" t="s">
        <v>53</v>
      </c>
      <c r="W11" s="168" t="s">
        <v>53</v>
      </c>
    </row>
    <row r="12" s="24" customFormat="true" ht="10.2" hidden="false" customHeight="false" outlineLevel="0" collapsed="false">
      <c r="A12" s="24" t="s">
        <v>61</v>
      </c>
      <c r="B12" s="168" t="s">
        <v>53</v>
      </c>
      <c r="C12" s="168" t="s">
        <v>53</v>
      </c>
      <c r="D12" s="168" t="s">
        <v>53</v>
      </c>
      <c r="E12" s="168" t="s">
        <v>53</v>
      </c>
      <c r="F12" s="168" t="s">
        <v>53</v>
      </c>
      <c r="G12" s="165"/>
      <c r="H12" s="168" t="s">
        <v>53</v>
      </c>
      <c r="I12" s="168" t="s">
        <v>53</v>
      </c>
      <c r="J12" s="168" t="s">
        <v>53</v>
      </c>
      <c r="K12" s="168" t="s">
        <v>53</v>
      </c>
      <c r="L12" s="168" t="s">
        <v>53</v>
      </c>
      <c r="M12" s="168" t="s">
        <v>53</v>
      </c>
      <c r="N12" s="165"/>
      <c r="O12" s="168" t="s">
        <v>53</v>
      </c>
      <c r="P12" s="168" t="s">
        <v>53</v>
      </c>
      <c r="Q12" s="168" t="s">
        <v>53</v>
      </c>
      <c r="R12" s="165"/>
      <c r="S12" s="168" t="s">
        <v>53</v>
      </c>
      <c r="T12" s="168" t="s">
        <v>53</v>
      </c>
      <c r="U12" s="168" t="s">
        <v>53</v>
      </c>
      <c r="V12" s="168" t="s">
        <v>53</v>
      </c>
      <c r="W12" s="168" t="s">
        <v>53</v>
      </c>
    </row>
    <row r="13" s="24" customFormat="true" ht="10.2" hidden="false" customHeight="false" outlineLevel="0" collapsed="false">
      <c r="A13" s="24" t="s">
        <v>62</v>
      </c>
      <c r="B13" s="168" t="s">
        <v>53</v>
      </c>
      <c r="C13" s="168" t="s">
        <v>53</v>
      </c>
      <c r="D13" s="168" t="s">
        <v>53</v>
      </c>
      <c r="E13" s="168" t="s">
        <v>53</v>
      </c>
      <c r="F13" s="168" t="s">
        <v>53</v>
      </c>
      <c r="G13" s="165"/>
      <c r="H13" s="168" t="s">
        <v>53</v>
      </c>
      <c r="I13" s="168" t="s">
        <v>53</v>
      </c>
      <c r="J13" s="168" t="s">
        <v>53</v>
      </c>
      <c r="K13" s="168" t="s">
        <v>53</v>
      </c>
      <c r="L13" s="168" t="s">
        <v>53</v>
      </c>
      <c r="M13" s="168" t="s">
        <v>53</v>
      </c>
      <c r="N13" s="165"/>
      <c r="O13" s="168" t="s">
        <v>53</v>
      </c>
      <c r="P13" s="168" t="s">
        <v>53</v>
      </c>
      <c r="Q13" s="168" t="s">
        <v>53</v>
      </c>
      <c r="R13" s="165"/>
      <c r="S13" s="168" t="s">
        <v>53</v>
      </c>
      <c r="T13" s="168" t="s">
        <v>53</v>
      </c>
      <c r="U13" s="168" t="s">
        <v>53</v>
      </c>
      <c r="V13" s="168" t="s">
        <v>53</v>
      </c>
      <c r="W13" s="168" t="s">
        <v>53</v>
      </c>
    </row>
    <row r="14" s="24" customFormat="true" ht="10.2" hidden="false" customHeight="false" outlineLevel="0" collapsed="false">
      <c r="A14" s="24" t="s">
        <v>63</v>
      </c>
      <c r="B14" s="172" t="n">
        <f aca="false">'maturi ve'!AD12/'maturi ve'!K12*100</f>
        <v>14.2857142857143</v>
      </c>
      <c r="C14" s="172" t="n">
        <f aca="false">'maturi ve'!AE12/'maturi ve'!L12*100</f>
        <v>12.3893805309735</v>
      </c>
      <c r="D14" s="168" t="s">
        <v>53</v>
      </c>
      <c r="E14" s="172" t="n">
        <f aca="false">'maturi ve'!AG12/'maturi ve'!N12*100</f>
        <v>91.2650602409639</v>
      </c>
      <c r="F14" s="172" t="n">
        <f aca="false">'maturi ve'!AH12/'maturi ve'!O12*100</f>
        <v>37.5</v>
      </c>
      <c r="G14" s="165"/>
      <c r="H14" s="172" t="n">
        <f aca="false">'maturi ve'!AK12/'maturi ve'!Q12*100</f>
        <v>7.12719298245614</v>
      </c>
      <c r="I14" s="172" t="n">
        <f aca="false">'maturi ve'!AL12/'maturi ve'!R12*100</f>
        <v>2.66666666666667</v>
      </c>
      <c r="J14" s="172" t="n">
        <f aca="false">'maturi ve'!AN12/'maturi ve'!S12*100</f>
        <v>61.2740989103101</v>
      </c>
      <c r="K14" s="172" t="n">
        <f aca="false">'maturi ve'!AO12/'maturi ve'!T12*100</f>
        <v>14.8255813953488</v>
      </c>
      <c r="L14" s="172" t="n">
        <f aca="false">'maturi ve'!AP12/'maturi ve'!U12*100</f>
        <v>85.0162866449512</v>
      </c>
      <c r="M14" s="172" t="n">
        <f aca="false">'maturi ve'!AR12/'maturi ve'!V12*100</f>
        <v>96.5116279069768</v>
      </c>
      <c r="N14" s="165"/>
      <c r="O14" s="172" t="n">
        <f aca="false">'maturi ve'!AS12/'maturi ve'!W12*100</f>
        <v>45.3771289537713</v>
      </c>
      <c r="P14" s="172" t="n">
        <f aca="false">'maturi ve'!AT12/'maturi ve'!X12*100</f>
        <v>64.6808510638298</v>
      </c>
      <c r="Q14" s="172" t="n">
        <f aca="false">'maturi ve'!AU12/'maturi ve'!Y12*100</f>
        <v>92.2480620155039</v>
      </c>
      <c r="R14" s="165"/>
      <c r="S14" s="172" t="n">
        <f aca="false">'maturi ve'!AV12/'maturi ve'!Z12*100</f>
        <v>70</v>
      </c>
      <c r="T14" s="172" t="n">
        <f aca="false">'maturi ve'!AW12/'maturi ve'!AA12*100</f>
        <v>53.968253968254</v>
      </c>
      <c r="U14" s="172" t="n">
        <f aca="false">'maturi ve'!AX12/'maturi ve'!AB12*100</f>
        <v>88.9135254988914</v>
      </c>
      <c r="V14" s="172" t="n">
        <f aca="false">'maturi ve'!AY12/'maturi ve'!AC12*100</f>
        <v>100</v>
      </c>
      <c r="W14" s="172" t="n">
        <f aca="false">'maturi ve'!D12/'maturi ve'!C12*100</f>
        <v>50.4786771105309</v>
      </c>
    </row>
    <row r="15" s="24" customFormat="true" ht="10.2" hidden="false" customHeight="false" outlineLevel="0" collapsed="false">
      <c r="A15" s="24" t="s">
        <v>64</v>
      </c>
      <c r="B15" s="179" t="s">
        <v>53</v>
      </c>
      <c r="C15" s="179" t="s">
        <v>53</v>
      </c>
      <c r="D15" s="168" t="s">
        <v>53</v>
      </c>
      <c r="E15" s="168" t="s">
        <v>53</v>
      </c>
      <c r="F15" s="168" t="s">
        <v>53</v>
      </c>
      <c r="G15" s="165"/>
      <c r="H15" s="168" t="s">
        <v>53</v>
      </c>
      <c r="I15" s="168" t="s">
        <v>53</v>
      </c>
      <c r="J15" s="168" t="s">
        <v>53</v>
      </c>
      <c r="K15" s="168" t="s">
        <v>53</v>
      </c>
      <c r="L15" s="168" t="s">
        <v>53</v>
      </c>
      <c r="M15" s="168" t="s">
        <v>53</v>
      </c>
      <c r="N15" s="165"/>
      <c r="O15" s="168" t="s">
        <v>53</v>
      </c>
      <c r="P15" s="168" t="s">
        <v>53</v>
      </c>
      <c r="Q15" s="168" t="s">
        <v>53</v>
      </c>
      <c r="R15" s="165"/>
      <c r="S15" s="168" t="s">
        <v>53</v>
      </c>
      <c r="T15" s="168" t="s">
        <v>53</v>
      </c>
      <c r="U15" s="168" t="s">
        <v>53</v>
      </c>
      <c r="V15" s="168" t="s">
        <v>53</v>
      </c>
      <c r="W15" s="172" t="n">
        <f aca="false">'maturi ve'!D13/'maturi ve'!C13*100</f>
        <v>50.9680988382814</v>
      </c>
    </row>
    <row r="16" s="24" customFormat="true" ht="10.2" hidden="false" customHeight="false" outlineLevel="0" collapsed="false">
      <c r="A16" s="24" t="s">
        <v>65</v>
      </c>
      <c r="B16" s="172" t="n">
        <f aca="false">'maturi ve'!AD14/'maturi ve'!K14*100</f>
        <v>20</v>
      </c>
      <c r="C16" s="172" t="n">
        <f aca="false">'maturi ve'!AE14/'maturi ve'!L14*100</f>
        <v>2.99003322259136</v>
      </c>
      <c r="D16" s="168" t="s">
        <v>53</v>
      </c>
      <c r="E16" s="168" t="s">
        <v>53</v>
      </c>
      <c r="F16" s="168" t="s">
        <v>53</v>
      </c>
      <c r="G16" s="165"/>
      <c r="H16" s="172" t="n">
        <f aca="false">'maturi ve'!AK14/'maturi ve'!Q14*100</f>
        <v>6.5123010130246</v>
      </c>
      <c r="I16" s="168" t="s">
        <v>53</v>
      </c>
      <c r="J16" s="172" t="n">
        <f aca="false">'maturi ve'!AN14/'maturi ve'!S14*100</f>
        <v>55.3086419753086</v>
      </c>
      <c r="K16" s="172" t="n">
        <f aca="false">'maturi ve'!AO14/'maturi ve'!T14*100</f>
        <v>13.2075471698113</v>
      </c>
      <c r="L16" s="168" t="s">
        <v>53</v>
      </c>
      <c r="M16" s="168" t="s">
        <v>53</v>
      </c>
      <c r="N16" s="165"/>
      <c r="O16" s="172" t="n">
        <f aca="false">'maturi ve'!AS14/'maturi ve'!W14*100</f>
        <v>39.8496240601504</v>
      </c>
      <c r="P16" s="172" t="n">
        <f aca="false">'maturi ve'!AT14/'maturi ve'!X14*100</f>
        <v>64.1350210970464</v>
      </c>
      <c r="Q16" s="172" t="n">
        <f aca="false">'maturi ve'!AU14/'maturi ve'!Y14*100</f>
        <v>83.974358974359</v>
      </c>
      <c r="R16" s="165"/>
      <c r="S16" s="172" t="n">
        <f aca="false">'maturi ve'!AV14/'maturi ve'!Z14*100</f>
        <v>0</v>
      </c>
      <c r="T16" s="172" t="n">
        <f aca="false">'maturi ve'!AW14/'maturi ve'!AA14*100</f>
        <v>2.17391304347826</v>
      </c>
      <c r="U16" s="172" t="n">
        <f aca="false">'maturi ve'!AX14/'maturi ve'!AB14*100</f>
        <v>85.4107648725213</v>
      </c>
      <c r="V16" s="168" t="s">
        <v>53</v>
      </c>
      <c r="W16" s="172" t="n">
        <f aca="false">'maturi ve'!D14/'maturi ve'!C14*100</f>
        <v>47.4942852118868</v>
      </c>
    </row>
    <row r="17" s="24" customFormat="true" ht="10.2" hidden="false" customHeight="false" outlineLevel="0" collapsed="false">
      <c r="A17" s="24" t="s">
        <v>66</v>
      </c>
      <c r="B17" s="172" t="n">
        <f aca="false">'maturi ve'!AD15/'maturi ve'!K15*100</f>
        <v>33.3333333333333</v>
      </c>
      <c r="C17" s="172" t="n">
        <f aca="false">'maturi ve'!AE15/'maturi ve'!L15*100</f>
        <v>8.94308943089431</v>
      </c>
      <c r="D17" s="168" t="s">
        <v>53</v>
      </c>
      <c r="E17" s="168" t="s">
        <v>53</v>
      </c>
      <c r="F17" s="168" t="s">
        <v>53</v>
      </c>
      <c r="G17" s="165"/>
      <c r="H17" s="172" t="n">
        <f aca="false">'maturi ve'!AK15/'maturi ve'!Q15*100</f>
        <v>3.68098159509202</v>
      </c>
      <c r="I17" s="168" t="s">
        <v>53</v>
      </c>
      <c r="J17" s="172" t="n">
        <f aca="false">'maturi ve'!AN15/'maturi ve'!S15*100</f>
        <v>56.5991902834008</v>
      </c>
      <c r="K17" s="172" t="n">
        <f aca="false">'maturi ve'!AO15/'maturi ve'!T15*100</f>
        <v>12.0689655172414</v>
      </c>
      <c r="L17" s="168" t="s">
        <v>53</v>
      </c>
      <c r="M17" s="168" t="s">
        <v>53</v>
      </c>
      <c r="N17" s="165"/>
      <c r="O17" s="172" t="n">
        <f aca="false">'maturi ve'!AS15/'maturi ve'!W15*100</f>
        <v>42.5503355704698</v>
      </c>
      <c r="P17" s="172" t="n">
        <f aca="false">'maturi ve'!AT15/'maturi ve'!X15*100</f>
        <v>56.1181434599156</v>
      </c>
      <c r="Q17" s="172" t="n">
        <f aca="false">'maturi ve'!AU15/'maturi ve'!Y15*100</f>
        <v>96.875</v>
      </c>
      <c r="R17" s="165"/>
      <c r="S17" s="172" t="n">
        <f aca="false">'maturi ve'!AV15/'maturi ve'!Z15*100</f>
        <v>90.9090909090909</v>
      </c>
      <c r="T17" s="172" t="n">
        <f aca="false">'maturi ve'!AW15/'maturi ve'!AA15*100</f>
        <v>38.2022471910112</v>
      </c>
      <c r="U17" s="172" t="n">
        <f aca="false">'maturi ve'!AX15/'maturi ve'!AB15*100</f>
        <v>83.8258164852255</v>
      </c>
      <c r="V17" s="168" t="s">
        <v>53</v>
      </c>
      <c r="W17" s="172" t="n">
        <f aca="false">'maturi ve'!D15/'maturi ve'!C15*100</f>
        <v>50.4265219077162</v>
      </c>
    </row>
    <row r="18" s="24" customFormat="true" ht="10.2" hidden="false" customHeight="false" outlineLevel="0" collapsed="false">
      <c r="A18" s="24" t="s">
        <v>67</v>
      </c>
      <c r="B18" s="172" t="n">
        <f aca="false">'maturi ve'!AD16/'maturi ve'!K16*100</f>
        <v>35.7142857142857</v>
      </c>
      <c r="C18" s="172" t="n">
        <f aca="false">'maturi ve'!AE16/'maturi ve'!L16*100</f>
        <v>8.7962962962963</v>
      </c>
      <c r="D18" s="168" t="s">
        <v>53</v>
      </c>
      <c r="E18" s="168" t="s">
        <v>53</v>
      </c>
      <c r="F18" s="168" t="s">
        <v>53</v>
      </c>
      <c r="G18" s="165"/>
      <c r="H18" s="172" t="n">
        <f aca="false">'maturi ve'!AK16/'maturi ve'!Q16*100</f>
        <v>3.70942812982998</v>
      </c>
      <c r="I18" s="168" t="s">
        <v>53</v>
      </c>
      <c r="J18" s="172" t="n">
        <f aca="false">'maturi ve'!AN16/'maturi ve'!S16*100</f>
        <v>56.5849227974569</v>
      </c>
      <c r="K18" s="172" t="n">
        <f aca="false">'maturi ve'!AO16/'maturi ve'!T16*100</f>
        <v>12.3134328358209</v>
      </c>
      <c r="L18" s="168" t="s">
        <v>53</v>
      </c>
      <c r="M18" s="168" t="s">
        <v>53</v>
      </c>
      <c r="N18" s="165"/>
      <c r="O18" s="172" t="n">
        <f aca="false">'maturi ve'!AS16/'maturi ve'!W16*100</f>
        <v>42.5556858147714</v>
      </c>
      <c r="P18" s="172" t="n">
        <f aca="false">'maturi ve'!AT16/'maturi ve'!X16*100</f>
        <v>55.3072625698324</v>
      </c>
      <c r="Q18" s="172" t="n">
        <f aca="false">'maturi ve'!AU16/'maturi ve'!Y16*100</f>
        <v>94.7368421052632</v>
      </c>
      <c r="R18" s="165"/>
      <c r="S18" s="172" t="n">
        <f aca="false">'maturi ve'!AV16/'maturi ve'!Z16*100</f>
        <v>78.2608695652174</v>
      </c>
      <c r="T18" s="172" t="n">
        <f aca="false">'maturi ve'!AW16/'maturi ve'!AA16*100</f>
        <v>38.4615384615385</v>
      </c>
      <c r="U18" s="172" t="n">
        <f aca="false">'maturi ve'!AX16/'maturi ve'!AB16*100</f>
        <v>83.8759689922481</v>
      </c>
      <c r="V18" s="168" t="s">
        <v>53</v>
      </c>
      <c r="W18" s="172" t="n">
        <f aca="false">'maturi ve'!D16/'maturi ve'!C16*100</f>
        <v>50.5116817918517</v>
      </c>
    </row>
    <row r="19" s="24" customFormat="true" ht="10.2" hidden="false" customHeight="false" outlineLevel="0" collapsed="false">
      <c r="A19" s="24" t="s">
        <v>68</v>
      </c>
      <c r="B19" s="172" t="n">
        <f aca="false">'maturi ve'!AD17/'maturi ve'!K17*100</f>
        <v>20.8333333333333</v>
      </c>
      <c r="C19" s="172" t="n">
        <f aca="false">'maturi ve'!AE17/'maturi ve'!L17*100</f>
        <v>23.9316239316239</v>
      </c>
      <c r="D19" s="168" t="s">
        <v>53</v>
      </c>
      <c r="E19" s="168" t="s">
        <v>53</v>
      </c>
      <c r="F19" s="168" t="s">
        <v>53</v>
      </c>
      <c r="G19" s="165"/>
      <c r="H19" s="172" t="n">
        <f aca="false">'maturi ve'!AK17/'maturi ve'!Q17*100</f>
        <v>5.92105263157895</v>
      </c>
      <c r="I19" s="168" t="s">
        <v>53</v>
      </c>
      <c r="J19" s="172" t="n">
        <f aca="false">'maturi ve'!AN17/'maturi ve'!S17*100</f>
        <v>55.1948051948052</v>
      </c>
      <c r="K19" s="172" t="n">
        <f aca="false">'maturi ve'!AO17/'maturi ve'!T17*100</f>
        <v>8.95522388059701</v>
      </c>
      <c r="L19" s="168" t="s">
        <v>53</v>
      </c>
      <c r="M19" s="168" t="s">
        <v>53</v>
      </c>
      <c r="N19" s="165"/>
      <c r="O19" s="172" t="n">
        <f aca="false">'maturi ve'!AS17/'maturi ve'!W17*100</f>
        <v>40.5929304446978</v>
      </c>
      <c r="P19" s="172" t="n">
        <f aca="false">'maturi ve'!AT17/'maturi ve'!X17*100</f>
        <v>59.4654788418708</v>
      </c>
      <c r="Q19" s="172" t="n">
        <f aca="false">'maturi ve'!AU17/'maturi ve'!Y17*100</f>
        <v>99.1525423728814</v>
      </c>
      <c r="R19" s="165"/>
      <c r="S19" s="172" t="n">
        <f aca="false">'maturi ve'!AV17/'maturi ve'!Z17*100</f>
        <v>79.5454545454546</v>
      </c>
      <c r="T19" s="172" t="n">
        <f aca="false">'maturi ve'!AW17/'maturi ve'!AA17*100</f>
        <v>64.8648648648649</v>
      </c>
      <c r="U19" s="172" t="n">
        <f aca="false">'maturi ve'!AX17/'maturi ve'!AB17*100</f>
        <v>93.2409012131716</v>
      </c>
      <c r="V19" s="168" t="s">
        <v>53</v>
      </c>
      <c r="W19" s="172" t="n">
        <f aca="false">'maturi ve'!D17/'maturi ve'!C17*100</f>
        <v>50.6740681998414</v>
      </c>
    </row>
    <row r="20" s="24" customFormat="true" ht="10.2" hidden="false" customHeight="false" outlineLevel="0" collapsed="false">
      <c r="A20" s="24" t="s">
        <v>69</v>
      </c>
      <c r="B20" s="179" t="s">
        <v>53</v>
      </c>
      <c r="C20" s="172" t="n">
        <f aca="false">'maturi ve'!AE18/'maturi ve'!L18*100</f>
        <v>15.8415841584158</v>
      </c>
      <c r="D20" s="168" t="s">
        <v>53</v>
      </c>
      <c r="E20" s="168" t="s">
        <v>53</v>
      </c>
      <c r="F20" s="168" t="s">
        <v>53</v>
      </c>
      <c r="G20" s="165"/>
      <c r="H20" s="172" t="n">
        <f aca="false">'maturi ve'!AK18/'maturi ve'!Q18*100</f>
        <v>4.6474358974359</v>
      </c>
      <c r="I20" s="168" t="s">
        <v>53</v>
      </c>
      <c r="J20" s="172" t="n">
        <f aca="false">'maturi ve'!AN18/'maturi ve'!S18*100</f>
        <v>55.9171597633136</v>
      </c>
      <c r="K20" s="172" t="n">
        <f aca="false">'maturi ve'!AO18/'maturi ve'!T18*100</f>
        <v>8.96860986547085</v>
      </c>
      <c r="L20" s="168" t="s">
        <v>53</v>
      </c>
      <c r="M20" s="168" t="s">
        <v>53</v>
      </c>
      <c r="N20" s="165"/>
      <c r="O20" s="172" t="n">
        <f aca="false">'maturi ve'!AS18/'maturi ve'!W18*100</f>
        <v>45.6608811748999</v>
      </c>
      <c r="P20" s="172" t="n">
        <f aca="false">'maturi ve'!AT18/'maturi ve'!X18*100</f>
        <v>52.5458248472505</v>
      </c>
      <c r="Q20" s="172" t="n">
        <f aca="false">'maturi ve'!AU18/'maturi ve'!Y18*100</f>
        <v>99.1150442477876</v>
      </c>
      <c r="R20" s="165"/>
      <c r="S20" s="172" t="n">
        <f aca="false">'maturi ve'!AV18/'maturi ve'!Z18*100</f>
        <v>62.962962962963</v>
      </c>
      <c r="T20" s="172" t="n">
        <f aca="false">'maturi ve'!AW18/'maturi ve'!AA18*100</f>
        <v>71.7391304347826</v>
      </c>
      <c r="U20" s="172" t="n">
        <f aca="false">'maturi ve'!AX18/'maturi ve'!AB18*100</f>
        <v>89.4319682959049</v>
      </c>
      <c r="V20" s="168" t="s">
        <v>53</v>
      </c>
      <c r="W20" s="172" t="n">
        <f aca="false">'maturi ve'!D18/'maturi ve'!C18*100</f>
        <v>51.6799022602321</v>
      </c>
    </row>
    <row r="21" s="24" customFormat="true" ht="10.2" hidden="false" customHeight="false" outlineLevel="0" collapsed="false">
      <c r="A21" s="166" t="s">
        <v>70</v>
      </c>
      <c r="B21" s="179" t="s">
        <v>53</v>
      </c>
      <c r="C21" s="172" t="n">
        <f aca="false">'maturi ve'!AE19/'maturi ve'!L19*100</f>
        <v>22.4489795918367</v>
      </c>
      <c r="D21" s="168" t="s">
        <v>53</v>
      </c>
      <c r="E21" s="168" t="s">
        <v>53</v>
      </c>
      <c r="F21" s="168" t="s">
        <v>53</v>
      </c>
      <c r="G21" s="165"/>
      <c r="H21" s="172" t="n">
        <f aca="false">'maturi ve'!AK19/'maturi ve'!Q19*100</f>
        <v>4.6474358974359</v>
      </c>
      <c r="I21" s="168" t="s">
        <v>53</v>
      </c>
      <c r="J21" s="172" t="n">
        <f aca="false">'maturi ve'!AN19/'maturi ve'!S19*100</f>
        <v>58.9652096342551</v>
      </c>
      <c r="K21" s="172" t="n">
        <f aca="false">'maturi ve'!AO19/'maturi ve'!T19*100</f>
        <v>9.81308411214953</v>
      </c>
      <c r="L21" s="168" t="s">
        <v>53</v>
      </c>
      <c r="M21" s="168" t="s">
        <v>53</v>
      </c>
      <c r="N21" s="165"/>
      <c r="O21" s="172" t="n">
        <f aca="false">'maturi ve'!AS19/'maturi ve'!W19*100</f>
        <v>35.7142857142857</v>
      </c>
      <c r="P21" s="172" t="n">
        <f aca="false">'maturi ve'!AT19/'maturi ve'!X19*100</f>
        <v>45.7627118644068</v>
      </c>
      <c r="Q21" s="172" t="n">
        <f aca="false">'maturi ve'!AU19/'maturi ve'!Y19*100</f>
        <v>98.6666666666667</v>
      </c>
      <c r="R21" s="165"/>
      <c r="S21" s="172" t="n">
        <f aca="false">'maturi ve'!AV19/'maturi ve'!Z19*100</f>
        <v>56.8181818181818</v>
      </c>
      <c r="T21" s="172" t="n">
        <f aca="false">'maturi ve'!AW19/'maturi ve'!AA19*100</f>
        <v>63.1578947368421</v>
      </c>
      <c r="U21" s="172" t="n">
        <f aca="false">'maturi ve'!AX19/'maturi ve'!AB19*100</f>
        <v>90.7942238267148</v>
      </c>
      <c r="V21" s="168" t="s">
        <v>53</v>
      </c>
      <c r="W21" s="172" t="n">
        <f aca="false">'maturi ve'!D19/'maturi ve'!C19*100</f>
        <v>49.3782161234991</v>
      </c>
    </row>
    <row r="22" s="24" customFormat="true" ht="10.2" hidden="false" customHeight="false" outlineLevel="0" collapsed="false">
      <c r="A22" s="169" t="s">
        <v>184</v>
      </c>
      <c r="B22" s="110" t="s">
        <v>53</v>
      </c>
      <c r="C22" s="109" t="n">
        <f aca="false">'maturi ve'!AE20/'maturi ve'!L20*100</f>
        <v>2.22222222222222</v>
      </c>
      <c r="D22" s="171" t="s">
        <v>53</v>
      </c>
      <c r="E22" s="171" t="s">
        <v>53</v>
      </c>
      <c r="F22" s="171" t="s">
        <v>53</v>
      </c>
      <c r="G22" s="170"/>
      <c r="H22" s="109" t="n">
        <f aca="false">'maturi ve'!AK20/'maturi ve'!Q20*100</f>
        <v>2.49653259361997</v>
      </c>
      <c r="I22" s="171" t="s">
        <v>53</v>
      </c>
      <c r="J22" s="109" t="n">
        <f aca="false">'maturi ve'!AN20/'maturi ve'!S20*100</f>
        <v>51.7209302325581</v>
      </c>
      <c r="K22" s="109" t="n">
        <f aca="false">'maturi ve'!AO20/'maturi ve'!T20*100</f>
        <v>7.21003134796238</v>
      </c>
      <c r="L22" s="171" t="s">
        <v>53</v>
      </c>
      <c r="M22" s="171" t="s">
        <v>53</v>
      </c>
      <c r="N22" s="170"/>
      <c r="O22" s="109" t="n">
        <f aca="false">'maturi ve'!AS20/'maturi ve'!W20*100</f>
        <v>35.3115727002967</v>
      </c>
      <c r="P22" s="109" t="n">
        <f aca="false">'maturi ve'!AT20/'maturi ve'!X20*100</f>
        <v>49.0526315789474</v>
      </c>
      <c r="Q22" s="109" t="n">
        <f aca="false">'maturi ve'!AU20/'maturi ve'!Y20*100</f>
        <v>100</v>
      </c>
      <c r="R22" s="170"/>
      <c r="S22" s="109" t="n">
        <f aca="false">'maturi ve'!AV20/'maturi ve'!Z20*100</f>
        <v>58.0645161290323</v>
      </c>
      <c r="T22" s="109" t="n">
        <f aca="false">'maturi ve'!AW20/'maturi ve'!AA20*100</f>
        <v>54.5454545454545</v>
      </c>
      <c r="U22" s="109" t="n">
        <f aca="false">'maturi ve'!AX20/'maturi ve'!AB20*100</f>
        <v>81.7028985507246</v>
      </c>
      <c r="V22" s="171" t="s">
        <v>53</v>
      </c>
      <c r="W22" s="109" t="n">
        <f aca="false">'maturi ve'!D20/'maturi ve'!C20*100</f>
        <v>43.4530448360473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3">
    <mergeCell ref="B3:F3"/>
    <mergeCell ref="H3:M3"/>
    <mergeCell ref="O3:Q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19" width="8.87"/>
    <col collapsed="false" customWidth="true" hidden="false" outlineLevel="0" max="2" min="2" style="50" width="5.32"/>
    <col collapsed="false" customWidth="true" hidden="false" outlineLevel="0" max="3" min="3" style="50" width="6.66"/>
    <col collapsed="false" customWidth="true" hidden="false" outlineLevel="0" max="4" min="4" style="50" width="4.87"/>
    <col collapsed="false" customWidth="true" hidden="false" outlineLevel="0" max="5" min="5" style="50" width="4.66"/>
    <col collapsed="false" customWidth="true" hidden="false" outlineLevel="0" max="6" min="6" style="50" width="1.66"/>
    <col collapsed="false" customWidth="true" hidden="false" outlineLevel="0" max="7" min="7" style="50" width="5.55"/>
    <col collapsed="false" customWidth="true" hidden="false" outlineLevel="0" max="8" min="8" style="50" width="6.66"/>
    <col collapsed="false" customWidth="true" hidden="false" outlineLevel="0" max="9" min="9" style="50" width="4.87"/>
    <col collapsed="false" customWidth="true" hidden="false" outlineLevel="0" max="10" min="10" style="50" width="4.66"/>
    <col collapsed="false" customWidth="true" hidden="false" outlineLevel="0" max="11" min="11" style="50" width="1.66"/>
    <col collapsed="false" customWidth="true" hidden="false" outlineLevel="0" max="12" min="12" style="50" width="5.87"/>
    <col collapsed="false" customWidth="true" hidden="false" outlineLevel="0" max="13" min="13" style="50" width="6.66"/>
    <col collapsed="false" customWidth="true" hidden="false" outlineLevel="0" max="14" min="14" style="50" width="4.87"/>
    <col collapsed="false" customWidth="true" hidden="false" outlineLevel="0" max="15" min="15" style="50" width="4.66"/>
    <col collapsed="false" customWidth="true" hidden="false" outlineLevel="0" max="16" min="16" style="50" width="1.66"/>
    <col collapsed="false" customWidth="true" hidden="false" outlineLevel="0" max="17" min="17" style="50" width="5.87"/>
    <col collapsed="false" customWidth="true" hidden="false" outlineLevel="0" max="18" min="18" style="50" width="6.66"/>
    <col collapsed="false" customWidth="true" hidden="false" outlineLevel="0" max="19" min="19" style="50" width="4.87"/>
    <col collapsed="false" customWidth="true" hidden="false" outlineLevel="0" max="20" min="20" style="50" width="4.66"/>
    <col collapsed="false" customWidth="true" hidden="false" outlineLevel="0" max="21" min="21" style="50" width="1.66"/>
    <col collapsed="false" customWidth="true" hidden="false" outlineLevel="0" max="22" min="22" style="50" width="6.99"/>
    <col collapsed="false" customWidth="true" hidden="false" outlineLevel="0" max="23" min="23" style="50" width="6.66"/>
    <col collapsed="false" customWidth="true" hidden="false" outlineLevel="0" max="25" min="24" style="50" width="5.55"/>
    <col collapsed="false" customWidth="false" hidden="false" outlineLevel="0" max="257" min="26" style="50" width="8.87"/>
  </cols>
  <sheetData>
    <row r="1" customFormat="false" ht="13.2" hidden="false" customHeight="false" outlineLevel="0" collapsed="false">
      <c r="A1" s="72" t="s">
        <v>36</v>
      </c>
    </row>
    <row r="3" customFormat="false" ht="13.2" hidden="false" customHeight="false" outlineLevel="0" collapsed="false">
      <c r="A3" s="180"/>
      <c r="B3" s="57" t="s">
        <v>137</v>
      </c>
      <c r="C3" s="57"/>
      <c r="D3" s="57"/>
      <c r="E3" s="57"/>
      <c r="F3" s="58"/>
      <c r="G3" s="57" t="s">
        <v>138</v>
      </c>
      <c r="H3" s="57"/>
      <c r="I3" s="57"/>
      <c r="J3" s="57"/>
      <c r="K3" s="58"/>
      <c r="L3" s="57" t="s">
        <v>114</v>
      </c>
      <c r="M3" s="57"/>
      <c r="N3" s="57"/>
      <c r="O3" s="57"/>
      <c r="P3" s="58"/>
      <c r="Q3" s="57" t="s">
        <v>139</v>
      </c>
      <c r="R3" s="57"/>
      <c r="S3" s="57"/>
      <c r="T3" s="57"/>
      <c r="U3" s="58"/>
      <c r="V3" s="57" t="s">
        <v>183</v>
      </c>
      <c r="W3" s="57"/>
      <c r="X3" s="57"/>
      <c r="Y3" s="57"/>
    </row>
    <row r="4" s="70" customFormat="true" ht="26.4" hidden="false" customHeight="false" outlineLevel="0" collapsed="false">
      <c r="A4" s="181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69"/>
      <c r="V4" s="69" t="s">
        <v>78</v>
      </c>
      <c r="W4" s="69" t="s">
        <v>79</v>
      </c>
      <c r="X4" s="69" t="s">
        <v>80</v>
      </c>
      <c r="Y4" s="69" t="s">
        <v>81</v>
      </c>
    </row>
    <row r="5" customFormat="false" ht="13.2" hidden="false" customHeight="false" outlineLevel="0" collapsed="false">
      <c r="A5" s="119" t="s">
        <v>54</v>
      </c>
      <c r="B5" s="50" t="n">
        <f aca="false">'maturi ve'!E3/'maturi ve'!C3*100</f>
        <v>17.2938481675393</v>
      </c>
      <c r="C5" s="50" t="n">
        <f aca="false">maturi!E4/maturi!C4*100</f>
        <v>17.3821190692761</v>
      </c>
      <c r="D5" s="50" t="n">
        <f aca="false">maturi!E5/maturi!C5*100</f>
        <v>16.4186988291223</v>
      </c>
      <c r="E5" s="50" t="n">
        <f aca="false">maturi!E6/maturi!C6*100</f>
        <v>15.2563439273295</v>
      </c>
      <c r="G5" s="50" t="n">
        <f aca="false">'maturi ve'!G3/'maturi ve'!C3*100</f>
        <v>44.5189790575916</v>
      </c>
      <c r="H5" s="50" t="n">
        <f aca="false">maturi!G4/maturi!C4*100</f>
        <v>44.7081951820663</v>
      </c>
      <c r="I5" s="50" t="n">
        <f aca="false">maturi!G5/maturi!C5*100</f>
        <v>44.6567699621446</v>
      </c>
      <c r="J5" s="50" t="n">
        <f aca="false">maturi!G6/maturi!C6*100</f>
        <v>42.7493409241285</v>
      </c>
      <c r="L5" s="50" t="n">
        <f aca="false">'maturi ve'!I3/'maturi ve'!C3*100</f>
        <v>28.0104712041885</v>
      </c>
      <c r="M5" s="50" t="n">
        <f aca="false">maturi!I4/maturi!C4*100</f>
        <v>26.3519262932426</v>
      </c>
      <c r="N5" s="50" t="n">
        <f aca="false">maturi!I5/maturi!C5*100</f>
        <v>28.4124922968571</v>
      </c>
      <c r="O5" s="50" t="n">
        <f aca="false">maturi!I6/maturi!C6*100</f>
        <v>29.2196830252149</v>
      </c>
      <c r="Q5" s="50" t="n">
        <f aca="false">'maturi ve'!AZ3/'maturi ve'!C3*100</f>
        <v>10.1767015706806</v>
      </c>
      <c r="R5" s="50" t="n">
        <f aca="false">maturi!BC4/maturi!C4*100</f>
        <v>11.557759455415</v>
      </c>
      <c r="S5" s="50" t="n">
        <f aca="false">maturi!BC5/maturi!C5*100</f>
        <v>10.512038911876</v>
      </c>
      <c r="T5" s="50" t="n">
        <f aca="false">maturi!BC6/maturi!C6*100</f>
        <v>12.7746321233271</v>
      </c>
      <c r="V5" s="50" t="n">
        <f aca="false">Q5+L5+G5+B5</f>
        <v>100</v>
      </c>
      <c r="W5" s="50" t="n">
        <f aca="false">R5+M5+H5+C5</f>
        <v>100</v>
      </c>
      <c r="X5" s="50" t="n">
        <f aca="false">S5+N5+I5+D5</f>
        <v>100</v>
      </c>
      <c r="Y5" s="50" t="n">
        <f aca="false">T5+O5+J5+E5</f>
        <v>100</v>
      </c>
    </row>
    <row r="6" customFormat="false" ht="13.2" hidden="false" customHeight="false" outlineLevel="0" collapsed="false">
      <c r="A6" s="119" t="s">
        <v>55</v>
      </c>
      <c r="B6" s="50" t="n">
        <f aca="false">'maturi ve'!E4/'maturi ve'!C4*100</f>
        <v>14.4290885159592</v>
      </c>
      <c r="C6" s="50" t="n">
        <f aca="false">maturi!E5/maturi!C5*100</f>
        <v>16.4186988291223</v>
      </c>
      <c r="D6" s="50" t="n">
        <f aca="false">maturi!E6/maturi!C6*100</f>
        <v>15.2563439273295</v>
      </c>
      <c r="E6" s="50" t="n">
        <f aca="false">maturi!E7/maturi!C7*100</f>
        <v>14.4290885159592</v>
      </c>
      <c r="G6" s="50" t="n">
        <f aca="false">'maturi ve'!G4/'maturi ve'!C4*100</f>
        <v>45.9361632115828</v>
      </c>
      <c r="H6" s="50" t="n">
        <f aca="false">maturi!G5/maturi!C5*100</f>
        <v>44.6567699621446</v>
      </c>
      <c r="I6" s="50" t="n">
        <f aca="false">maturi!G6/maturi!C6*100</f>
        <v>42.7493409241285</v>
      </c>
      <c r="J6" s="50" t="n">
        <f aca="false">maturi!G7/maturi!C7*100</f>
        <v>45.9361632115828</v>
      </c>
      <c r="L6" s="50" t="n">
        <f aca="false">'maturi ve'!I4/'maturi ve'!C4*100</f>
        <v>29.104968739717</v>
      </c>
      <c r="M6" s="50" t="n">
        <f aca="false">maturi!I5/maturi!C5*100</f>
        <v>28.4124922968571</v>
      </c>
      <c r="N6" s="50" t="n">
        <f aca="false">maturi!I6/maturi!C6*100</f>
        <v>29.2196830252149</v>
      </c>
      <c r="O6" s="50" t="n">
        <f aca="false">maturi!I7/maturi!C7*100</f>
        <v>29.104968739717</v>
      </c>
      <c r="Q6" s="50" t="n">
        <f aca="false">'maturi ve'!AZ4/'maturi ve'!C4*100</f>
        <v>10.529779532741</v>
      </c>
      <c r="R6" s="50" t="n">
        <f aca="false">maturi!BC5/maturi!C5*100</f>
        <v>10.512038911876</v>
      </c>
      <c r="S6" s="50" t="n">
        <f aca="false">maturi!BC6/maturi!C6*100</f>
        <v>12.7746321233271</v>
      </c>
      <c r="T6" s="50" t="n">
        <f aca="false">maturi!BC7/maturi!C7*100</f>
        <v>10.529779532741</v>
      </c>
      <c r="V6" s="50" t="n">
        <f aca="false">Q6+L6+G6+B6</f>
        <v>100</v>
      </c>
      <c r="W6" s="50" t="n">
        <f aca="false">R6+M6+H6+C6</f>
        <v>100</v>
      </c>
      <c r="X6" s="50" t="n">
        <f aca="false">S6+N6+I6+D6</f>
        <v>100</v>
      </c>
      <c r="Y6" s="50" t="n">
        <f aca="false">T6+O6+J6+E6</f>
        <v>100</v>
      </c>
    </row>
    <row r="7" customFormat="false" ht="13.2" hidden="false" customHeight="false" outlineLevel="0" collapsed="false">
      <c r="A7" s="119" t="s">
        <v>56</v>
      </c>
      <c r="B7" s="50" t="n">
        <f aca="false">'maturi ve'!E5/'maturi ve'!C5*100</f>
        <v>15.9205500381971</v>
      </c>
      <c r="C7" s="50" t="n">
        <f aca="false">maturi!E6/maturi!C6*100</f>
        <v>15.2563439273295</v>
      </c>
      <c r="D7" s="50" t="n">
        <f aca="false">maturi!E7/maturi!C7*100</f>
        <v>14.4290885159592</v>
      </c>
      <c r="E7" s="50" t="n">
        <f aca="false">maturi!E8/maturi!C8*100</f>
        <v>17.7377451680132</v>
      </c>
      <c r="G7" s="50" t="n">
        <f aca="false">'maturi ve'!G5/'maturi ve'!C5*100</f>
        <v>44.5989304812834</v>
      </c>
      <c r="H7" s="50" t="n">
        <f aca="false">maturi!G6/maturi!C6*100</f>
        <v>42.7493409241285</v>
      </c>
      <c r="I7" s="50" t="n">
        <f aca="false">maturi!G7/maturi!C7*100</f>
        <v>45.9361632115828</v>
      </c>
      <c r="J7" s="50" t="n">
        <f aca="false">maturi!G8/maturi!C8*100</f>
        <v>45.4820566991178</v>
      </c>
      <c r="L7" s="50" t="n">
        <f aca="false">'maturi ve'!I5/'maturi ve'!C5*100</f>
        <v>29.1825821237586</v>
      </c>
      <c r="M7" s="50" t="n">
        <f aca="false">maturi!I6/maturi!C6*100</f>
        <v>29.2196830252149</v>
      </c>
      <c r="N7" s="50" t="n">
        <f aca="false">maturi!I7/maturi!C7*100</f>
        <v>29.104968739717</v>
      </c>
      <c r="O7" s="50" t="n">
        <f aca="false">maturi!I8/maturi!C8*100</f>
        <v>26.31113141291</v>
      </c>
      <c r="Q7" s="50" t="n">
        <f aca="false">'maturi ve'!AZ5/'maturi ve'!C5*100</f>
        <v>10.2979373567609</v>
      </c>
      <c r="R7" s="50" t="n">
        <f aca="false">maturi!BC6/maturi!C6*100</f>
        <v>12.7746321233271</v>
      </c>
      <c r="S7" s="50" t="n">
        <f aca="false">maturi!BC7/maturi!C7*100</f>
        <v>10.529779532741</v>
      </c>
      <c r="T7" s="50" t="n">
        <f aca="false">maturi!BC8/maturi!C8*100</f>
        <v>10.4690667199589</v>
      </c>
      <c r="V7" s="50" t="n">
        <f aca="false">Q7+L7+G7+B7</f>
        <v>100</v>
      </c>
      <c r="W7" s="50" t="n">
        <f aca="false">R7+M7+H7+C7</f>
        <v>100</v>
      </c>
      <c r="X7" s="50" t="n">
        <f aca="false">S7+N7+I7+D7</f>
        <v>100</v>
      </c>
      <c r="Y7" s="50" t="n">
        <f aca="false">T7+O7+J7+E7</f>
        <v>100</v>
      </c>
    </row>
    <row r="8" customFormat="false" ht="13.2" hidden="false" customHeight="false" outlineLevel="0" collapsed="false">
      <c r="A8" s="119" t="s">
        <v>57</v>
      </c>
      <c r="B8" s="50" t="n">
        <f aca="false">'maturi ve'!E6/'maturi ve'!C6*100</f>
        <v>14.7886241352806</v>
      </c>
      <c r="C8" s="50" t="n">
        <f aca="false">maturi!E7/maturi!C7*100</f>
        <v>14.4290885159592</v>
      </c>
      <c r="D8" s="50" t="n">
        <f aca="false">maturi!E8/maturi!C8*100</f>
        <v>17.7377451680132</v>
      </c>
      <c r="E8" s="50" t="n">
        <f aca="false">maturi!E9/maturi!C9*100</f>
        <v>16.2618745535381</v>
      </c>
      <c r="G8" s="50" t="n">
        <f aca="false">'maturi ve'!G6/'maturi ve'!C6*100</f>
        <v>46.456571867794</v>
      </c>
      <c r="H8" s="50" t="n">
        <f aca="false">maturi!G7/maturi!C7*100</f>
        <v>45.9361632115828</v>
      </c>
      <c r="I8" s="50" t="n">
        <f aca="false">maturi!G8/maturi!C8*100</f>
        <v>45.4820566991178</v>
      </c>
      <c r="J8" s="50" t="n">
        <f aca="false">maturi!G9/maturi!C9*100</f>
        <v>46.0887273037434</v>
      </c>
      <c r="L8" s="50" t="n">
        <f aca="false">'maturi ve'!I6/'maturi ve'!C6*100</f>
        <v>28.6241352805534</v>
      </c>
      <c r="M8" s="50" t="n">
        <f aca="false">maturi!I7/maturi!C7*100</f>
        <v>29.104968739717</v>
      </c>
      <c r="N8" s="50" t="n">
        <f aca="false">maturi!I8/maturi!C8*100</f>
        <v>26.31113141291</v>
      </c>
      <c r="O8" s="50" t="n">
        <f aca="false">maturi!I9/maturi!C9*100</f>
        <v>27.9871632211359</v>
      </c>
      <c r="Q8" s="50" t="n">
        <f aca="false">'maturi ve'!AZ6/'maturi ve'!C6*100</f>
        <v>10.130668716372</v>
      </c>
      <c r="R8" s="50" t="n">
        <f aca="false">maturi!BC7/maturi!C7*100</f>
        <v>10.529779532741</v>
      </c>
      <c r="S8" s="50" t="n">
        <f aca="false">maturi!BC8/maturi!C8*100</f>
        <v>10.4690667199589</v>
      </c>
      <c r="T8" s="50" t="n">
        <f aca="false">maturi!BC9/maturi!C9*100</f>
        <v>9.66223492158263</v>
      </c>
      <c r="V8" s="50" t="n">
        <f aca="false">Q8+L8+G8+B8</f>
        <v>100</v>
      </c>
      <c r="W8" s="50" t="n">
        <f aca="false">R8+M8+H8+C8</f>
        <v>100</v>
      </c>
      <c r="X8" s="50" t="n">
        <f aca="false">S8+N8+I8+D8</f>
        <v>100</v>
      </c>
      <c r="Y8" s="50" t="n">
        <f aca="false">T8+O8+J8+E8</f>
        <v>100</v>
      </c>
    </row>
    <row r="9" customFormat="false" ht="13.2" hidden="false" customHeight="false" outlineLevel="0" collapsed="false">
      <c r="A9" s="182" t="s">
        <v>58</v>
      </c>
      <c r="B9" s="50" t="n">
        <f aca="false">'maturi ve'!E7/'maturi ve'!C7*100</f>
        <v>14.8847583643123</v>
      </c>
      <c r="C9" s="50" t="n">
        <f aca="false">maturi!E8/maturi!C8*100</f>
        <v>17.7377451680132</v>
      </c>
      <c r="D9" s="50" t="n">
        <f aca="false">maturi!E9/maturi!C9*100</f>
        <v>16.2618745535381</v>
      </c>
      <c r="E9" s="50" t="n">
        <f aca="false">maturi!E10/maturi!C10*100</f>
        <v>15.1925815884277</v>
      </c>
      <c r="G9" s="50" t="n">
        <f aca="false">'maturi ve'!G7/'maturi ve'!C7*100</f>
        <v>47.4498141263941</v>
      </c>
      <c r="H9" s="50" t="n">
        <f aca="false">maturi!G8/maturi!C8*100</f>
        <v>45.4820566991178</v>
      </c>
      <c r="I9" s="50" t="n">
        <f aca="false">maturi!G9/maturi!C9*100</f>
        <v>46.0887273037434</v>
      </c>
      <c r="J9" s="50" t="n">
        <f aca="false">maturi!G10/maturi!C10*100</f>
        <v>44.1359115773729</v>
      </c>
      <c r="L9" s="50" t="n">
        <f aca="false">'maturi ve'!I7/'maturi ve'!C7*100</f>
        <v>27.9553903345725</v>
      </c>
      <c r="M9" s="50" t="n">
        <f aca="false">maturi!I8/maturi!C8*100</f>
        <v>26.31113141291</v>
      </c>
      <c r="N9" s="50" t="n">
        <f aca="false">maturi!I9/maturi!C9*100</f>
        <v>27.9871632211359</v>
      </c>
      <c r="O9" s="50" t="n">
        <f aca="false">maturi!I10/maturi!C10*100</f>
        <v>28.98808076391</v>
      </c>
      <c r="Q9" s="50" t="n">
        <f aca="false">'maturi ve'!AZ7/'maturi ve'!C7*100</f>
        <v>9.71003717472119</v>
      </c>
      <c r="R9" s="50" t="n">
        <f aca="false">maturi!BC8/maturi!C8*100</f>
        <v>10.4690667199589</v>
      </c>
      <c r="S9" s="50" t="n">
        <f aca="false">maturi!BC9/maturi!C9*100</f>
        <v>9.66223492158263</v>
      </c>
      <c r="T9" s="50" t="n">
        <f aca="false">maturi!BC10/maturi!C10*100</f>
        <v>11.6834260702894</v>
      </c>
      <c r="V9" s="50" t="n">
        <f aca="false">Q9+L9+G9+B9</f>
        <v>100</v>
      </c>
      <c r="W9" s="50" t="n">
        <f aca="false">R9+M9+H9+C9</f>
        <v>100</v>
      </c>
      <c r="X9" s="50" t="n">
        <f aca="false">S9+N9+I9+D9</f>
        <v>100</v>
      </c>
      <c r="Y9" s="50" t="n">
        <f aca="false">T9+O9+J9+E9</f>
        <v>100</v>
      </c>
    </row>
    <row r="10" s="150" customFormat="true" ht="13.2" hidden="false" customHeight="false" outlineLevel="0" collapsed="false">
      <c r="A10" s="183" t="s">
        <v>59</v>
      </c>
      <c r="B10" s="150" t="n">
        <f aca="false">'maturi ve'!E8/'maturi ve'!C8*100</f>
        <v>12.7210068924183</v>
      </c>
      <c r="C10" s="150" t="n">
        <f aca="false">maturi!E9/maturi!C9*100</f>
        <v>16.2618745535381</v>
      </c>
      <c r="D10" s="150" t="n">
        <f aca="false">maturi!E10/maturi!C10*100</f>
        <v>15.1925815884277</v>
      </c>
      <c r="E10" s="150" t="n">
        <f aca="false">maturi!E11/maturi!C11*100</f>
        <v>15.9205500381971</v>
      </c>
      <c r="G10" s="150" t="n">
        <f aca="false">'maturi ve'!G8/'maturi ve'!C8*100</f>
        <v>49.5355109379682</v>
      </c>
      <c r="H10" s="150" t="n">
        <f aca="false">maturi!G9/maturi!C9*100</f>
        <v>46.0887273037434</v>
      </c>
      <c r="I10" s="150" t="n">
        <f aca="false">maturi!G10/maturi!C10*100</f>
        <v>44.1359115773729</v>
      </c>
      <c r="J10" s="150" t="n">
        <f aca="false">maturi!G11/maturi!C11*100</f>
        <v>44.5989304812834</v>
      </c>
      <c r="L10" s="150" t="n">
        <f aca="false">'maturi ve'!I8/'maturi ve'!C8*100</f>
        <v>27.2999700329637</v>
      </c>
      <c r="M10" s="150" t="n">
        <f aca="false">maturi!I9/maturi!C9*100</f>
        <v>27.9871632211359</v>
      </c>
      <c r="N10" s="150" t="n">
        <f aca="false">maturi!I10/maturi!C10*100</f>
        <v>28.98808076391</v>
      </c>
      <c r="O10" s="150" t="n">
        <f aca="false">maturi!I11/maturi!C11*100</f>
        <v>29.1825821237586</v>
      </c>
      <c r="Q10" s="150" t="n">
        <f aca="false">'maturi ve'!AZ8/'maturi ve'!C8*100</f>
        <v>10.4435121366497</v>
      </c>
      <c r="R10" s="150" t="n">
        <f aca="false">maturi!BC9/maturi!C9*100</f>
        <v>9.66223492158263</v>
      </c>
      <c r="S10" s="150" t="n">
        <f aca="false">maturi!BC10/maturi!C10*100</f>
        <v>11.6834260702894</v>
      </c>
      <c r="T10" s="150" t="n">
        <f aca="false">maturi!BC11/maturi!C11*100</f>
        <v>10.2979373567609</v>
      </c>
      <c r="V10" s="150" t="n">
        <f aca="false">Q10+L10+G10+B10</f>
        <v>100</v>
      </c>
      <c r="W10" s="150" t="n">
        <f aca="false">R10+M10+H10+C10</f>
        <v>100</v>
      </c>
      <c r="X10" s="150" t="n">
        <f aca="false">S10+N10+I10+D10</f>
        <v>100</v>
      </c>
      <c r="Y10" s="150" t="n">
        <f aca="false">T10+O10+J10+E10</f>
        <v>100</v>
      </c>
    </row>
    <row r="11" s="183" customFormat="true" ht="13.2" hidden="false" customHeight="false" outlineLevel="0" collapsed="false">
      <c r="A11" s="183" t="s">
        <v>60</v>
      </c>
      <c r="B11" s="184" t="s">
        <v>53</v>
      </c>
      <c r="C11" s="184" t="s">
        <v>53</v>
      </c>
      <c r="D11" s="184" t="s">
        <v>53</v>
      </c>
      <c r="E11" s="184" t="s">
        <v>53</v>
      </c>
      <c r="F11" s="184"/>
      <c r="G11" s="184" t="s">
        <v>53</v>
      </c>
      <c r="H11" s="184" t="s">
        <v>53</v>
      </c>
      <c r="I11" s="184" t="s">
        <v>53</v>
      </c>
      <c r="J11" s="184" t="s">
        <v>53</v>
      </c>
      <c r="K11" s="184"/>
      <c r="L11" s="184" t="s">
        <v>53</v>
      </c>
      <c r="M11" s="184" t="s">
        <v>53</v>
      </c>
      <c r="N11" s="184" t="s">
        <v>53</v>
      </c>
      <c r="O11" s="184" t="s">
        <v>53</v>
      </c>
      <c r="P11" s="184"/>
      <c r="Q11" s="184" t="s">
        <v>53</v>
      </c>
      <c r="R11" s="184" t="s">
        <v>53</v>
      </c>
      <c r="S11" s="184" t="s">
        <v>53</v>
      </c>
      <c r="T11" s="184" t="s">
        <v>53</v>
      </c>
      <c r="U11" s="184"/>
      <c r="V11" s="184" t="s">
        <v>53</v>
      </c>
      <c r="W11" s="184" t="s">
        <v>53</v>
      </c>
      <c r="X11" s="184" t="s">
        <v>53</v>
      </c>
      <c r="Y11" s="184" t="s">
        <v>53</v>
      </c>
    </row>
    <row r="12" s="183" customFormat="true" ht="13.2" hidden="false" customHeight="false" outlineLevel="0" collapsed="false">
      <c r="A12" s="183" t="s">
        <v>61</v>
      </c>
      <c r="B12" s="184" t="s">
        <v>53</v>
      </c>
      <c r="C12" s="184" t="s">
        <v>53</v>
      </c>
      <c r="D12" s="184" t="s">
        <v>53</v>
      </c>
      <c r="E12" s="184" t="s">
        <v>53</v>
      </c>
      <c r="F12" s="184"/>
      <c r="G12" s="184" t="s">
        <v>53</v>
      </c>
      <c r="H12" s="184" t="s">
        <v>53</v>
      </c>
      <c r="I12" s="184" t="s">
        <v>53</v>
      </c>
      <c r="J12" s="184" t="s">
        <v>53</v>
      </c>
      <c r="K12" s="184"/>
      <c r="L12" s="184" t="s">
        <v>53</v>
      </c>
      <c r="M12" s="184" t="s">
        <v>53</v>
      </c>
      <c r="N12" s="184" t="s">
        <v>53</v>
      </c>
      <c r="O12" s="184" t="s">
        <v>53</v>
      </c>
      <c r="P12" s="184"/>
      <c r="Q12" s="184" t="s">
        <v>53</v>
      </c>
      <c r="R12" s="184" t="s">
        <v>53</v>
      </c>
      <c r="S12" s="184" t="s">
        <v>53</v>
      </c>
      <c r="T12" s="184" t="s">
        <v>53</v>
      </c>
      <c r="U12" s="184"/>
      <c r="V12" s="184" t="s">
        <v>53</v>
      </c>
      <c r="W12" s="184" t="s">
        <v>53</v>
      </c>
      <c r="X12" s="184" t="s">
        <v>53</v>
      </c>
      <c r="Y12" s="184" t="s">
        <v>53</v>
      </c>
    </row>
    <row r="13" s="183" customFormat="true" ht="13.2" hidden="false" customHeight="false" outlineLevel="0" collapsed="false">
      <c r="A13" s="183" t="s">
        <v>62</v>
      </c>
      <c r="B13" s="184" t="s">
        <v>53</v>
      </c>
      <c r="C13" s="184" t="s">
        <v>53</v>
      </c>
      <c r="D13" s="184" t="s">
        <v>53</v>
      </c>
      <c r="E13" s="184" t="s">
        <v>53</v>
      </c>
      <c r="F13" s="184"/>
      <c r="G13" s="184" t="s">
        <v>53</v>
      </c>
      <c r="H13" s="184" t="s">
        <v>53</v>
      </c>
      <c r="I13" s="184" t="s">
        <v>53</v>
      </c>
      <c r="J13" s="184" t="s">
        <v>53</v>
      </c>
      <c r="K13" s="184"/>
      <c r="L13" s="184" t="s">
        <v>53</v>
      </c>
      <c r="M13" s="184" t="s">
        <v>53</v>
      </c>
      <c r="N13" s="184" t="s">
        <v>53</v>
      </c>
      <c r="O13" s="184" t="s">
        <v>53</v>
      </c>
      <c r="P13" s="184"/>
      <c r="Q13" s="184" t="s">
        <v>53</v>
      </c>
      <c r="R13" s="184" t="s">
        <v>53</v>
      </c>
      <c r="S13" s="184" t="s">
        <v>53</v>
      </c>
      <c r="T13" s="184" t="s">
        <v>53</v>
      </c>
      <c r="U13" s="184"/>
      <c r="V13" s="184" t="s">
        <v>53</v>
      </c>
      <c r="W13" s="184" t="s">
        <v>53</v>
      </c>
      <c r="X13" s="184" t="s">
        <v>53</v>
      </c>
      <c r="Y13" s="184" t="s">
        <v>53</v>
      </c>
    </row>
    <row r="14" s="166" customFormat="true" ht="13.2" hidden="false" customHeight="false" outlineLevel="0" collapsed="false">
      <c r="A14" s="183" t="s">
        <v>63</v>
      </c>
      <c r="B14" s="150" t="n">
        <f aca="false">'maturi ve'!E12/'maturi ve'!C12*100</f>
        <v>12.4804177545692</v>
      </c>
      <c r="C14" s="150" t="n">
        <f aca="false">'maturi 11'!E44/'maturi 11'!C44*100</f>
        <v>11.8663030557304</v>
      </c>
      <c r="D14" s="150" t="n">
        <f aca="false">'maturi 11'!E18/'maturi 11'!C18*100</f>
        <v>12.3818536914694</v>
      </c>
      <c r="E14" s="150" t="n">
        <f aca="false">'maturi 11'!E6/'maturi 11'!C6*100</f>
        <v>12.5739239850487</v>
      </c>
      <c r="F14" s="172"/>
      <c r="G14" s="150" t="n">
        <f aca="false">'maturi ve'!G12/'maturi ve'!C12*100</f>
        <v>50.7745865970409</v>
      </c>
      <c r="H14" s="150" t="n">
        <f aca="false">'maturi 11'!G44/'maturi 11'!C44*100</f>
        <v>51.443954968184</v>
      </c>
      <c r="I14" s="150" t="n">
        <f aca="false">'maturi 11'!G18/'maturi 11'!C18*100</f>
        <v>51.0789892462748</v>
      </c>
      <c r="J14" s="150" t="n">
        <f aca="false">'maturi 11'!G6/'maturi 11'!C6*100</f>
        <v>47.662188668073</v>
      </c>
      <c r="K14" s="172"/>
      <c r="L14" s="150" t="n">
        <f aca="false">'maturi ve'!I12/'maturi ve'!C12*100</f>
        <v>24.7345517841601</v>
      </c>
      <c r="M14" s="150" t="n">
        <f aca="false">'maturi 11'!I44/'maturi 11'!C44*100</f>
        <v>25.0786658275645</v>
      </c>
      <c r="N14" s="150" t="n">
        <f aca="false">'maturi 11'!I18/'maturi 11'!C18*100</f>
        <v>26.4858706659594</v>
      </c>
      <c r="O14" s="150" t="n">
        <f aca="false">'maturi 11'!I6/'maturi 11'!C6*100</f>
        <v>27.7663052193973</v>
      </c>
      <c r="P14" s="172"/>
      <c r="Q14" s="150" t="n">
        <f aca="false">'maturi ve'!AZ12/'maturi ve'!C12*100</f>
        <v>12.0104438642298</v>
      </c>
      <c r="R14" s="150" t="n">
        <f aca="false">'maturi 11'!BD44/'maturi 11'!C44*100</f>
        <v>11.6110761485211</v>
      </c>
      <c r="S14" s="150" t="n">
        <f aca="false">'maturi 11'!BD18/'maturi 11'!C18*100</f>
        <v>10.0532863962965</v>
      </c>
      <c r="T14" s="150" t="n">
        <f aca="false">'maturi 11'!BD6/'maturi 11'!C6*100</f>
        <v>11.9975821274811</v>
      </c>
      <c r="U14" s="172"/>
      <c r="V14" s="150" t="n">
        <f aca="false">Q14+L14+G14+B14</f>
        <v>100</v>
      </c>
      <c r="W14" s="150" t="n">
        <f aca="false">R14+M14+H14+C14</f>
        <v>100</v>
      </c>
      <c r="X14" s="150" t="n">
        <f aca="false">S14+N14+I14+D14</f>
        <v>100</v>
      </c>
      <c r="Y14" s="150" t="n">
        <f aca="false">T14+O14+J14+E14</f>
        <v>100</v>
      </c>
    </row>
    <row r="15" s="166" customFormat="true" ht="13.2" hidden="false" customHeight="false" outlineLevel="0" collapsed="false">
      <c r="A15" s="183" t="s">
        <v>64</v>
      </c>
      <c r="B15" s="151" t="s">
        <v>53</v>
      </c>
      <c r="C15" s="150" t="n">
        <f aca="false">'maturi 11'!E45/'maturi 11'!C45*100</f>
        <v>11.7873593596617</v>
      </c>
      <c r="D15" s="150" t="n">
        <f aca="false">'maturi 11'!E19/'maturi 11'!C19*100</f>
        <v>12.1153084558683</v>
      </c>
      <c r="E15" s="150" t="n">
        <f aca="false">'maturi 11'!E7/'maturi 11'!C7*100</f>
        <v>12.4391083480238</v>
      </c>
      <c r="F15" s="185"/>
      <c r="G15" s="151" t="s">
        <v>53</v>
      </c>
      <c r="H15" s="150" t="n">
        <f aca="false">'maturi 11'!G45/'maturi 11'!C45*100</f>
        <v>51.4120667522465</v>
      </c>
      <c r="I15" s="150" t="n">
        <f aca="false">'maturi 11'!G19/'maturi 11'!C19*100</f>
        <v>52.0638246228139</v>
      </c>
      <c r="J15" s="150" t="n">
        <f aca="false">'maturi 11'!G7/'maturi 11'!C7*100</f>
        <v>47.7859951808234</v>
      </c>
      <c r="K15" s="185"/>
      <c r="L15" s="151" t="s">
        <v>53</v>
      </c>
      <c r="M15" s="150" t="n">
        <f aca="false">'maturi 11'!I45/'maturi 11'!C45*100</f>
        <v>24.5525938231519</v>
      </c>
      <c r="N15" s="150" t="n">
        <f aca="false">'maturi 11'!I19/'maturi 11'!C19*100</f>
        <v>25.2673199023979</v>
      </c>
      <c r="O15" s="150" t="n">
        <f aca="false">'maturi 11'!I7/'maturi 11'!C7*100</f>
        <v>27.1741057923999</v>
      </c>
      <c r="P15" s="185"/>
      <c r="Q15" s="151" t="s">
        <v>53</v>
      </c>
      <c r="R15" s="150" t="n">
        <f aca="false">'maturi 11'!BD45/'maturi 11'!C45*100</f>
        <v>12.24798006494</v>
      </c>
      <c r="S15" s="150" t="n">
        <f aca="false">'maturi 11'!BD19/'maturi 11'!C19*100</f>
        <v>10.2839914662034</v>
      </c>
      <c r="T15" s="150" t="n">
        <f aca="false">'maturi 11'!BD7/'maturi 11'!C7*100</f>
        <v>12.6007906787529</v>
      </c>
      <c r="U15" s="185"/>
      <c r="V15" s="151" t="s">
        <v>53</v>
      </c>
      <c r="W15" s="150" t="n">
        <f aca="false">R15+M15+H15+C15</f>
        <v>100</v>
      </c>
      <c r="X15" s="150" t="n">
        <v>100</v>
      </c>
      <c r="Y15" s="150" t="n">
        <f aca="false">T15+O15+J15+E15</f>
        <v>100</v>
      </c>
    </row>
    <row r="16" s="166" customFormat="true" ht="13.2" hidden="false" customHeight="false" outlineLevel="0" collapsed="false">
      <c r="A16" s="183" t="s">
        <v>65</v>
      </c>
      <c r="B16" s="150" t="n">
        <f aca="false">'maturi ve'!E14/'maturi ve'!C14*100</f>
        <v>9.70634781079655</v>
      </c>
      <c r="C16" s="150" t="n">
        <f aca="false">'maturi 11'!E46/'maturi 11'!C46*100</f>
        <v>10.7711508641882</v>
      </c>
      <c r="D16" s="150" t="n">
        <f aca="false">'maturi 11'!E20/'maturi 11'!C20*100</f>
        <v>11.4720479325242</v>
      </c>
      <c r="E16" s="150" t="n">
        <f aca="false">'maturi 11'!E8/'maturi 11'!C8*100</f>
        <v>11.9247296285102</v>
      </c>
      <c r="F16" s="185"/>
      <c r="G16" s="150" t="n">
        <f aca="false">'maturi ve'!G14/'maturi ve'!C14*100</f>
        <v>49.6571127132056</v>
      </c>
      <c r="H16" s="150" t="n">
        <f aca="false">'maturi 11'!G46/'maturi 11'!C46*100</f>
        <v>51.7037933512348</v>
      </c>
      <c r="I16" s="150" t="n">
        <f aca="false">'maturi 11'!G20/'maturi 11'!C20*100</f>
        <v>51.8611139683193</v>
      </c>
      <c r="J16" s="150" t="n">
        <f aca="false">'maturi 11'!G8/'maturi 11'!C8*100</f>
        <v>46.9186191671375</v>
      </c>
      <c r="K16" s="172"/>
      <c r="L16" s="150" t="n">
        <f aca="false">'maturi ve'!I14/'maturi ve'!C14*100</f>
        <v>25.1098997714085</v>
      </c>
      <c r="M16" s="150" t="n">
        <f aca="false">'maturi 11'!I46/'maturi 11'!C46*100</f>
        <v>24.3220755644643</v>
      </c>
      <c r="N16" s="150" t="n">
        <f aca="false">'maturi 11'!I20/'maturi 11'!C20*100</f>
        <v>25.5297263937461</v>
      </c>
      <c r="O16" s="150" t="n">
        <f aca="false">'maturi 11'!I8/'maturi 11'!C8*100</f>
        <v>27.1207243196363</v>
      </c>
      <c r="P16" s="172"/>
      <c r="Q16" s="150" t="n">
        <f aca="false">'maturi ve'!AZ14/'maturi ve'!C14*100</f>
        <v>15.5266397045894</v>
      </c>
      <c r="R16" s="150" t="n">
        <f aca="false">'maturi 11'!BD46/'maturi 11'!C46*100</f>
        <v>13.2029802201127</v>
      </c>
      <c r="S16" s="150" t="n">
        <f aca="false">'maturi 11'!BD20/'maturi 11'!C20*100</f>
        <v>11.1371117054104</v>
      </c>
      <c r="T16" s="150" t="n">
        <f aca="false">'maturi 11'!BD8/'maturi 11'!C8*100</f>
        <v>14.035926884716</v>
      </c>
      <c r="U16" s="172"/>
      <c r="V16" s="150" t="n">
        <f aca="false">Q16+L16+G16+B16</f>
        <v>100</v>
      </c>
      <c r="W16" s="150" t="n">
        <f aca="false">R16+M16+H16+C16</f>
        <v>100</v>
      </c>
      <c r="X16" s="150" t="n">
        <f aca="false">S16+N16+I16+D16</f>
        <v>100</v>
      </c>
      <c r="Y16" s="150" t="n">
        <f aca="false">T16+O16+J16+E16</f>
        <v>100</v>
      </c>
    </row>
    <row r="17" s="166" customFormat="true" ht="13.2" hidden="false" customHeight="false" outlineLevel="0" collapsed="false">
      <c r="A17" s="183" t="s">
        <v>66</v>
      </c>
      <c r="B17" s="150" t="n">
        <f aca="false">'maturi ve'!E15/'maturi ve'!C15*100</f>
        <v>8.53043815432338</v>
      </c>
      <c r="C17" s="150" t="n">
        <f aca="false">'maturi 11'!E47/'maturi 11'!C47*100</f>
        <v>9.7783318399626</v>
      </c>
      <c r="D17" s="150" t="n">
        <f aca="false">'maturi 11'!E21/'maturi 11'!C21*100</f>
        <v>10.1954904561444</v>
      </c>
      <c r="E17" s="150" t="n">
        <f aca="false">'maturi 11'!E9/'maturi 11'!C9*100</f>
        <v>10.8428218598907</v>
      </c>
      <c r="F17" s="185"/>
      <c r="G17" s="150" t="n">
        <f aca="false">'maturi ve'!G15/'maturi ve'!C15*100</f>
        <v>50.0969367972082</v>
      </c>
      <c r="H17" s="150" t="n">
        <f aca="false">'maturi 11'!G47/'maturi 11'!C47*100</f>
        <v>51.638162764424</v>
      </c>
      <c r="I17" s="150" t="n">
        <f aca="false">'maturi 11'!G21/'maturi 11'!C21*100</f>
        <v>52.2461219076178</v>
      </c>
      <c r="J17" s="150" t="n">
        <f aca="false">'maturi 11'!G9/'maturi 11'!C9*100</f>
        <v>46.9378571279067</v>
      </c>
      <c r="K17" s="172"/>
      <c r="L17" s="150" t="n">
        <f aca="false">'maturi ve'!I15/'maturi ve'!C15*100</f>
        <v>26.1147731678945</v>
      </c>
      <c r="M17" s="150" t="n">
        <f aca="false">'maturi 11'!I47/'maturi 11'!C47*100</f>
        <v>25.0652538080954</v>
      </c>
      <c r="N17" s="150" t="n">
        <f aca="false">'maturi 11'!I21/'maturi 11'!C21*100</f>
        <v>26.1538165811276</v>
      </c>
      <c r="O17" s="150" t="n">
        <f aca="false">'maturi 11'!I9/'maturi 11'!C9*100</f>
        <v>27.8677501726772</v>
      </c>
      <c r="P17" s="172"/>
      <c r="Q17" s="150" t="n">
        <f aca="false">'maturi ve'!AZ15/'maturi ve'!C15*100</f>
        <v>15.2578518805739</v>
      </c>
      <c r="R17" s="150" t="n">
        <f aca="false">'maturi 11'!BD47/'maturi 11'!C47*100</f>
        <v>13.518251587518</v>
      </c>
      <c r="S17" s="150" t="n">
        <f aca="false">'maturi 11'!BD21/'maturi 11'!C21*100</f>
        <v>11.4045710551102</v>
      </c>
      <c r="T17" s="150" t="n">
        <f aca="false">'maturi 11'!BD9/'maturi 11'!C9*100</f>
        <v>14.3515708395253</v>
      </c>
      <c r="U17" s="172"/>
      <c r="V17" s="150" t="n">
        <f aca="false">Q17+L17+G17+B17</f>
        <v>100</v>
      </c>
      <c r="W17" s="150" t="n">
        <f aca="false">R17+M17+H17+C17</f>
        <v>100</v>
      </c>
      <c r="X17" s="150" t="n">
        <f aca="false">S17+N17+I17+D17</f>
        <v>100</v>
      </c>
      <c r="Y17" s="150" t="n">
        <f aca="false">T17+O17+J17+E17</f>
        <v>100</v>
      </c>
    </row>
    <row r="18" s="166" customFormat="true" ht="13.2" hidden="false" customHeight="false" outlineLevel="0" collapsed="false">
      <c r="A18" s="183" t="s">
        <v>67</v>
      </c>
      <c r="B18" s="150" t="n">
        <f aca="false">'maturi ve'!E16/'maturi ve'!C16*100</f>
        <v>7.2793975670979</v>
      </c>
      <c r="C18" s="150" t="n">
        <f aca="false">'maturi 11'!E48/'maturi 11'!C48*100</f>
        <v>8.7387171499321</v>
      </c>
      <c r="D18" s="150" t="n">
        <f aca="false">'maturi 11'!E22/'maturi 11'!C22*100</f>
        <v>9.18524438737741</v>
      </c>
      <c r="E18" s="150" t="n">
        <f aca="false">'maturi 11'!E10/'maturi 11'!C10*100</f>
        <v>10.0100837319311</v>
      </c>
      <c r="F18" s="185"/>
      <c r="G18" s="150" t="n">
        <f aca="false">'maturi ve'!G16/'maturi ve'!C16*100</f>
        <v>48.2718671558216</v>
      </c>
      <c r="H18" s="150" t="n">
        <f aca="false">'maturi 11'!G48/'maturi 11'!C48*100</f>
        <v>51.2980269989616</v>
      </c>
      <c r="I18" s="150" t="n">
        <f aca="false">'maturi 11'!G22/'maturi 11'!C22*100</f>
        <v>52.494316953494</v>
      </c>
      <c r="J18" s="150" t="n">
        <f aca="false">'maturi 11'!G10/'maturi 11'!C10*100</f>
        <v>46.8848659549981</v>
      </c>
      <c r="K18" s="172"/>
      <c r="L18" s="150" t="n">
        <f aca="false">'maturi ve'!I16/'maturi ve'!C16*100</f>
        <v>29.4072214713265</v>
      </c>
      <c r="M18" s="150" t="n">
        <f aca="false">'maturi 11'!I48/'maturi 11'!C48*100</f>
        <v>25.8886492531352</v>
      </c>
      <c r="N18" s="150" t="n">
        <f aca="false">'maturi 11'!I22/'maturi 11'!C22*100</f>
        <v>26.7768118600431</v>
      </c>
      <c r="O18" s="150" t="n">
        <f aca="false">'maturi 11'!I10/'maturi 11'!C10*100</f>
        <v>28.4897103698776</v>
      </c>
      <c r="P18" s="172"/>
      <c r="Q18" s="150" t="n">
        <f aca="false">'maturi ve'!AZ16/'maturi ve'!C16*100</f>
        <v>15.041513805754</v>
      </c>
      <c r="R18" s="150" t="n">
        <f aca="false">'maturi 11'!BD48/'maturi 11'!C48*100</f>
        <v>14.0746065979711</v>
      </c>
      <c r="S18" s="150" t="n">
        <f aca="false">'maturi 11'!BD22/'maturi 11'!C22*100</f>
        <v>11.5436267990855</v>
      </c>
      <c r="T18" s="150" t="n">
        <f aca="false">'maturi 11'!BD10/'maturi 11'!C10*100</f>
        <v>14.6153399431932</v>
      </c>
      <c r="U18" s="172"/>
      <c r="V18" s="150" t="n">
        <f aca="false">Q18+L18+G18+B18</f>
        <v>100</v>
      </c>
      <c r="W18" s="150" t="n">
        <f aca="false">R18+M18+H18+C18</f>
        <v>100</v>
      </c>
      <c r="X18" s="150" t="n">
        <f aca="false">S18+N18+I18+D18</f>
        <v>100</v>
      </c>
      <c r="Y18" s="150" t="n">
        <f aca="false">T18+O18+J18+E18</f>
        <v>100</v>
      </c>
    </row>
    <row r="19" s="166" customFormat="true" ht="13.2" hidden="false" customHeight="false" outlineLevel="0" collapsed="false">
      <c r="A19" s="183" t="s">
        <v>68</v>
      </c>
      <c r="B19" s="150" t="n">
        <f aca="false">'maturi ve'!E17/'maturi ve'!C17*100</f>
        <v>6.7208564631245</v>
      </c>
      <c r="C19" s="150" t="n">
        <f aca="false">'maturi 11'!E49/'maturi 11'!C49*100</f>
        <v>7.54297935345891</v>
      </c>
      <c r="D19" s="150" t="n">
        <f aca="false">'maturi 11'!E23/'maturi 11'!C23*100</f>
        <v>7.96171194154744</v>
      </c>
      <c r="E19" s="150" t="n">
        <f aca="false">'maturi 11'!E11/'maturi 11'!C11*100</f>
        <v>8.86212781592547</v>
      </c>
      <c r="F19" s="185"/>
      <c r="G19" s="150" t="n">
        <f aca="false">'maturi ve'!G17/'maturi ve'!C17*100</f>
        <v>50</v>
      </c>
      <c r="H19" s="150" t="n">
        <f aca="false">'maturi 11'!G49/'maturi 11'!C49*100</f>
        <v>52.5088426420992</v>
      </c>
      <c r="I19" s="150" t="n">
        <f aca="false">'maturi 11'!G23/'maturi 11'!C23*100</f>
        <v>53.0107285480063</v>
      </c>
      <c r="J19" s="150" t="n">
        <f aca="false">'maturi 11'!G11/'maturi 11'!C11*100</f>
        <v>46.6363319284214</v>
      </c>
      <c r="K19" s="172"/>
      <c r="L19" s="150" t="n">
        <f aca="false">'maturi ve'!I17/'maturi ve'!C17*100</f>
        <v>28.6280729579699</v>
      </c>
      <c r="M19" s="150" t="n">
        <f aca="false">'maturi 11'!I49/'maturi 11'!C49*100</f>
        <v>25.6724520852184</v>
      </c>
      <c r="N19" s="150" t="n">
        <f aca="false">'maturi 11'!I23/'maturi 11'!C23*100</f>
        <v>27.4241280078372</v>
      </c>
      <c r="O19" s="150" t="n">
        <f aca="false">'maturi 11'!I11/'maturi 11'!C11*100</f>
        <v>29.953912142859</v>
      </c>
      <c r="P19" s="172"/>
      <c r="Q19" s="150" t="n">
        <f aca="false">'maturi ve'!AZ17/'maturi ve'!C17*100</f>
        <v>14.6510705789056</v>
      </c>
      <c r="R19" s="150" t="n">
        <f aca="false">'maturi 11'!BD49/'maturi 11'!C49*100</f>
        <v>14.2757259192235</v>
      </c>
      <c r="S19" s="150" t="n">
        <f aca="false">'maturi 11'!BD23/'maturi 11'!C23*100</f>
        <v>11.603431502609</v>
      </c>
      <c r="T19" s="150" t="n">
        <f aca="false">'maturi 11'!BD11/'maturi 11'!C11*100</f>
        <v>14.5476281127941</v>
      </c>
      <c r="U19" s="172"/>
      <c r="V19" s="150" t="n">
        <f aca="false">Q19+L19+G19+B19</f>
        <v>100</v>
      </c>
      <c r="W19" s="150" t="n">
        <f aca="false">R19+M19+H19+C19</f>
        <v>100</v>
      </c>
      <c r="X19" s="150" t="n">
        <f aca="false">S19+N19+I19+D19</f>
        <v>100</v>
      </c>
      <c r="Y19" s="150" t="n">
        <f aca="false">T19+O19+J19+E19</f>
        <v>100</v>
      </c>
    </row>
    <row r="20" s="166" customFormat="true" ht="13.2" hidden="false" customHeight="false" outlineLevel="0" collapsed="false">
      <c r="A20" s="183" t="s">
        <v>69</v>
      </c>
      <c r="B20" s="150" t="n">
        <f aca="false">'maturi ve'!E18/'maturi ve'!C18*100</f>
        <v>7.08613317043372</v>
      </c>
      <c r="C20" s="150" t="n">
        <f aca="false">'maturi 11'!E50/'maturi 11'!C50*100</f>
        <v>6.9762465225765</v>
      </c>
      <c r="D20" s="150" t="n">
        <f aca="false">'maturi 11'!E24/'maturi 11'!C24*100</f>
        <v>7.38707923059308</v>
      </c>
      <c r="E20" s="150" t="n">
        <f aca="false">'maturi 11'!E12/'maturi 11'!C12*100</f>
        <v>8.47907814187973</v>
      </c>
      <c r="F20" s="185"/>
      <c r="G20" s="150" t="n">
        <f aca="false">'maturi ve'!G18/'maturi ve'!C18*100</f>
        <v>47.9128487069843</v>
      </c>
      <c r="H20" s="150" t="n">
        <f aca="false">'maturi 11'!G50/'maturi 11'!C50*100</f>
        <v>51.5899850203296</v>
      </c>
      <c r="I20" s="150" t="n">
        <f aca="false">'maturi 11'!G24/'maturi 11'!C24*100</f>
        <v>53.1858255095031</v>
      </c>
      <c r="J20" s="150" t="n">
        <f aca="false">'maturi 11'!G12/'maturi 11'!C12*100</f>
        <v>47.553763053655</v>
      </c>
      <c r="K20" s="172"/>
      <c r="L20" s="150" t="n">
        <f aca="false">'maturi ve'!I18/'maturi ve'!C18*100</f>
        <v>27.550397067807</v>
      </c>
      <c r="M20" s="150" t="n">
        <f aca="false">'maturi 11'!I50/'maturi 11'!C50*100</f>
        <v>25.8292317569014</v>
      </c>
      <c r="N20" s="150" t="n">
        <f aca="false">'maturi 11'!I24/'maturi 11'!C24*100</f>
        <v>26.6930959468743</v>
      </c>
      <c r="O20" s="150" t="n">
        <f aca="false">'maturi 11'!I12/'maturi 11'!C12*100</f>
        <v>28.4061937342456</v>
      </c>
      <c r="P20" s="172"/>
      <c r="Q20" s="150" t="n">
        <f aca="false">'maturi ve'!AZ18/'maturi ve'!C18*100</f>
        <v>17.450621054775</v>
      </c>
      <c r="R20" s="150" t="n">
        <f aca="false">'maturi 11'!BD50/'maturi 11'!C50*100</f>
        <v>15.6045367001926</v>
      </c>
      <c r="S20" s="150" t="n">
        <f aca="false">'maturi 11'!BD24/'maturi 11'!C24*100</f>
        <v>12.7339993130295</v>
      </c>
      <c r="T20" s="150" t="n">
        <f aca="false">'maturi 11'!BD12/'maturi 11'!C12*100</f>
        <v>15.5609650702197</v>
      </c>
      <c r="U20" s="172"/>
      <c r="V20" s="150" t="n">
        <f aca="false">Q20+L20+G20+B20</f>
        <v>100</v>
      </c>
      <c r="W20" s="150" t="n">
        <f aca="false">R20+M20+H20+C20</f>
        <v>100</v>
      </c>
      <c r="X20" s="150" t="n">
        <f aca="false">S20+N20+I20+D20</f>
        <v>100</v>
      </c>
      <c r="Y20" s="150" t="n">
        <f aca="false">T20+O20+J20+E20</f>
        <v>100</v>
      </c>
    </row>
    <row r="21" s="166" customFormat="true" ht="13.2" hidden="false" customHeight="false" outlineLevel="0" collapsed="false">
      <c r="A21" s="183" t="s">
        <v>70</v>
      </c>
      <c r="B21" s="150" t="n">
        <f aca="false">'maturi ve'!E19/'maturi ve'!C19*100</f>
        <v>4.78130360205832</v>
      </c>
      <c r="C21" s="150" t="n">
        <f aca="false">'maturi 11'!E51/'maturi 11'!C51*100</f>
        <v>5.66736365220422</v>
      </c>
      <c r="D21" s="150" t="n">
        <f aca="false">'maturi 11'!E25/'maturi 11'!C25*100</f>
        <v>6.06401693601288</v>
      </c>
      <c r="E21" s="150" t="n">
        <f aca="false">'maturi 11'!E13/'maturi 11'!C13*100</f>
        <v>7.54405692647784</v>
      </c>
      <c r="F21" s="185"/>
      <c r="G21" s="150" t="n">
        <f aca="false">'maturi ve'!G19/'maturi ve'!C19*100</f>
        <v>53.5377358490566</v>
      </c>
      <c r="H21" s="150" t="n">
        <f aca="false">'maturi 11'!G51/'maturi 11'!C51*100</f>
        <v>54.4040773653947</v>
      </c>
      <c r="I21" s="150" t="n">
        <f aca="false">'maturi 11'!G25/'maturi 11'!C25*100</f>
        <v>54.1199534855984</v>
      </c>
      <c r="J21" s="150" t="n">
        <f aca="false">'maturi 11'!G13/'maturi 11'!C13*100</f>
        <v>47.9014116515113</v>
      </c>
      <c r="K21" s="172"/>
      <c r="L21" s="150" t="n">
        <f aca="false">'maturi ve'!I19/'maturi ve'!C19*100</f>
        <v>27.6372212692967</v>
      </c>
      <c r="M21" s="150" t="n">
        <f aca="false">'maturi 11'!I51/'maturi 11'!C51*100</f>
        <v>25.7187663355985</v>
      </c>
      <c r="N21" s="150" t="n">
        <f aca="false">'maturi 11'!I25/'maturi 11'!C25*100</f>
        <v>27.4233705050987</v>
      </c>
      <c r="O21" s="150" t="n">
        <f aca="false">'maturi 11'!I13/'maturi 11'!C13*100</f>
        <v>29.6113309899269</v>
      </c>
      <c r="P21" s="172"/>
      <c r="Q21" s="150" t="n">
        <f aca="false">'maturi ve'!AZ19/'maturi ve'!C19*100</f>
        <v>14.0437392795883</v>
      </c>
      <c r="R21" s="150" t="n">
        <f aca="false">'maturi 11'!BD51/'maturi 11'!C51*100</f>
        <v>14.2097926468026</v>
      </c>
      <c r="S21" s="150" t="n">
        <f aca="false">'maturi 11'!BD25/'maturi 11'!C25*100</f>
        <v>12.39265907329</v>
      </c>
      <c r="T21" s="150" t="n">
        <f aca="false">'maturi 11'!BD13/'maturi 11'!C13*100</f>
        <v>14.943200432084</v>
      </c>
      <c r="U21" s="172"/>
      <c r="V21" s="150" t="n">
        <f aca="false">Q21+L21+G21+B21</f>
        <v>100</v>
      </c>
      <c r="W21" s="150" t="n">
        <f aca="false">R21+M21+H21+C21</f>
        <v>100</v>
      </c>
      <c r="X21" s="150" t="n">
        <f aca="false">S21+N21+I21+D21</f>
        <v>100</v>
      </c>
      <c r="Y21" s="150" t="n">
        <f aca="false">T21+O21+J21+E21</f>
        <v>100</v>
      </c>
    </row>
    <row r="22" s="166" customFormat="true" ht="13.2" hidden="false" customHeight="false" outlineLevel="0" collapsed="false">
      <c r="A22" s="96" t="s">
        <v>184</v>
      </c>
      <c r="B22" s="56" t="n">
        <f aca="false">'maturi ve'!E20/'maturi ve'!C20*100</f>
        <v>3.56903859022976</v>
      </c>
      <c r="C22" s="56" t="n">
        <f aca="false">'maturi 11'!E52/'maturi 11'!C52*100</f>
        <v>5.58900170725133</v>
      </c>
      <c r="D22" s="56" t="n">
        <f aca="false">'maturi 11'!E26/'maturi 11'!C26*100</f>
        <v>5.88778747926969</v>
      </c>
      <c r="E22" s="56" t="n">
        <f aca="false">'maturi 11'!E14/'maturi 11'!C14*100</f>
        <v>7.34889378848932</v>
      </c>
      <c r="F22" s="171"/>
      <c r="G22" s="56" t="n">
        <f aca="false">'maturi ve'!G20/'maturi ve'!C20*100</f>
        <v>55.6546955163953</v>
      </c>
      <c r="H22" s="56" t="n">
        <f aca="false">'maturi 11'!G52/'maturi 11'!C52*100</f>
        <v>55.0588552430587</v>
      </c>
      <c r="I22" s="56" t="n">
        <f aca="false">'maturi 11'!G26/'maturi 11'!C26*100</f>
        <v>54.845402982136</v>
      </c>
      <c r="J22" s="56" t="n">
        <f aca="false">'maturi 11'!G14/'maturi 11'!C14*100</f>
        <v>47.6128639854026</v>
      </c>
      <c r="K22" s="109"/>
      <c r="L22" s="56" t="n">
        <f aca="false">'maturi ve'!I20/'maturi ve'!C20*100</f>
        <v>27.0354673209904</v>
      </c>
      <c r="M22" s="56" t="n">
        <f aca="false">'maturi 11'!I52/'maturi 11'!C52*100</f>
        <v>25.6222481804295</v>
      </c>
      <c r="N22" s="56" t="n">
        <f aca="false">'maturi 11'!I26/'maturi 11'!C26*100</f>
        <v>27.4488273647702</v>
      </c>
      <c r="O22" s="56" t="n">
        <f aca="false">'maturi 11'!I14/'maturi 11'!C14*100</f>
        <v>30.4922071010416</v>
      </c>
      <c r="P22" s="109"/>
      <c r="Q22" s="56" t="n">
        <f aca="false">'maturi ve'!AZ20/'maturi ve'!C20*100</f>
        <v>13.7407985723846</v>
      </c>
      <c r="R22" s="56" t="n">
        <f aca="false">'maturi 11'!BD52/'maturi 11'!C52*100</f>
        <v>13.7298948692605</v>
      </c>
      <c r="S22" s="56" t="n">
        <f aca="false">'maturi 11'!BD26/'maturi 11'!C26*100</f>
        <v>11.8179821738241</v>
      </c>
      <c r="T22" s="56" t="n">
        <f aca="false">'maturi 11'!BD14/'maturi 11'!C14*100</f>
        <v>14.5460351250665</v>
      </c>
      <c r="U22" s="109"/>
      <c r="V22" s="56" t="n">
        <f aca="false">Q22+L22+G22+B22</f>
        <v>100</v>
      </c>
      <c r="W22" s="56" t="n">
        <f aca="false">R22+M22+H22+C22</f>
        <v>100</v>
      </c>
      <c r="X22" s="56" t="n">
        <f aca="false">S22+N22+I22+D22</f>
        <v>100</v>
      </c>
      <c r="Y22" s="56" t="n">
        <f aca="false">T22+O22+J22+E22</f>
        <v>100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5">
    <mergeCell ref="B3:E3"/>
    <mergeCell ref="G3:J3"/>
    <mergeCell ref="L3:O3"/>
    <mergeCell ref="Q3:T3"/>
    <mergeCell ref="V3:Y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0" width="5.66"/>
    <col collapsed="false" customWidth="true" hidden="false" outlineLevel="0" max="3" min="3" style="50" width="6.66"/>
    <col collapsed="false" customWidth="true" hidden="false" outlineLevel="0" max="4" min="4" style="50" width="4.87"/>
    <col collapsed="false" customWidth="true" hidden="false" outlineLevel="0" max="5" min="5" style="50" width="4.66"/>
    <col collapsed="false" customWidth="true" hidden="false" outlineLevel="0" max="6" min="6" style="50" width="1.66"/>
    <col collapsed="false" customWidth="true" hidden="false" outlineLevel="0" max="7" min="7" style="50" width="6.32"/>
    <col collapsed="false" customWidth="true" hidden="false" outlineLevel="0" max="8" min="8" style="50" width="6.66"/>
    <col collapsed="false" customWidth="true" hidden="false" outlineLevel="0" max="9" min="9" style="50" width="4.87"/>
    <col collapsed="false" customWidth="true" hidden="false" outlineLevel="0" max="10" min="10" style="50" width="5.55"/>
    <col collapsed="false" customWidth="true" hidden="false" outlineLevel="0" max="11" min="11" style="50" width="1.66"/>
    <col collapsed="false" customWidth="true" hidden="false" outlineLevel="0" max="12" min="12" style="50" width="5.32"/>
    <col collapsed="false" customWidth="true" hidden="false" outlineLevel="0" max="13" min="13" style="50" width="6.66"/>
    <col collapsed="false" customWidth="true" hidden="false" outlineLevel="0" max="14" min="14" style="50" width="4.87"/>
    <col collapsed="false" customWidth="true" hidden="false" outlineLevel="0" max="15" min="15" style="50" width="4.66"/>
    <col collapsed="false" customWidth="true" hidden="false" outlineLevel="0" max="16" min="16" style="50" width="1.66"/>
    <col collapsed="false" customWidth="true" hidden="false" outlineLevel="0" max="17" min="17" style="50" width="6.55"/>
    <col collapsed="false" customWidth="true" hidden="false" outlineLevel="0" max="18" min="18" style="50" width="6.66"/>
    <col collapsed="false" customWidth="true" hidden="false" outlineLevel="0" max="19" min="19" style="50" width="4.87"/>
    <col collapsed="false" customWidth="true" hidden="false" outlineLevel="0" max="20" min="20" style="50" width="4.66"/>
    <col collapsed="false" customWidth="true" hidden="false" outlineLevel="0" max="21" min="21" style="50" width="1.66"/>
    <col collapsed="false" customWidth="true" hidden="false" outlineLevel="0" max="22" min="22" style="50" width="6.55"/>
    <col collapsed="false" customWidth="true" hidden="false" outlineLevel="0" max="23" min="23" style="50" width="6.66"/>
    <col collapsed="false" customWidth="true" hidden="false" outlineLevel="0" max="24" min="24" style="50" width="4.87"/>
    <col collapsed="false" customWidth="true" hidden="false" outlineLevel="0" max="25" min="25" style="50" width="4.66"/>
    <col collapsed="false" customWidth="false" hidden="false" outlineLevel="0" max="257" min="26" style="50" width="8.87"/>
  </cols>
  <sheetData>
    <row r="1" customFormat="false" ht="13.2" hidden="false" customHeight="false" outlineLevel="0" collapsed="false">
      <c r="A1" s="72" t="s">
        <v>37</v>
      </c>
    </row>
    <row r="3" customFormat="false" ht="13.2" hidden="false" customHeight="false" outlineLevel="0" collapsed="false">
      <c r="A3" s="58"/>
      <c r="B3" s="57" t="s">
        <v>137</v>
      </c>
      <c r="C3" s="57"/>
      <c r="D3" s="57"/>
      <c r="E3" s="57"/>
      <c r="F3" s="58"/>
      <c r="G3" s="57" t="s">
        <v>138</v>
      </c>
      <c r="H3" s="57"/>
      <c r="I3" s="57"/>
      <c r="J3" s="57"/>
      <c r="K3" s="58"/>
      <c r="L3" s="57" t="s">
        <v>114</v>
      </c>
      <c r="M3" s="57"/>
      <c r="N3" s="57"/>
      <c r="O3" s="57"/>
      <c r="P3" s="58"/>
      <c r="Q3" s="57" t="s">
        <v>139</v>
      </c>
      <c r="R3" s="57"/>
      <c r="S3" s="57"/>
      <c r="T3" s="57"/>
      <c r="U3" s="58"/>
      <c r="V3" s="57" t="s">
        <v>183</v>
      </c>
      <c r="W3" s="57"/>
      <c r="X3" s="57"/>
      <c r="Y3" s="57"/>
    </row>
    <row r="4" s="70" customFormat="true" ht="26.4" hidden="false" customHeight="false" outlineLevel="0" collapsed="false">
      <c r="A4" s="73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69"/>
      <c r="V4" s="69" t="s">
        <v>78</v>
      </c>
      <c r="W4" s="69" t="s">
        <v>79</v>
      </c>
      <c r="X4" s="69" t="s">
        <v>80</v>
      </c>
      <c r="Y4" s="69" t="s">
        <v>81</v>
      </c>
    </row>
    <row r="5" customFormat="false" ht="13.2" hidden="false" customHeight="false" outlineLevel="0" collapsed="false">
      <c r="A5" s="50" t="s">
        <v>54</v>
      </c>
      <c r="B5" s="50" t="n">
        <f aca="false">'maturi ve'!F3/'maturi ve'!E3*100</f>
        <v>50.6149479659414</v>
      </c>
      <c r="C5" s="50" t="n">
        <f aca="false">maturi!F4/maturi!E4*100</f>
        <v>56.4145847400405</v>
      </c>
      <c r="D5" s="50" t="n">
        <f aca="false">maturi!F5/maturi!E5*100</f>
        <v>57.2252010723861</v>
      </c>
      <c r="E5" s="50" t="n">
        <f aca="false">maturi!F6/maturi!E6*100</f>
        <v>53.3154993514916</v>
      </c>
      <c r="G5" s="50" t="n">
        <f aca="false">'maturi ve'!H3/'maturi ve'!G3*100</f>
        <v>44.8364571848585</v>
      </c>
      <c r="H5" s="50" t="n">
        <f aca="false">maturi!H4/maturi!G4*100</f>
        <v>43.1777909037212</v>
      </c>
      <c r="I5" s="50" t="n">
        <f aca="false">maturi!H5/maturi!G5*100</f>
        <v>43.481475092717</v>
      </c>
      <c r="J5" s="50" t="n">
        <f aca="false">maturi!H6/maturi!G6*100</f>
        <v>41.0775417313571</v>
      </c>
      <c r="L5" s="50" t="n">
        <f aca="false">'maturi ve'!J3/'maturi ve'!I3*100</f>
        <v>49.2406542056075</v>
      </c>
      <c r="M5" s="50" t="n">
        <f aca="false">maturi!J4/maturi!I4*100</f>
        <v>55.8401068923282</v>
      </c>
      <c r="N5" s="50" t="n">
        <f aca="false">maturi!J5/maturi!I5*100</f>
        <v>55.3507107169139</v>
      </c>
      <c r="O5" s="50" t="n">
        <f aca="false">maturi!J6/maturi!I6*100</f>
        <v>56.3152956778758</v>
      </c>
      <c r="Q5" s="50" t="n">
        <f aca="false">'maturi ve'!BA3/'maturi ve'!AZ3*100</f>
        <v>80.7073954983923</v>
      </c>
      <c r="R5" s="50" t="n">
        <f aca="false">maturi!BD4/maturi!BC4*100</f>
        <v>78.0908860116781</v>
      </c>
      <c r="S5" s="50" t="n">
        <f aca="false">maturi!BD5/maturi!BC5*100</f>
        <v>84.3810520806072</v>
      </c>
      <c r="T5" s="50" t="n">
        <f aca="false">maturi!BD6/maturi!BC6*100</f>
        <v>85.4911578675616</v>
      </c>
      <c r="V5" s="50" t="n">
        <f aca="false">'maturi ve'!D3/'maturi ve'!C3*100</f>
        <v>50.7198952879581</v>
      </c>
      <c r="W5" s="50" t="n">
        <f aca="false">maturi!D4/maturi!C4*100</f>
        <v>52.850561896658</v>
      </c>
      <c r="X5" s="50" t="n">
        <f aca="false">maturi!D5/maturi!C5*100</f>
        <v>53.4097411743992</v>
      </c>
      <c r="Y5" s="50" t="n">
        <f aca="false">maturi!D6/maturi!C6*100</f>
        <v>53.0707061129674</v>
      </c>
    </row>
    <row r="6" customFormat="false" ht="13.2" hidden="false" customHeight="false" outlineLevel="0" collapsed="false">
      <c r="A6" s="50" t="s">
        <v>55</v>
      </c>
      <c r="B6" s="50" t="n">
        <f aca="false">'maturi ve'!F4/'maturi ve'!E4*100</f>
        <v>45.8380843785633</v>
      </c>
      <c r="C6" s="50" t="n">
        <f aca="false">maturi!F5/maturi!E5*100</f>
        <v>57.2252010723861</v>
      </c>
      <c r="D6" s="50" t="n">
        <f aca="false">maturi!F6/maturi!E6*100</f>
        <v>53.3154993514916</v>
      </c>
      <c r="E6" s="50" t="n">
        <f aca="false">maturi!F7/maturi!E7*100</f>
        <v>45.8380843785633</v>
      </c>
      <c r="G6" s="50" t="n">
        <f aca="false">'maturi ve'!H4/'maturi ve'!G4*100</f>
        <v>44.6275071633238</v>
      </c>
      <c r="H6" s="50" t="n">
        <f aca="false">maturi!H5/maturi!G5*100</f>
        <v>43.481475092717</v>
      </c>
      <c r="I6" s="50" t="n">
        <f aca="false">maturi!H6/maturi!G6*100</f>
        <v>41.0775417313571</v>
      </c>
      <c r="J6" s="50" t="n">
        <f aca="false">maturi!H7/maturi!G7*100</f>
        <v>44.6275071633238</v>
      </c>
      <c r="L6" s="50" t="n">
        <f aca="false">'maturi ve'!J4/'maturi ve'!I4*100</f>
        <v>54.7767100056529</v>
      </c>
      <c r="M6" s="50" t="n">
        <f aca="false">maturi!J5/maturi!I5*100</f>
        <v>55.3507107169139</v>
      </c>
      <c r="N6" s="50" t="n">
        <f aca="false">maturi!J6/maturi!I6*100</f>
        <v>56.3152956778758</v>
      </c>
      <c r="O6" s="50" t="n">
        <f aca="false">maturi!J7/maturi!I7*100</f>
        <v>54.7767100056529</v>
      </c>
      <c r="Q6" s="50" t="n">
        <f aca="false">'maturi ve'!BA4/'maturi ve'!AZ4*100</f>
        <v>78.4375</v>
      </c>
      <c r="R6" s="50" t="n">
        <f aca="false">maturi!BD5/maturi!BC5*100</f>
        <v>84.3810520806072</v>
      </c>
      <c r="S6" s="50" t="n">
        <f aca="false">maturi!BD6/maturi!BC6*100</f>
        <v>85.4911578675616</v>
      </c>
      <c r="T6" s="50" t="n">
        <f aca="false">maturi!BD7/maturi!BC7*100</f>
        <v>78.4375</v>
      </c>
      <c r="V6" s="50" t="n">
        <f aca="false">'maturi ve'!D4/'maturi ve'!C4*100</f>
        <v>51.3162224415926</v>
      </c>
      <c r="W6" s="50" t="n">
        <f aca="false">maturi!D5/maturi!C5*100</f>
        <v>53.4097411743992</v>
      </c>
      <c r="X6" s="50" t="n">
        <f aca="false">maturi!D6/maturi!C6*100</f>
        <v>53.0707061129674</v>
      </c>
      <c r="Y6" s="50" t="n">
        <f aca="false">maturi!D7/maturi!C7*100</f>
        <v>51.3162224415926</v>
      </c>
    </row>
    <row r="7" customFormat="false" ht="13.2" hidden="false" customHeight="false" outlineLevel="0" collapsed="false">
      <c r="A7" s="50" t="s">
        <v>56</v>
      </c>
      <c r="B7" s="50" t="n">
        <f aca="false">'maturi ve'!F5/'maturi ve'!E5*100</f>
        <v>52.2072936660269</v>
      </c>
      <c r="C7" s="50" t="n">
        <f aca="false">maturi!F6/maturi!E6*100</f>
        <v>53.3154993514916</v>
      </c>
      <c r="D7" s="50" t="n">
        <f aca="false">maturi!F7/maturi!E7*100</f>
        <v>45.8380843785633</v>
      </c>
      <c r="E7" s="50" t="n">
        <f aca="false">maturi!F8/maturi!E8*100</f>
        <v>59.4720746821181</v>
      </c>
      <c r="G7" s="50" t="n">
        <f aca="false">'maturi ve'!H5/'maturi ve'!G5*100</f>
        <v>41.726618705036</v>
      </c>
      <c r="H7" s="50" t="n">
        <f aca="false">maturi!H6/maturi!G6*100</f>
        <v>41.0775417313571</v>
      </c>
      <c r="I7" s="50" t="n">
        <f aca="false">maturi!H7/maturi!G7*100</f>
        <v>44.6275071633238</v>
      </c>
      <c r="J7" s="50" t="n">
        <f aca="false">maturi!H8/maturi!G8*100</f>
        <v>43.6632979725064</v>
      </c>
      <c r="L7" s="50" t="n">
        <f aca="false">'maturi ve'!J5/'maturi ve'!I5*100</f>
        <v>53.9267015706806</v>
      </c>
      <c r="M7" s="50" t="n">
        <f aca="false">maturi!J6/maturi!I6*100</f>
        <v>56.3152956778758</v>
      </c>
      <c r="N7" s="50" t="n">
        <f aca="false">maturi!J7/maturi!I7*100</f>
        <v>54.7767100056529</v>
      </c>
      <c r="O7" s="50" t="n">
        <f aca="false">maturi!J8/maturi!I8*100</f>
        <v>55.5555555555556</v>
      </c>
      <c r="Q7" s="50" t="n">
        <f aca="false">'maturi ve'!BA5/'maturi ve'!AZ5*100</f>
        <v>80.1186943620178</v>
      </c>
      <c r="R7" s="50" t="n">
        <f aca="false">maturi!BD6/maturi!BC6*100</f>
        <v>85.4911578675616</v>
      </c>
      <c r="S7" s="50" t="n">
        <f aca="false">maturi!BD7/maturi!BC7*100</f>
        <v>78.4375</v>
      </c>
      <c r="T7" s="50" t="n">
        <f aca="false">maturi!BD8/maturi!BC8*100</f>
        <v>83.5833106081265</v>
      </c>
      <c r="V7" s="50" t="n">
        <f aca="false">'maturi ve'!D5/'maturi ve'!C5*100</f>
        <v>50.9090909090909</v>
      </c>
      <c r="W7" s="50" t="n">
        <f aca="false">maturi!D6/maturi!C6*100</f>
        <v>53.0707061129674</v>
      </c>
      <c r="X7" s="50" t="n">
        <f aca="false">maturi!D7/maturi!C7*100</f>
        <v>51.3162224415926</v>
      </c>
      <c r="Y7" s="50" t="n">
        <f aca="false">maturi!D8/maturi!C8*100</f>
        <v>53.7756587775145</v>
      </c>
    </row>
    <row r="8" customFormat="false" ht="13.2" hidden="false" customHeight="false" outlineLevel="0" collapsed="false">
      <c r="A8" s="50" t="s">
        <v>57</v>
      </c>
      <c r="B8" s="50" t="n">
        <f aca="false">'maturi ve'!F6/'maturi ve'!E6*100</f>
        <v>48.7525987525988</v>
      </c>
      <c r="C8" s="50" t="n">
        <f aca="false">maturi!F7/maturi!E7*100</f>
        <v>45.8380843785633</v>
      </c>
      <c r="D8" s="50" t="n">
        <f aca="false">maturi!F8/maturi!E8*100</f>
        <v>59.4720746821181</v>
      </c>
      <c r="E8" s="50" t="n">
        <f aca="false">maturi!F9/maturi!E9*100</f>
        <v>57.9609900016391</v>
      </c>
      <c r="G8" s="50" t="n">
        <f aca="false">'maturi ve'!H6/'maturi ve'!G6*100</f>
        <v>42.422236929186</v>
      </c>
      <c r="H8" s="50" t="n">
        <f aca="false">maturi!H7/maturi!G7*100</f>
        <v>44.6275071633238</v>
      </c>
      <c r="I8" s="50" t="n">
        <f aca="false">maturi!H8/maturi!G8*100</f>
        <v>43.6632979725064</v>
      </c>
      <c r="J8" s="50" t="n">
        <f aca="false">maturi!H9/maturi!G9*100</f>
        <v>43.2335523271953</v>
      </c>
      <c r="L8" s="50" t="n">
        <f aca="false">'maturi ve'!J6/'maturi ve'!I6*100</f>
        <v>54.0816326530612</v>
      </c>
      <c r="M8" s="50" t="n">
        <f aca="false">maturi!J7/maturi!I7*100</f>
        <v>54.7767100056529</v>
      </c>
      <c r="N8" s="50" t="n">
        <f aca="false">maturi!J8/maturi!I8*100</f>
        <v>55.5555555555556</v>
      </c>
      <c r="O8" s="50" t="n">
        <f aca="false">maturi!J9/maturi!I9*100</f>
        <v>55.4590476190476</v>
      </c>
      <c r="Q8" s="50" t="n">
        <f aca="false">'maturi ve'!BA6/'maturi ve'!AZ6*100</f>
        <v>81.0318664643399</v>
      </c>
      <c r="R8" s="50" t="n">
        <f aca="false">maturi!BD7/maturi!BC7*100</f>
        <v>78.4375</v>
      </c>
      <c r="S8" s="50" t="n">
        <f aca="false">maturi!BD8/maturi!BC8*100</f>
        <v>83.5833106081265</v>
      </c>
      <c r="T8" s="50" t="n">
        <f aca="false">maturi!BD9/maturi!BC9*100</f>
        <v>86.0579310344828</v>
      </c>
      <c r="V8" s="50" t="n">
        <f aca="false">'maturi ve'!D6/'maturi ve'!C6*100</f>
        <v>50.6072252113759</v>
      </c>
      <c r="W8" s="50" t="n">
        <f aca="false">maturi!D7/maturi!C7*100</f>
        <v>51.3162224415926</v>
      </c>
      <c r="X8" s="50" t="n">
        <f aca="false">maturi!D8/maturi!C8*100</f>
        <v>53.7756587775145</v>
      </c>
      <c r="Y8" s="50" t="n">
        <f aca="false">maturi!D9/maturi!C9*100</f>
        <v>53.1878711630932</v>
      </c>
    </row>
    <row r="9" customFormat="false" ht="13.2" hidden="false" customHeight="false" outlineLevel="0" collapsed="false">
      <c r="A9" s="150" t="s">
        <v>58</v>
      </c>
      <c r="B9" s="50" t="n">
        <f aca="false">'maturi ve'!F7/'maturi ve'!E7*100</f>
        <v>45.7542457542458</v>
      </c>
      <c r="C9" s="50" t="n">
        <f aca="false">maturi!F8/maturi!E8*100</f>
        <v>59.4720746821181</v>
      </c>
      <c r="D9" s="50" t="n">
        <f aca="false">maturi!F9/maturi!E9*100</f>
        <v>57.9609900016391</v>
      </c>
      <c r="E9" s="50" t="n">
        <f aca="false">maturi!F10/maturi!E10*100</f>
        <v>54.3060431209566</v>
      </c>
      <c r="G9" s="50" t="n">
        <f aca="false">'maturi ve'!H7/'maturi ve'!G7*100</f>
        <v>40.0501410216233</v>
      </c>
      <c r="H9" s="50" t="n">
        <f aca="false">maturi!H8/maturi!G8*100</f>
        <v>43.6632979725064</v>
      </c>
      <c r="I9" s="50" t="n">
        <f aca="false">maturi!H9/maturi!G9*100</f>
        <v>43.2335523271953</v>
      </c>
      <c r="J9" s="50" t="n">
        <f aca="false">maturi!H10/maturi!G10*100</f>
        <v>41.0308762865119</v>
      </c>
      <c r="L9" s="50" t="n">
        <f aca="false">'maturi ve'!J7/'maturi ve'!I7*100</f>
        <v>54.8404255319149</v>
      </c>
      <c r="M9" s="50" t="n">
        <f aca="false">maturi!J8/maturi!I8*100</f>
        <v>55.5555555555556</v>
      </c>
      <c r="N9" s="50" t="n">
        <f aca="false">maturi!J9/maturi!I9*100</f>
        <v>55.4590476190476</v>
      </c>
      <c r="O9" s="50" t="n">
        <f aca="false">maturi!J10/maturi!I10*100</f>
        <v>56.0372477284102</v>
      </c>
      <c r="Q9" s="50" t="n">
        <f aca="false">'maturi ve'!BA7/'maturi ve'!AZ7*100</f>
        <v>80.8575803981623</v>
      </c>
      <c r="R9" s="50" t="n">
        <f aca="false">maturi!BD8/maturi!BC8*100</f>
        <v>83.5833106081265</v>
      </c>
      <c r="S9" s="50" t="n">
        <f aca="false">maturi!BD9/maturi!BC9*100</f>
        <v>86.0579310344828</v>
      </c>
      <c r="T9" s="50" t="n">
        <f aca="false">maturi!BD10/maturi!BC10*100</f>
        <v>84.9604729257031</v>
      </c>
      <c r="V9" s="50" t="n">
        <f aca="false">'maturi ve'!D7/'maturi ve'!C7*100</f>
        <v>48.996282527881</v>
      </c>
      <c r="W9" s="50" t="n">
        <f aca="false">maturi!D8/maturi!C8*100</f>
        <v>53.7756587775145</v>
      </c>
      <c r="X9" s="50" t="n">
        <f aca="false">maturi!D9/maturi!C9*100</f>
        <v>53.1878711630932</v>
      </c>
      <c r="Y9" s="50" t="n">
        <f aca="false">maturi!D10/maturi!C10*100</f>
        <v>52.5302578584609</v>
      </c>
    </row>
    <row r="10" customFormat="false" ht="13.2" hidden="false" customHeight="false" outlineLevel="0" collapsed="false">
      <c r="A10" s="183" t="s">
        <v>59</v>
      </c>
      <c r="B10" s="150" t="n">
        <f aca="false">'maturi ve'!F8/'maturi ve'!E8*100</f>
        <v>51.472320376914</v>
      </c>
      <c r="C10" s="150" t="n">
        <f aca="false">maturi!F9/maturi!E9*100</f>
        <v>57.9609900016391</v>
      </c>
      <c r="D10" s="150" t="n">
        <f aca="false">maturi!F10/maturi!E10*100</f>
        <v>54.3060431209566</v>
      </c>
      <c r="E10" s="150" t="n">
        <f aca="false">maturi!F11/maturi!E11*100</f>
        <v>52.2072936660269</v>
      </c>
      <c r="F10" s="150"/>
      <c r="G10" s="150" t="n">
        <f aca="false">'maturi ve'!H8/'maturi ve'!G8*100</f>
        <v>42.6799758015729</v>
      </c>
      <c r="H10" s="150" t="n">
        <f aca="false">maturi!H9/maturi!G9*100</f>
        <v>43.2335523271953</v>
      </c>
      <c r="I10" s="150" t="n">
        <f aca="false">maturi!H10/maturi!G10*100</f>
        <v>41.0308762865119</v>
      </c>
      <c r="J10" s="150" t="n">
        <f aca="false">maturi!H11/maturi!G11*100</f>
        <v>41.726618705036</v>
      </c>
      <c r="K10" s="150"/>
      <c r="L10" s="150" t="n">
        <f aca="false">'maturi ve'!J8/'maturi ve'!I8*100</f>
        <v>54.6652030735456</v>
      </c>
      <c r="M10" s="150" t="n">
        <f aca="false">maturi!J9/maturi!I9*100</f>
        <v>55.4590476190476</v>
      </c>
      <c r="N10" s="150" t="n">
        <f aca="false">maturi!J10/maturi!I10*100</f>
        <v>56.0372477284102</v>
      </c>
      <c r="O10" s="150" t="n">
        <f aca="false">maturi!J11/maturi!I11*100</f>
        <v>53.9267015706806</v>
      </c>
      <c r="P10" s="150"/>
      <c r="Q10" s="150" t="n">
        <f aca="false">'maturi ve'!BA8/'maturi ve'!AZ8*100</f>
        <v>83.6441893830703</v>
      </c>
      <c r="R10" s="150" t="n">
        <f aca="false">maturi!BD9/maturi!BC9*100</f>
        <v>86.0579310344828</v>
      </c>
      <c r="S10" s="150" t="n">
        <f aca="false">maturi!BD10/maturi!BC10*100</f>
        <v>84.9604729257031</v>
      </c>
      <c r="T10" s="150" t="n">
        <f aca="false">maturi!BD11/maturi!BC11*100</f>
        <v>80.1186943620178</v>
      </c>
      <c r="U10" s="150"/>
      <c r="V10" s="150" t="n">
        <f aca="false">'maturi ve'!D8/'maturi ve'!C8*100</f>
        <v>51.3485166317051</v>
      </c>
      <c r="W10" s="150" t="n">
        <f aca="false">maturi!D9/maturi!C9*100</f>
        <v>53.1878711630932</v>
      </c>
      <c r="X10" s="150" t="n">
        <f aca="false">maturi!D10/maturi!C10*100</f>
        <v>52.5302578584609</v>
      </c>
      <c r="Y10" s="150" t="n">
        <f aca="false">maturi!D11/maturi!C11*100</f>
        <v>50.9090909090909</v>
      </c>
    </row>
    <row r="11" s="183" customFormat="true" ht="13.2" hidden="false" customHeight="false" outlineLevel="0" collapsed="false">
      <c r="A11" s="183" t="s">
        <v>60</v>
      </c>
      <c r="B11" s="184" t="s">
        <v>53</v>
      </c>
      <c r="C11" s="184" t="s">
        <v>53</v>
      </c>
      <c r="D11" s="184" t="s">
        <v>53</v>
      </c>
      <c r="E11" s="184" t="s">
        <v>53</v>
      </c>
      <c r="F11" s="184"/>
      <c r="G11" s="184" t="s">
        <v>53</v>
      </c>
      <c r="H11" s="184" t="s">
        <v>53</v>
      </c>
      <c r="I11" s="184" t="s">
        <v>53</v>
      </c>
      <c r="J11" s="184" t="s">
        <v>53</v>
      </c>
      <c r="K11" s="184"/>
      <c r="L11" s="184" t="s">
        <v>53</v>
      </c>
      <c r="M11" s="184" t="s">
        <v>53</v>
      </c>
      <c r="N11" s="184" t="s">
        <v>53</v>
      </c>
      <c r="O11" s="184" t="s">
        <v>53</v>
      </c>
      <c r="P11" s="184"/>
      <c r="Q11" s="184" t="s">
        <v>53</v>
      </c>
      <c r="R11" s="184" t="s">
        <v>53</v>
      </c>
      <c r="S11" s="184" t="s">
        <v>53</v>
      </c>
      <c r="T11" s="184" t="s">
        <v>53</v>
      </c>
      <c r="U11" s="184"/>
      <c r="V11" s="184" t="s">
        <v>53</v>
      </c>
      <c r="W11" s="184" t="s">
        <v>53</v>
      </c>
      <c r="X11" s="184" t="s">
        <v>53</v>
      </c>
      <c r="Y11" s="184" t="s">
        <v>53</v>
      </c>
    </row>
    <row r="12" s="183" customFormat="true" ht="13.2" hidden="false" customHeight="false" outlineLevel="0" collapsed="false">
      <c r="A12" s="183" t="s">
        <v>61</v>
      </c>
      <c r="B12" s="184" t="s">
        <v>53</v>
      </c>
      <c r="C12" s="184" t="s">
        <v>53</v>
      </c>
      <c r="D12" s="184" t="s">
        <v>53</v>
      </c>
      <c r="E12" s="184" t="s">
        <v>53</v>
      </c>
      <c r="F12" s="184"/>
      <c r="G12" s="184" t="s">
        <v>53</v>
      </c>
      <c r="H12" s="184" t="s">
        <v>53</v>
      </c>
      <c r="I12" s="184" t="s">
        <v>53</v>
      </c>
      <c r="J12" s="184" t="s">
        <v>53</v>
      </c>
      <c r="K12" s="184"/>
      <c r="L12" s="184" t="s">
        <v>53</v>
      </c>
      <c r="M12" s="184" t="s">
        <v>53</v>
      </c>
      <c r="N12" s="184" t="s">
        <v>53</v>
      </c>
      <c r="O12" s="184" t="s">
        <v>53</v>
      </c>
      <c r="P12" s="184"/>
      <c r="Q12" s="184" t="s">
        <v>53</v>
      </c>
      <c r="R12" s="184" t="s">
        <v>53</v>
      </c>
      <c r="S12" s="184" t="s">
        <v>53</v>
      </c>
      <c r="T12" s="184" t="s">
        <v>53</v>
      </c>
      <c r="U12" s="184"/>
      <c r="V12" s="184" t="s">
        <v>53</v>
      </c>
      <c r="W12" s="184" t="s">
        <v>53</v>
      </c>
      <c r="X12" s="184" t="s">
        <v>53</v>
      </c>
      <c r="Y12" s="184" t="s">
        <v>53</v>
      </c>
    </row>
    <row r="13" s="183" customFormat="true" ht="13.2" hidden="false" customHeight="false" outlineLevel="0" collapsed="false">
      <c r="A13" s="183" t="s">
        <v>62</v>
      </c>
      <c r="B13" s="184" t="s">
        <v>53</v>
      </c>
      <c r="C13" s="184" t="s">
        <v>53</v>
      </c>
      <c r="D13" s="184" t="s">
        <v>53</v>
      </c>
      <c r="E13" s="184" t="s">
        <v>53</v>
      </c>
      <c r="F13" s="184"/>
      <c r="G13" s="184" t="s">
        <v>53</v>
      </c>
      <c r="H13" s="184" t="s">
        <v>53</v>
      </c>
      <c r="I13" s="184" t="s">
        <v>53</v>
      </c>
      <c r="J13" s="184" t="s">
        <v>53</v>
      </c>
      <c r="K13" s="184"/>
      <c r="L13" s="184" t="s">
        <v>53</v>
      </c>
      <c r="M13" s="184" t="s">
        <v>53</v>
      </c>
      <c r="N13" s="184" t="s">
        <v>53</v>
      </c>
      <c r="O13" s="184" t="s">
        <v>53</v>
      </c>
      <c r="P13" s="184"/>
      <c r="Q13" s="184" t="s">
        <v>53</v>
      </c>
      <c r="R13" s="184" t="s">
        <v>53</v>
      </c>
      <c r="S13" s="184" t="s">
        <v>53</v>
      </c>
      <c r="T13" s="184" t="s">
        <v>53</v>
      </c>
      <c r="U13" s="184"/>
      <c r="V13" s="184" t="s">
        <v>53</v>
      </c>
      <c r="W13" s="184" t="s">
        <v>53</v>
      </c>
      <c r="X13" s="184" t="s">
        <v>53</v>
      </c>
      <c r="Y13" s="184" t="s">
        <v>53</v>
      </c>
    </row>
    <row r="14" s="166" customFormat="true" ht="13.2" hidden="false" customHeight="false" outlineLevel="0" collapsed="false">
      <c r="A14" s="183" t="s">
        <v>63</v>
      </c>
      <c r="B14" s="150" t="n">
        <f aca="false">'maturi ve'!F12/'maturi ve'!E12*100</f>
        <v>50.0697350069735</v>
      </c>
      <c r="C14" s="150" t="n">
        <f aca="false">'maturi 11'!F44/'maturi 11'!E44*100</f>
        <v>52.2981732469063</v>
      </c>
      <c r="D14" s="150" t="n">
        <f aca="false">'maturi 11'!F18/'maturi 11'!E18*100</f>
        <v>55.6009931356799</v>
      </c>
      <c r="E14" s="150" t="n">
        <f aca="false">'maturi 11'!F6/'maturi 11'!E6*100</f>
        <v>54.6719252805902</v>
      </c>
      <c r="F14" s="172"/>
      <c r="G14" s="150" t="n">
        <f aca="false">'maturi ve'!H12/'maturi ve'!G12*100</f>
        <v>40.8981830647926</v>
      </c>
      <c r="H14" s="150" t="n">
        <f aca="false">'maturi 11'!H44/'maturi 11'!G44*100</f>
        <v>43.6658964251733</v>
      </c>
      <c r="I14" s="150" t="n">
        <f aca="false">'maturi 11'!H18/'maturi 11'!G18*100</f>
        <v>43.1683542212467</v>
      </c>
      <c r="J14" s="150" t="n">
        <f aca="false">'maturi 11'!H6/'maturi 11'!G6*100</f>
        <v>41.4562433353004</v>
      </c>
      <c r="K14" s="172"/>
      <c r="L14" s="150" t="n">
        <f aca="false">'maturi ve'!J12/'maturi ve'!I12*100</f>
        <v>56.0168895144265</v>
      </c>
      <c r="M14" s="150" t="n">
        <f aca="false">'maturi 11'!J44/'maturi 11'!I44*100</f>
        <v>53.4364979785306</v>
      </c>
      <c r="N14" s="150" t="n">
        <f aca="false">'maturi 11'!J18/'maturi 11'!I18*100</f>
        <v>54.2365552242882</v>
      </c>
      <c r="O14" s="150" t="n">
        <f aca="false">'maturi 11'!J6/'maturi 11'!I6*100</f>
        <v>54.889329222239</v>
      </c>
      <c r="P14" s="172"/>
      <c r="Q14" s="150" t="n">
        <f aca="false">'maturi ve'!BA12/'maturi ve'!AZ12*100</f>
        <v>80</v>
      </c>
      <c r="R14" s="150" t="n">
        <f aca="false">'maturi 11'!BE44/'maturi 11'!BD44*100</f>
        <v>79.4037940379404</v>
      </c>
      <c r="S14" s="150" t="n">
        <f aca="false">'maturi 11'!BE18/'maturi 11'!BD18*100</f>
        <v>85.5738098093297</v>
      </c>
      <c r="T14" s="150" t="n">
        <f aca="false">'maturi 11'!BE6/'maturi 11'!BD6*100</f>
        <v>85.6687505141071</v>
      </c>
      <c r="U14" s="172"/>
      <c r="V14" s="150" t="n">
        <f aca="false">'maturi ve'!D12/'maturi ve'!C12*100</f>
        <v>50.4786771105309</v>
      </c>
      <c r="W14" s="150" t="n">
        <f aca="false">'maturi 11'!D44/'maturi 11'!C44*100</f>
        <v>51.2901195720579</v>
      </c>
      <c r="X14" s="150" t="n">
        <f aca="false">'maturi 11'!D18/'maturi 11'!C18*100</f>
        <v>51.9023966822588</v>
      </c>
      <c r="Y14" s="150" t="n">
        <f aca="false">'maturi 11'!D6/'maturi 11'!C6*100</f>
        <v>52.1522766243539</v>
      </c>
    </row>
    <row r="15" s="166" customFormat="true" ht="13.2" hidden="false" customHeight="false" outlineLevel="0" collapsed="false">
      <c r="A15" s="183" t="s">
        <v>64</v>
      </c>
      <c r="B15" s="184" t="s">
        <v>53</v>
      </c>
      <c r="C15" s="150"/>
      <c r="D15" s="150"/>
      <c r="E15" s="150"/>
      <c r="F15" s="185"/>
      <c r="G15" s="184" t="s">
        <v>53</v>
      </c>
      <c r="H15" s="184" t="s">
        <v>53</v>
      </c>
      <c r="I15" s="184" t="s">
        <v>53</v>
      </c>
      <c r="J15" s="184" t="s">
        <v>53</v>
      </c>
      <c r="K15" s="185"/>
      <c r="L15" s="184" t="s">
        <v>53</v>
      </c>
      <c r="M15" s="184" t="s">
        <v>53</v>
      </c>
      <c r="N15" s="184" t="s">
        <v>53</v>
      </c>
      <c r="O15" s="184" t="s">
        <v>53</v>
      </c>
      <c r="P15" s="185"/>
      <c r="Q15" s="184" t="s">
        <v>53</v>
      </c>
      <c r="R15" s="184" t="s">
        <v>53</v>
      </c>
      <c r="S15" s="184" t="s">
        <v>53</v>
      </c>
      <c r="T15" s="184" t="s">
        <v>53</v>
      </c>
      <c r="U15" s="185"/>
      <c r="V15" s="150" t="n">
        <f aca="false">'maturi ve'!D13/'maturi ve'!C13*100</f>
        <v>50.9680988382814</v>
      </c>
      <c r="W15" s="150" t="n">
        <f aca="false">'maturi 11'!D45/'maturi 11'!C45*100</f>
        <v>51.5026806614815</v>
      </c>
      <c r="X15" s="150" t="n">
        <f aca="false">'maturi 11'!D19/'maturi 11'!C19*100</f>
        <v>51.5649552231179</v>
      </c>
      <c r="Y15" s="150" t="n">
        <f aca="false">'maturi 11'!D7/'maturi 11'!C7*100</f>
        <v>51.707313256908</v>
      </c>
    </row>
    <row r="16" s="166" customFormat="true" ht="13.2" hidden="false" customHeight="false" outlineLevel="0" collapsed="false">
      <c r="A16" s="183" t="s">
        <v>65</v>
      </c>
      <c r="B16" s="150" t="n">
        <f aca="false">'maturi ve'!F14/'maturi ve'!E14*100</f>
        <v>32.9710144927536</v>
      </c>
      <c r="C16" s="150" t="n">
        <f aca="false">'maturi 11'!F46/'maturi 11'!E46*100</f>
        <v>50.5969101123596</v>
      </c>
      <c r="D16" s="150" t="n">
        <f aca="false">'maturi 11'!F20/'maturi 11'!E20*100</f>
        <v>52.8047072008966</v>
      </c>
      <c r="E16" s="150" t="n">
        <f aca="false">'maturi 11'!F8/'maturi 11'!E8*100</f>
        <v>52.4651224296388</v>
      </c>
      <c r="F16" s="185"/>
      <c r="G16" s="150" t="n">
        <f aca="false">'maturi ve'!H14/'maturi ve'!G14*100</f>
        <v>41.1118980169972</v>
      </c>
      <c r="H16" s="150" t="n">
        <f aca="false">'maturi 11'!H46/'maturi 11'!G46*100</f>
        <v>41.5331724087485</v>
      </c>
      <c r="I16" s="150" t="n">
        <f aca="false">'maturi 11'!H20/'maturi 11'!G20*100</f>
        <v>41.5031423931772</v>
      </c>
      <c r="J16" s="150" t="n">
        <f aca="false">'maturi 11'!H8/'maturi 11'!G8*100</f>
        <v>39.4458977274637</v>
      </c>
      <c r="K16" s="172"/>
      <c r="L16" s="150" t="n">
        <f aca="false">'maturi ve'!J14/'maturi ve'!I14*100</f>
        <v>52.7310924369748</v>
      </c>
      <c r="M16" s="150" t="n">
        <f aca="false">'maturi 11'!J46/'maturi 11'!I46*100</f>
        <v>50.800808583424</v>
      </c>
      <c r="N16" s="150" t="n">
        <f aca="false">'maturi 11'!J20/'maturi 11'!I20*100</f>
        <v>53.2861603545528</v>
      </c>
      <c r="O16" s="150" t="n">
        <f aca="false">'maturi 11'!J8/'maturi 11'!I8*100</f>
        <v>53.3718372370219</v>
      </c>
      <c r="P16" s="172"/>
      <c r="Q16" s="150" t="n">
        <f aca="false">'maturi ve'!BA14/'maturi ve'!AZ14*100</f>
        <v>68.5164212910532</v>
      </c>
      <c r="R16" s="150" t="n">
        <f aca="false">'maturi 11'!BE46/'maturi 11'!BD46*100</f>
        <v>83.0421082784303</v>
      </c>
      <c r="S16" s="150" t="n">
        <f aca="false">'maturi 11'!BE20/'maturi 11'!BD20*100</f>
        <v>86.9718309859155</v>
      </c>
      <c r="T16" s="150" t="n">
        <f aca="false">'maturi 11'!BE8/'maturi 11'!BD8*100</f>
        <v>87.0183125491518</v>
      </c>
      <c r="U16" s="172"/>
      <c r="V16" s="150" t="n">
        <f aca="false">'maturi ve'!D14/'maturi ve'!C14*100</f>
        <v>47.4942852118868</v>
      </c>
      <c r="W16" s="150" t="n">
        <f aca="false">'maturi 11'!D46/'maturi 11'!C46*100</f>
        <v>50.2439393366363</v>
      </c>
      <c r="X16" s="150" t="n">
        <f aca="false">'maturi 11'!D20/'maturi 11'!C20*100</f>
        <v>50.8717342110677</v>
      </c>
      <c r="Y16" s="150" t="n">
        <f aca="false">'maturi 11'!D8/'maturi 11'!C8*100</f>
        <v>51.4524500978988</v>
      </c>
    </row>
    <row r="17" s="166" customFormat="true" ht="13.2" hidden="false" customHeight="false" outlineLevel="0" collapsed="false">
      <c r="A17" s="183" t="s">
        <v>66</v>
      </c>
      <c r="B17" s="150" t="n">
        <f aca="false">'maturi ve'!F15/'maturi ve'!E15*100</f>
        <v>37.0454545454546</v>
      </c>
      <c r="C17" s="150" t="n">
        <f aca="false">'maturi 11'!F47/'maturi 11'!E47*100</f>
        <v>47.9681274900398</v>
      </c>
      <c r="D17" s="150" t="n">
        <f aca="false">'maturi 11'!F21/'maturi 11'!E21*100</f>
        <v>48.8373554550025</v>
      </c>
      <c r="E17" s="150" t="n">
        <f aca="false">'maturi 11'!F9/'maturi 11'!E9*100</f>
        <v>46.1042878170017</v>
      </c>
      <c r="F17" s="185"/>
      <c r="G17" s="150" t="n">
        <f aca="false">'maturi ve'!H15/'maturi ve'!G15*100</f>
        <v>42.8792569659443</v>
      </c>
      <c r="H17" s="150" t="n">
        <f aca="false">'maturi 11'!H47/'maturi 11'!G47*100</f>
        <v>39.4266314598265</v>
      </c>
      <c r="I17" s="150" t="n">
        <f aca="false">'maturi 11'!H21/'maturi 11'!G21*100</f>
        <v>39.4260485651214</v>
      </c>
      <c r="J17" s="150" t="n">
        <f aca="false">'maturi 11'!H9/'maturi 11'!G9*100</f>
        <v>37.7689460658625</v>
      </c>
      <c r="K17" s="172"/>
      <c r="L17" s="150" t="n">
        <f aca="false">'maturi ve'!J15/'maturi ve'!I15*100</f>
        <v>52.4870081662955</v>
      </c>
      <c r="M17" s="150" t="n">
        <f aca="false">'maturi 11'!J47/'maturi 11'!I47*100</f>
        <v>48.3525023313646</v>
      </c>
      <c r="N17" s="150" t="n">
        <f aca="false">'maturi 11'!J21/'maturi 11'!I21*100</f>
        <v>51.9770689401735</v>
      </c>
      <c r="O17" s="150" t="n">
        <f aca="false">'maturi 11'!J9/'maturi 11'!I9*100</f>
        <v>52.3081256161104</v>
      </c>
      <c r="P17" s="172"/>
      <c r="Q17" s="150" t="n">
        <f aca="false">'maturi ve'!BA15/'maturi ve'!AZ15*100</f>
        <v>79.1613722998729</v>
      </c>
      <c r="R17" s="150" t="n">
        <f aca="false">'maturi 11'!BE47/'maturi 11'!BD47*100</f>
        <v>84.5244956772334</v>
      </c>
      <c r="S17" s="150" t="n">
        <f aca="false">'maturi 11'!BE21/'maturi 11'!BD21*100</f>
        <v>82.5271082645092</v>
      </c>
      <c r="T17" s="150" t="n">
        <f aca="false">'maturi 11'!BE9/'maturi 11'!BD9*100</f>
        <v>84.3639479345171</v>
      </c>
      <c r="U17" s="172"/>
      <c r="V17" s="150" t="n">
        <f aca="false">'maturi ve'!D15/'maturi ve'!C15*100</f>
        <v>50.4265219077162</v>
      </c>
      <c r="W17" s="150" t="n">
        <f aca="false">'maturi 11'!D47/'maturi 11'!C47*100</f>
        <v>48.5955822197982</v>
      </c>
      <c r="X17" s="150" t="n">
        <f aca="false">'maturi 11'!D21/'maturi 11'!C21*100</f>
        <v>48.5836392877509</v>
      </c>
      <c r="Y17" s="150" t="n">
        <f aca="false">'maturi 11'!D9/'maturi 11'!C9*100</f>
        <v>49.4115892584298</v>
      </c>
    </row>
    <row r="18" s="166" customFormat="true" ht="13.2" hidden="false" customHeight="false" outlineLevel="0" collapsed="false">
      <c r="A18" s="183" t="s">
        <v>67</v>
      </c>
      <c r="B18" s="150" t="n">
        <f aca="false">'maturi ve'!F16/'maturi ve'!E16*100</f>
        <v>35.8090185676393</v>
      </c>
      <c r="C18" s="150" t="n">
        <f aca="false">'maturi 11'!F48/'maturi 11'!E48*100</f>
        <v>44.6526508226691</v>
      </c>
      <c r="D18" s="150" t="n">
        <f aca="false">'maturi 11'!F22/'maturi 11'!E22*100</f>
        <v>48.7697025889737</v>
      </c>
      <c r="E18" s="150" t="n">
        <f aca="false">'maturi 11'!F10/'maturi 11'!E10*100</f>
        <v>49.3367790933783</v>
      </c>
      <c r="F18" s="185"/>
      <c r="G18" s="150" t="n">
        <f aca="false">'maturi ve'!H16/'maturi ve'!G16*100</f>
        <v>43</v>
      </c>
      <c r="H18" s="150" t="n">
        <f aca="false">'maturi 11'!H48/'maturi 11'!G48*100</f>
        <v>38.8508252880723</v>
      </c>
      <c r="I18" s="150" t="n">
        <f aca="false">'maturi 11'!H22/'maturi 11'!G22*100</f>
        <v>39.6176261372003</v>
      </c>
      <c r="J18" s="150" t="n">
        <f aca="false">'maturi 11'!H10/'maturi 11'!G10*100</f>
        <v>37.6019773327403</v>
      </c>
      <c r="K18" s="172"/>
      <c r="L18" s="150" t="n">
        <f aca="false">'maturi ve'!J16/'maturi ve'!I16*100</f>
        <v>51.6086671043992</v>
      </c>
      <c r="M18" s="150" t="n">
        <f aca="false">'maturi 11'!J48/'maturi 11'!I48*100</f>
        <v>49.8457266275841</v>
      </c>
      <c r="N18" s="150" t="n">
        <f aca="false">'maturi 11'!J22/'maturi 11'!I22*100</f>
        <v>51.9719136859617</v>
      </c>
      <c r="O18" s="150" t="n">
        <f aca="false">'maturi 11'!J10/'maturi 11'!I10*100</f>
        <v>51.9906974158459</v>
      </c>
      <c r="P18" s="172"/>
      <c r="Q18" s="150" t="n">
        <f aca="false">'maturi ve'!BA16/'maturi ve'!AZ16*100</f>
        <v>79.589216944801</v>
      </c>
      <c r="R18" s="150" t="n">
        <f aca="false">'maturi 11'!BE48/'maturi 11'!BD48*100</f>
        <v>86.9182746878547</v>
      </c>
      <c r="S18" s="150" t="n">
        <f aca="false">'maturi 11'!BE22/'maturi 11'!BD22*100</f>
        <v>86.7714658645934</v>
      </c>
      <c r="T18" s="150" t="n">
        <f aca="false">'maturi 11'!BE10/'maturi 11'!BD10*100</f>
        <v>86.3221774703343</v>
      </c>
      <c r="U18" s="172"/>
      <c r="V18" s="150" t="n">
        <f aca="false">'maturi ve'!D16/'maturi ve'!C16*100</f>
        <v>50.5116817918517</v>
      </c>
      <c r="W18" s="150" t="n">
        <f aca="false">'maturi 11'!D48/'maturi 11'!C48*100</f>
        <v>48.9695662592859</v>
      </c>
      <c r="X18" s="150" t="n">
        <f aca="false">'maturi 11'!D22/'maturi 11'!C22*100</f>
        <v>49.2096143389651</v>
      </c>
      <c r="Y18" s="150" t="n">
        <f aca="false">'maturi 11'!D10/'maturi 11'!C10*100</f>
        <v>49.9965683634789</v>
      </c>
    </row>
    <row r="19" s="166" customFormat="true" ht="13.2" hidden="false" customHeight="false" outlineLevel="0" collapsed="false">
      <c r="A19" s="183" t="s">
        <v>68</v>
      </c>
      <c r="B19" s="150" t="n">
        <f aca="false">'maturi ve'!F17/'maturi ve'!E17*100</f>
        <v>42.1828908554572</v>
      </c>
      <c r="C19" s="150" t="n">
        <f aca="false">'maturi 11'!F49/'maturi 11'!E49*100</f>
        <v>46.5103598691385</v>
      </c>
      <c r="D19" s="150" t="n">
        <f aca="false">'maturi 11'!F23/'maturi 11'!E23*100</f>
        <v>46.0565666923011</v>
      </c>
      <c r="E19" s="150" t="n">
        <f aca="false">'maturi 11'!F11/'maturi 11'!E11*100</f>
        <v>48.0486705723299</v>
      </c>
      <c r="F19" s="185"/>
      <c r="G19" s="150" t="n">
        <f aca="false">'maturi ve'!H17/'maturi ve'!G17*100</f>
        <v>40.325138778747</v>
      </c>
      <c r="H19" s="150" t="n">
        <f aca="false">'maturi 11'!H49/'maturi 11'!G49*100</f>
        <v>38.0355604292316</v>
      </c>
      <c r="I19" s="150" t="n">
        <f aca="false">'maturi 11'!H23/'maturi 11'!G23*100</f>
        <v>39.0972908458567</v>
      </c>
      <c r="J19" s="150" t="n">
        <f aca="false">'maturi 11'!H11/'maturi 11'!G11*100</f>
        <v>37.2687828271295</v>
      </c>
      <c r="K19" s="172"/>
      <c r="L19" s="150" t="n">
        <f aca="false">'maturi ve'!J17/'maturi ve'!I17*100</f>
        <v>51.2465373961219</v>
      </c>
      <c r="M19" s="150" t="n">
        <f aca="false">'maturi 11'!J49/'maturi 11'!I49*100</f>
        <v>46.4915091316886</v>
      </c>
      <c r="N19" s="150" t="n">
        <f aca="false">'maturi 11'!J23/'maturi 11'!I23*100</f>
        <v>48.3391630076158</v>
      </c>
      <c r="O19" s="150" t="n">
        <f aca="false">'maturi 11'!J11/'maturi 11'!I11*100</f>
        <v>49.3089073180271</v>
      </c>
      <c r="P19" s="172"/>
      <c r="Q19" s="150" t="n">
        <f aca="false">'maturi ve'!BA17/'maturi ve'!AZ17*100</f>
        <v>88.7686062246279</v>
      </c>
      <c r="R19" s="150" t="n">
        <f aca="false">'maturi 11'!BE49/'maturi 11'!BD49*100</f>
        <v>85.9982713915298</v>
      </c>
      <c r="S19" s="150" t="n">
        <f aca="false">'maturi 11'!BE23/'maturi 11'!BD23*100</f>
        <v>86.796435272045</v>
      </c>
      <c r="T19" s="150" t="n">
        <f aca="false">'maturi 11'!BE11/'maturi 11'!BD11*100</f>
        <v>85.1626127857391</v>
      </c>
      <c r="U19" s="172"/>
      <c r="V19" s="150" t="n">
        <f aca="false">'maturi ve'!D17/'maturi ve'!C17*100</f>
        <v>50.6740681998414</v>
      </c>
      <c r="W19" s="150" t="n">
        <f aca="false">'maturi 11'!D49/'maturi 11'!C49*100</f>
        <v>47.6926873406268</v>
      </c>
      <c r="X19" s="150" t="n">
        <f aca="false">'maturi 11'!D23/'maturi 11'!C23*100</f>
        <v>47.7206087447531</v>
      </c>
      <c r="Y19" s="150" t="n">
        <f aca="false">'maturi 11'!D11/'maturi 11'!C11*100</f>
        <v>48.7980148407693</v>
      </c>
    </row>
    <row r="20" s="166" customFormat="true" ht="13.2" hidden="false" customHeight="false" outlineLevel="0" collapsed="false">
      <c r="A20" s="183" t="s">
        <v>69</v>
      </c>
      <c r="B20" s="150" t="n">
        <f aca="false">'maturi ve'!F18/'maturi ve'!E18*100</f>
        <v>45.4022988505747</v>
      </c>
      <c r="C20" s="150" t="n">
        <f aca="false">'maturi 11'!F50/'maturi 11'!E50*100</f>
        <v>42.2085889570552</v>
      </c>
      <c r="D20" s="150" t="n">
        <f aca="false">'maturi 11'!F24/'maturi 11'!E24*100</f>
        <v>48.8811392037199</v>
      </c>
      <c r="E20" s="150" t="n">
        <f aca="false">'maturi 11'!F12/'maturi 11'!E12*100</f>
        <v>49.3765501308056</v>
      </c>
      <c r="F20" s="185"/>
      <c r="G20" s="150" t="n">
        <f aca="false">'maturi ve'!H18/'maturi ve'!G18*100</f>
        <v>39.2690182745431</v>
      </c>
      <c r="H20" s="150" t="n">
        <f aca="false">'maturi 11'!H50/'maturi 11'!G50*100</f>
        <v>44.2259830761573</v>
      </c>
      <c r="I20" s="150" t="n">
        <f aca="false">'maturi 11'!H24/'maturi 11'!G24*100</f>
        <v>38.3658037780529</v>
      </c>
      <c r="J20" s="150" t="n">
        <f aca="false">'maturi 11'!H12/'maturi 11'!G12*100</f>
        <v>37.2833508005646</v>
      </c>
      <c r="K20" s="172"/>
      <c r="L20" s="150" t="n">
        <f aca="false">'maturi ve'!J18/'maturi ve'!I18*100</f>
        <v>52.6237989652624</v>
      </c>
      <c r="M20" s="150" t="n">
        <f aca="false">'maturi 11'!J50/'maturi 11'!I50*100</f>
        <v>45.5343827671914</v>
      </c>
      <c r="N20" s="150" t="n">
        <f aca="false">'maturi 11'!J24/'maturi 11'!I24*100</f>
        <v>48.60061122728</v>
      </c>
      <c r="O20" s="150" t="n">
        <f aca="false">'maturi 11'!J12/'maturi 11'!I12*100</f>
        <v>47.4195020536484</v>
      </c>
      <c r="P20" s="172"/>
      <c r="Q20" s="150" t="n">
        <f aca="false">'maturi ve'!BA18/'maturi ve'!AZ18*100</f>
        <v>86.8144690781797</v>
      </c>
      <c r="R20" s="150" t="n">
        <f aca="false">'maturi 11'!BE50/'maturi 11'!BD50*100</f>
        <v>83.4887547997806</v>
      </c>
      <c r="S20" s="150" t="n">
        <f aca="false">'maturi 11'!BE24/'maturi 11'!BD24*100</f>
        <v>84.9171115481877</v>
      </c>
      <c r="T20" s="150" t="n">
        <f aca="false">'maturi 11'!BE12/'maturi 11'!BD12*100</f>
        <v>83.8214603080569</v>
      </c>
      <c r="U20" s="172"/>
      <c r="V20" s="150" t="n">
        <f aca="false">'maturi ve'!D18/'maturi ve'!C18*100</f>
        <v>51.6799022602321</v>
      </c>
      <c r="W20" s="150" t="n">
        <f aca="false">'maturi 11'!D50/'maturi 11'!C50*100</f>
        <v>50.5499679007062</v>
      </c>
      <c r="X20" s="150" t="n">
        <f aca="false">'maturi 11'!D24/'maturi 11'!C24*100</f>
        <v>47.8024101213648</v>
      </c>
      <c r="Y20" s="150" t="n">
        <f aca="false">'maturi 11'!D12/'maturi 11'!C12*100</f>
        <v>48.4298163485776</v>
      </c>
    </row>
    <row r="21" s="166" customFormat="true" ht="13.2" hidden="false" customHeight="false" outlineLevel="0" collapsed="false">
      <c r="A21" s="183" t="s">
        <v>70</v>
      </c>
      <c r="B21" s="150" t="n">
        <f aca="false">'maturi ve'!F19/'maturi ve'!E19*100</f>
        <v>46.1883408071749</v>
      </c>
      <c r="C21" s="150" t="n">
        <f aca="false">'maturi 11'!F51/'maturi 11'!E51*100</f>
        <v>48.5011529592621</v>
      </c>
      <c r="D21" s="150" t="n">
        <f aca="false">'maturi 11'!F25/'maturi 11'!E25*100</f>
        <v>49.1825445605409</v>
      </c>
      <c r="E21" s="150" t="n">
        <f aca="false">'maturi 11'!F13/'maturi 11'!E13*100</f>
        <v>48.460545362075</v>
      </c>
      <c r="F21" s="185"/>
      <c r="G21" s="150" t="n">
        <f aca="false">'maturi ve'!H19/'maturi ve'!G19*100</f>
        <v>43.2919503404085</v>
      </c>
      <c r="H21" s="150" t="n">
        <f aca="false">'maturi 11'!H51/'maturi 11'!G51*100</f>
        <v>37.2487789254544</v>
      </c>
      <c r="I21" s="150" t="n">
        <f aca="false">'maturi 11'!H25/'maturi 11'!G25*100</f>
        <v>38.4075038221561</v>
      </c>
      <c r="J21" s="150" t="n">
        <f aca="false">'maturi 11'!H13/'maturi 11'!G13*100</f>
        <v>36.5826458247331</v>
      </c>
      <c r="K21" s="172"/>
      <c r="L21" s="150" t="n">
        <f aca="false">'maturi ve'!J19/'maturi ve'!I19*100</f>
        <v>43.0566330488751</v>
      </c>
      <c r="M21" s="150" t="n">
        <f aca="false">'maturi 11'!J51/'maturi 11'!I51*100</f>
        <v>44.359756097561</v>
      </c>
      <c r="N21" s="150" t="n">
        <f aca="false">'maturi 11'!J25/'maturi 11'!I25*100</f>
        <v>47.1418086928158</v>
      </c>
      <c r="O21" s="150" t="n">
        <f aca="false">'maturi 11'!J13/'maturi 11'!I13*100</f>
        <v>46.3370876108841</v>
      </c>
      <c r="P21" s="172"/>
      <c r="Q21" s="150" t="n">
        <f aca="false">'maturi ve'!BA19/'maturi ve'!AZ19*100</f>
        <v>86.1068702290076</v>
      </c>
      <c r="R21" s="150" t="n">
        <f aca="false">'maturi 11'!BE51/'maturi 11'!BD51*100</f>
        <v>87.1244635193133</v>
      </c>
      <c r="S21" s="150" t="n">
        <f aca="false">'maturi 11'!BE25/'maturi 11'!BD25*100</f>
        <v>84.3007518796993</v>
      </c>
      <c r="T21" s="150" t="n">
        <f aca="false">'maturi 11'!BE13/'maturi 11'!BD13*100</f>
        <v>80.4467618652604</v>
      </c>
      <c r="U21" s="172"/>
      <c r="V21" s="150" t="n">
        <f aca="false">'maturi ve'!D19/'maturi ve'!C19*100</f>
        <v>49.3782161234991</v>
      </c>
      <c r="W21" s="150" t="n">
        <f aca="false">'maturi 11'!D51/'maturi 11'!C51*100</f>
        <v>46.8025788464889</v>
      </c>
      <c r="X21" s="150" t="n">
        <f aca="false">'maturi 11'!D25/'maturi 11'!C25*100</f>
        <v>47.1435386725505</v>
      </c>
      <c r="Y21" s="150" t="n">
        <f aca="false">'maturi 11'!D13/'maturi 11'!C13*100</f>
        <v>46.9218441487148</v>
      </c>
    </row>
    <row r="22" s="166" customFormat="true" ht="13.2" hidden="false" customHeight="false" outlineLevel="0" collapsed="false">
      <c r="A22" s="96" t="s">
        <v>184</v>
      </c>
      <c r="B22" s="56" t="n">
        <f aca="false">'maturi ve'!F20/'maturi ve'!E20*100</f>
        <v>36.875</v>
      </c>
      <c r="C22" s="56" t="n">
        <f aca="false">'maturi 11'!F52/'maturi 11'!E52*100</f>
        <v>41.8810289389068</v>
      </c>
      <c r="D22" s="56" t="n">
        <f aca="false">'maturi 11'!F26/'maturi 11'!E26*100</f>
        <v>45.5948553054662</v>
      </c>
      <c r="E22" s="56" t="n">
        <f aca="false">'maturi 11'!F14/'maturi 11'!E14*100</f>
        <v>47.2129112352576</v>
      </c>
      <c r="F22" s="171"/>
      <c r="G22" s="56" t="n">
        <f aca="false">'maturi ve'!H20/'maturi ve'!G20*100</f>
        <v>34.7895791583166</v>
      </c>
      <c r="H22" s="56" t="n">
        <f aca="false">'maturi 11'!H52/'maturi 11'!G52*100</f>
        <v>34.3859649122807</v>
      </c>
      <c r="I22" s="56" t="n">
        <f aca="false">'maturi 11'!H26/'maturi 11'!G26*100</f>
        <v>36.4915429754919</v>
      </c>
      <c r="J22" s="56" t="n">
        <f aca="false">'maturi 11'!H14/'maturi 11'!G14*100</f>
        <v>36.0953737473094</v>
      </c>
      <c r="K22" s="109"/>
      <c r="L22" s="56" t="n">
        <f aca="false">'maturi ve'!J20/'maturi ve'!I20*100</f>
        <v>44.0594059405941</v>
      </c>
      <c r="M22" s="56" t="n">
        <f aca="false">'maturi 11'!J52/'maturi 11'!I52*100</f>
        <v>47.6941960371734</v>
      </c>
      <c r="N22" s="56" t="n">
        <f aca="false">'maturi 11'!J26/'maturi 11'!I26*100</f>
        <v>47.1404530030071</v>
      </c>
      <c r="O22" s="56" t="n">
        <f aca="false">'maturi 11'!J14/'maturi 11'!I14*100</f>
        <v>47.8078311690902</v>
      </c>
      <c r="P22" s="109"/>
      <c r="Q22" s="56" t="n">
        <f aca="false">'maturi ve'!BA20/'maturi ve'!AZ20*100</f>
        <v>79.0584415584416</v>
      </c>
      <c r="R22" s="56" t="n">
        <f aca="false">'maturi 11'!BE52/'maturi 11'!BD52*100</f>
        <v>84.0314136125654</v>
      </c>
      <c r="S22" s="56" t="n">
        <f aca="false">'maturi 11'!BE26/'maturi 11'!BD26*100</f>
        <v>85.7682942458029</v>
      </c>
      <c r="T22" s="56" t="n">
        <f aca="false">'maturi 11'!BE14/'maturi 11'!BD14*100</f>
        <v>84.2298927473814</v>
      </c>
      <c r="U22" s="109"/>
      <c r="V22" s="56" t="n">
        <f aca="false">'maturi ve'!D20/'maturi ve'!C20*100</f>
        <v>43.4530448360473</v>
      </c>
      <c r="W22" s="56" t="n">
        <f aca="false">'maturi 11'!D52/'maturi 11'!C52*100</f>
        <v>45.0310000898553</v>
      </c>
      <c r="X22" s="56" t="n">
        <f aca="false">'maturi 11'!D26/'maturi 11'!C26*100</f>
        <v>45.7740452697023</v>
      </c>
      <c r="Y22" s="56" t="n">
        <f aca="false">'maturi 11'!D14/'maturi 11'!C14*100</f>
        <v>47.4854405838972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5">
    <mergeCell ref="B3:E3"/>
    <mergeCell ref="G3:J3"/>
    <mergeCell ref="L3:O3"/>
    <mergeCell ref="Q3:T3"/>
    <mergeCell ref="V3:Y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2" min="2" style="49" width="5.66"/>
    <col collapsed="false" customWidth="true" hidden="false" outlineLevel="0" max="3" min="3" style="49" width="6.66"/>
    <col collapsed="false" customWidth="true" hidden="false" outlineLevel="0" max="5" min="4" style="49" width="5.99"/>
    <col collapsed="false" customWidth="true" hidden="false" outlineLevel="0" max="6" min="6" style="49" width="1.66"/>
    <col collapsed="false" customWidth="true" hidden="false" outlineLevel="0" max="7" min="7" style="49" width="5.66"/>
    <col collapsed="false" customWidth="true" hidden="false" outlineLevel="0" max="8" min="8" style="49" width="6.66"/>
    <col collapsed="false" customWidth="true" hidden="false" outlineLevel="0" max="9" min="9" style="49" width="5.99"/>
    <col collapsed="false" customWidth="true" hidden="false" outlineLevel="0" max="10" min="10" style="49" width="6.99"/>
    <col collapsed="false" customWidth="true" hidden="false" outlineLevel="0" max="11" min="11" style="49" width="1.66"/>
    <col collapsed="false" customWidth="true" hidden="false" outlineLevel="0" max="12" min="12" style="49" width="5.66"/>
    <col collapsed="false" customWidth="true" hidden="false" outlineLevel="0" max="13" min="13" style="49" width="6.66"/>
    <col collapsed="false" customWidth="true" hidden="false" outlineLevel="0" max="14" min="14" style="49" width="5.99"/>
    <col collapsed="false" customWidth="true" hidden="false" outlineLevel="0" max="15" min="15" style="49" width="7.32"/>
    <col collapsed="false" customWidth="true" hidden="false" outlineLevel="0" max="16" min="16" style="49" width="1.66"/>
    <col collapsed="false" customWidth="true" hidden="false" outlineLevel="0" max="17" min="17" style="49" width="5.66"/>
    <col collapsed="false" customWidth="true" hidden="false" outlineLevel="0" max="18" min="18" style="49" width="6.1"/>
    <col collapsed="false" customWidth="true" hidden="false" outlineLevel="0" max="20" min="19" style="49" width="6.87"/>
    <col collapsed="false" customWidth="true" hidden="false" outlineLevel="0" max="24" min="21" style="49" width="8.87"/>
  </cols>
  <sheetData>
    <row r="1" customFormat="false" ht="13.2" hidden="false" customHeight="false" outlineLevel="0" collapsed="false">
      <c r="A1" s="8" t="s">
        <v>185</v>
      </c>
    </row>
    <row r="4" customFormat="false" ht="13.2" hidden="false" customHeight="false" outlineLevel="0" collapsed="false">
      <c r="B4" s="49" t="s">
        <v>38</v>
      </c>
      <c r="G4" s="49" t="s">
        <v>39</v>
      </c>
      <c r="L4" s="49" t="s">
        <v>40</v>
      </c>
      <c r="Q4" s="49" t="s">
        <v>41</v>
      </c>
    </row>
    <row r="5" s="132" customFormat="true" ht="26.4" hidden="false" customHeight="false" outlineLevel="0" collapsed="false">
      <c r="A5" s="186" t="s">
        <v>45</v>
      </c>
      <c r="B5" s="187" t="s">
        <v>78</v>
      </c>
      <c r="C5" s="187" t="s">
        <v>79</v>
      </c>
      <c r="D5" s="187" t="s">
        <v>80</v>
      </c>
      <c r="E5" s="187" t="s">
        <v>81</v>
      </c>
      <c r="F5" s="187"/>
      <c r="G5" s="187" t="s">
        <v>78</v>
      </c>
      <c r="H5" s="187" t="s">
        <v>79</v>
      </c>
      <c r="I5" s="187" t="s">
        <v>80</v>
      </c>
      <c r="J5" s="187" t="s">
        <v>81</v>
      </c>
      <c r="K5" s="187"/>
      <c r="L5" s="187" t="s">
        <v>78</v>
      </c>
      <c r="M5" s="187" t="s">
        <v>79</v>
      </c>
      <c r="N5" s="187" t="s">
        <v>80</v>
      </c>
      <c r="O5" s="187" t="s">
        <v>81</v>
      </c>
      <c r="P5" s="187"/>
      <c r="Q5" s="187" t="s">
        <v>78</v>
      </c>
      <c r="R5" s="187" t="s">
        <v>79</v>
      </c>
      <c r="S5" s="187" t="s">
        <v>80</v>
      </c>
      <c r="T5" s="187" t="s">
        <v>81</v>
      </c>
      <c r="U5" s="187"/>
      <c r="V5" s="187"/>
      <c r="W5" s="187"/>
      <c r="X5" s="187"/>
    </row>
    <row r="6" customFormat="false" ht="13.2" hidden="false" customHeight="false" outlineLevel="0" collapsed="false">
      <c r="B6" s="188" t="s">
        <v>41</v>
      </c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48"/>
    </row>
    <row r="7" customFormat="false" ht="13.2" hidden="false" customHeight="false" outlineLevel="0" collapsed="false">
      <c r="A7" s="0" t="s">
        <v>52</v>
      </c>
      <c r="B7" s="51" t="s">
        <v>53</v>
      </c>
      <c r="C7" s="51" t="s">
        <v>53</v>
      </c>
      <c r="D7" s="51" t="s">
        <v>53</v>
      </c>
      <c r="E7" s="51" t="s">
        <v>53</v>
      </c>
      <c r="G7" s="51" t="s">
        <v>53</v>
      </c>
      <c r="H7" s="51" t="s">
        <v>53</v>
      </c>
      <c r="I7" s="51" t="s">
        <v>53</v>
      </c>
      <c r="J7" s="51" t="s">
        <v>53</v>
      </c>
      <c r="L7" s="49" t="n">
        <v>2537</v>
      </c>
      <c r="M7" s="49" t="n">
        <v>12486</v>
      </c>
      <c r="N7" s="49" t="n">
        <v>71273</v>
      </c>
      <c r="O7" s="49" t="n">
        <v>213767</v>
      </c>
      <c r="Q7" s="51" t="s">
        <v>53</v>
      </c>
      <c r="R7" s="51" t="s">
        <v>53</v>
      </c>
      <c r="S7" s="51" t="s">
        <v>53</v>
      </c>
      <c r="T7" s="51" t="s">
        <v>53</v>
      </c>
    </row>
    <row r="8" customFormat="false" ht="13.2" hidden="false" customHeight="false" outlineLevel="0" collapsed="false">
      <c r="A8" s="0" t="s">
        <v>54</v>
      </c>
      <c r="B8" s="51" t="s">
        <v>53</v>
      </c>
      <c r="C8" s="51" t="s">
        <v>53</v>
      </c>
      <c r="D8" s="51" t="s">
        <v>53</v>
      </c>
      <c r="E8" s="51" t="s">
        <v>53</v>
      </c>
      <c r="G8" s="49" t="n">
        <v>854</v>
      </c>
      <c r="H8" s="49" t="n">
        <v>4755</v>
      </c>
      <c r="I8" s="49" t="n">
        <v>24362</v>
      </c>
      <c r="J8" s="49" t="n">
        <v>85764</v>
      </c>
      <c r="L8" s="49" t="n">
        <v>2638</v>
      </c>
      <c r="M8" s="49" t="n">
        <v>13240</v>
      </c>
      <c r="N8" s="49" t="n">
        <v>74358</v>
      </c>
      <c r="O8" s="49" t="n">
        <v>211511</v>
      </c>
      <c r="Q8" s="51" t="s">
        <v>53</v>
      </c>
      <c r="R8" s="51" t="s">
        <v>53</v>
      </c>
      <c r="S8" s="51" t="s">
        <v>53</v>
      </c>
      <c r="T8" s="51" t="s">
        <v>53</v>
      </c>
    </row>
    <row r="9" customFormat="false" ht="13.2" hidden="false" customHeight="false" outlineLevel="0" collapsed="false">
      <c r="A9" s="0" t="s">
        <v>55</v>
      </c>
      <c r="B9" s="49" t="n">
        <v>38</v>
      </c>
      <c r="C9" s="49" t="n">
        <v>383</v>
      </c>
      <c r="D9" s="49" t="n">
        <v>3147</v>
      </c>
      <c r="E9" s="49" t="n">
        <v>12044</v>
      </c>
      <c r="G9" s="49" t="n">
        <v>583</v>
      </c>
      <c r="H9" s="49" t="n">
        <v>4700</v>
      </c>
      <c r="I9" s="49" t="n">
        <v>24888</v>
      </c>
      <c r="J9" s="49" t="n">
        <v>90199</v>
      </c>
      <c r="L9" s="49" t="n">
        <v>2432</v>
      </c>
      <c r="M9" s="49" t="n">
        <v>11831</v>
      </c>
      <c r="N9" s="49" t="n">
        <v>66061</v>
      </c>
      <c r="O9" s="49" t="n">
        <v>191322</v>
      </c>
      <c r="Q9" s="49" t="n">
        <f aca="false">B9+G9+L9</f>
        <v>3053</v>
      </c>
      <c r="R9" s="49" t="n">
        <f aca="false">C9+H9+M9</f>
        <v>16914</v>
      </c>
      <c r="S9" s="49" t="n">
        <f aca="false">D9+I9+N9</f>
        <v>94096</v>
      </c>
      <c r="T9" s="49" t="n">
        <f aca="false">E9+J9+O9</f>
        <v>293565</v>
      </c>
    </row>
    <row r="10" customFormat="false" ht="13.2" hidden="false" customHeight="false" outlineLevel="0" collapsed="false">
      <c r="A10" s="0" t="s">
        <v>56</v>
      </c>
      <c r="B10" s="49" t="n">
        <v>68</v>
      </c>
      <c r="C10" s="49" t="n">
        <v>586</v>
      </c>
      <c r="D10" s="49" t="n">
        <v>3710</v>
      </c>
      <c r="E10" s="49" t="n">
        <v>14870</v>
      </c>
      <c r="G10" s="49" t="n">
        <v>993</v>
      </c>
      <c r="H10" s="49" t="n">
        <v>5398</v>
      </c>
      <c r="I10" s="49" t="n">
        <v>27968</v>
      </c>
      <c r="J10" s="49" t="n">
        <v>103893</v>
      </c>
      <c r="L10" s="49" t="n">
        <v>2978</v>
      </c>
      <c r="M10" s="49" t="n">
        <v>13351</v>
      </c>
      <c r="N10" s="49" t="n">
        <v>72287</v>
      </c>
      <c r="O10" s="49" t="n">
        <v>199905</v>
      </c>
      <c r="Q10" s="49" t="n">
        <f aca="false">B10+G10+L10</f>
        <v>4039</v>
      </c>
      <c r="R10" s="49" t="n">
        <f aca="false">C10+H10+M10</f>
        <v>19335</v>
      </c>
      <c r="S10" s="49" t="n">
        <f aca="false">D10+I10+N10</f>
        <v>103965</v>
      </c>
      <c r="T10" s="49" t="n">
        <f aca="false">E10+J10+O10</f>
        <v>318668</v>
      </c>
    </row>
    <row r="11" customFormat="false" ht="13.2" hidden="false" customHeight="false" outlineLevel="0" collapsed="false">
      <c r="A11" s="0" t="s">
        <v>57</v>
      </c>
      <c r="B11" s="51" t="s">
        <v>53</v>
      </c>
      <c r="C11" s="51" t="s">
        <v>53</v>
      </c>
      <c r="D11" s="51" t="s">
        <v>53</v>
      </c>
      <c r="E11" s="51" t="s">
        <v>53</v>
      </c>
      <c r="G11" s="49" t="n">
        <v>1198</v>
      </c>
      <c r="H11" s="49" t="n">
        <v>6137</v>
      </c>
      <c r="I11" s="49" t="n">
        <v>31872</v>
      </c>
      <c r="J11" s="49" t="n">
        <v>116712</v>
      </c>
      <c r="L11" s="49" t="n">
        <v>3280</v>
      </c>
      <c r="M11" s="49" t="n">
        <v>14641</v>
      </c>
      <c r="N11" s="49" t="n">
        <v>79538</v>
      </c>
      <c r="O11" s="49" t="n">
        <v>213905</v>
      </c>
      <c r="Q11" s="51" t="s">
        <v>53</v>
      </c>
      <c r="R11" s="51" t="s">
        <v>53</v>
      </c>
      <c r="S11" s="51" t="s">
        <v>53</v>
      </c>
      <c r="T11" s="51" t="s">
        <v>53</v>
      </c>
    </row>
    <row r="12" customFormat="false" ht="13.2" hidden="false" customHeight="false" outlineLevel="0" collapsed="false">
      <c r="A12" s="0" t="s">
        <v>58</v>
      </c>
      <c r="B12" s="49" t="n">
        <v>40</v>
      </c>
      <c r="C12" s="49" t="n">
        <v>454</v>
      </c>
      <c r="D12" s="49" t="n">
        <v>3876</v>
      </c>
      <c r="E12" s="49" t="n">
        <v>16151</v>
      </c>
      <c r="G12" s="49" t="n">
        <v>1373</v>
      </c>
      <c r="H12" s="49" t="n">
        <v>6975</v>
      </c>
      <c r="I12" s="49" t="n">
        <v>36981</v>
      </c>
      <c r="J12" s="49" t="n">
        <v>129652</v>
      </c>
      <c r="L12" s="49" t="n">
        <v>3398</v>
      </c>
      <c r="M12" s="49" t="n">
        <v>16161</v>
      </c>
      <c r="N12" s="49" t="n">
        <v>86138</v>
      </c>
      <c r="O12" s="49" t="n">
        <v>220692</v>
      </c>
      <c r="Q12" s="49" t="n">
        <f aca="false">B12+G12+L12</f>
        <v>4811</v>
      </c>
      <c r="R12" s="49" t="n">
        <f aca="false">C12+H12+M12</f>
        <v>23590</v>
      </c>
      <c r="S12" s="49" t="n">
        <f aca="false">D12+I12+N12</f>
        <v>126995</v>
      </c>
      <c r="T12" s="49" t="n">
        <f aca="false">E12+J12+O12</f>
        <v>366495</v>
      </c>
    </row>
    <row r="13" customFormat="false" ht="13.2" hidden="false" customHeight="false" outlineLevel="0" collapsed="false">
      <c r="A13" s="0" t="s">
        <v>59</v>
      </c>
      <c r="B13" s="49" t="n">
        <v>55</v>
      </c>
      <c r="C13" s="49" t="n">
        <v>462</v>
      </c>
      <c r="D13" s="49" t="n">
        <v>3998</v>
      </c>
      <c r="E13" s="49" t="n">
        <v>16824</v>
      </c>
      <c r="G13" s="49" t="n">
        <v>1171</v>
      </c>
      <c r="H13" s="49" t="n">
        <v>8494</v>
      </c>
      <c r="I13" s="49" t="n">
        <v>42847</v>
      </c>
      <c r="J13" s="49" t="n">
        <v>144695</v>
      </c>
      <c r="L13" s="49" t="n">
        <v>3786</v>
      </c>
      <c r="M13" s="49" t="n">
        <v>16799</v>
      </c>
      <c r="N13" s="49" t="n">
        <v>92864</v>
      </c>
      <c r="O13" s="49" t="n">
        <v>229426</v>
      </c>
      <c r="Q13" s="49" t="n">
        <f aca="false">B13+G13+L13</f>
        <v>5012</v>
      </c>
      <c r="R13" s="49" t="n">
        <f aca="false">C13+H13+M13</f>
        <v>25755</v>
      </c>
      <c r="S13" s="49" t="n">
        <f aca="false">D13+I13+N13</f>
        <v>139709</v>
      </c>
      <c r="T13" s="49" t="n">
        <f aca="false">E13+J13+O13</f>
        <v>390945</v>
      </c>
    </row>
    <row r="14" customFormat="false" ht="13.2" hidden="false" customHeight="false" outlineLevel="0" collapsed="false">
      <c r="A14" s="0" t="s">
        <v>60</v>
      </c>
      <c r="B14" s="49" t="n">
        <v>48</v>
      </c>
      <c r="C14" s="49" t="n">
        <v>473</v>
      </c>
      <c r="D14" s="49" t="n">
        <v>4422</v>
      </c>
      <c r="E14" s="49" t="n">
        <v>19831</v>
      </c>
      <c r="G14" s="49" t="n">
        <v>2070</v>
      </c>
      <c r="H14" s="49" t="n">
        <v>9589</v>
      </c>
      <c r="I14" s="49" t="n">
        <v>49676</v>
      </c>
      <c r="J14" s="49" t="n">
        <v>166715</v>
      </c>
      <c r="L14" s="49" t="n">
        <v>3574</v>
      </c>
      <c r="M14" s="49" t="n">
        <v>16529</v>
      </c>
      <c r="N14" s="49" t="n">
        <v>92991</v>
      </c>
      <c r="O14" s="49" t="n">
        <v>229141</v>
      </c>
      <c r="Q14" s="49" t="n">
        <f aca="false">B14+G14+L14</f>
        <v>5692</v>
      </c>
      <c r="R14" s="49" t="n">
        <f aca="false">C14+H14+M14</f>
        <v>26591</v>
      </c>
      <c r="S14" s="49" t="n">
        <f aca="false">D14+I14+N14</f>
        <v>147089</v>
      </c>
      <c r="T14" s="49" t="n">
        <f aca="false">E14+J14+O14</f>
        <v>415687</v>
      </c>
    </row>
    <row r="15" customFormat="false" ht="13.2" hidden="false" customHeight="false" outlineLevel="0" collapsed="false">
      <c r="A15" s="0" t="s">
        <v>61</v>
      </c>
      <c r="B15" s="0" t="n">
        <v>68</v>
      </c>
      <c r="C15" s="0" t="n">
        <v>589</v>
      </c>
      <c r="D15" s="0" t="n">
        <v>4772</v>
      </c>
      <c r="E15" s="0" t="n">
        <v>21463</v>
      </c>
      <c r="G15" s="0" t="n">
        <v>2209</v>
      </c>
      <c r="H15" s="21" t="n">
        <v>10457</v>
      </c>
      <c r="I15" s="21" t="n">
        <v>55315</v>
      </c>
      <c r="J15" s="21" t="n">
        <v>181032</v>
      </c>
      <c r="L15" s="0" t="n">
        <v>4017</v>
      </c>
      <c r="M15" s="49" t="n">
        <v>18064</v>
      </c>
      <c r="N15" s="49" t="n">
        <v>96068</v>
      </c>
      <c r="O15" s="49" t="n">
        <v>227882</v>
      </c>
      <c r="Q15" s="49" t="n">
        <f aca="false">B15+G15+L15</f>
        <v>6294</v>
      </c>
      <c r="R15" s="49" t="n">
        <f aca="false">C15+H15+M15</f>
        <v>29110</v>
      </c>
      <c r="S15" s="49" t="n">
        <f aca="false">D15+I15+N15</f>
        <v>156155</v>
      </c>
      <c r="T15" s="49" t="n">
        <f aca="false">E15+J15+O15</f>
        <v>430377</v>
      </c>
    </row>
    <row r="16" customFormat="false" ht="13.2" hidden="false" customHeight="false" outlineLevel="0" collapsed="false">
      <c r="A16" s="0" t="s">
        <v>62</v>
      </c>
      <c r="B16" s="19"/>
      <c r="C16" s="189"/>
      <c r="D16" s="189"/>
      <c r="E16" s="189"/>
      <c r="G16" s="0" t="n">
        <v>2434</v>
      </c>
      <c r="H16" s="21" t="n">
        <v>11990</v>
      </c>
      <c r="I16" s="21" t="n">
        <v>64395</v>
      </c>
      <c r="J16" s="21" t="n">
        <v>212069</v>
      </c>
      <c r="L16" s="19"/>
      <c r="M16" s="19"/>
      <c r="N16" s="19"/>
      <c r="O16" s="19"/>
      <c r="Q16" s="189"/>
      <c r="R16" s="189"/>
      <c r="S16" s="189"/>
      <c r="T16" s="189"/>
    </row>
    <row r="17" customFormat="false" ht="13.2" hidden="false" customHeight="false" outlineLevel="0" collapsed="false">
      <c r="A17" s="0" t="s">
        <v>63</v>
      </c>
      <c r="B17" s="19"/>
      <c r="C17" s="189"/>
      <c r="D17" s="189"/>
      <c r="E17" s="189"/>
      <c r="G17" s="0" t="n">
        <v>2433</v>
      </c>
      <c r="H17" s="0" t="n">
        <v>12550</v>
      </c>
      <c r="I17" s="0" t="n">
        <v>68199</v>
      </c>
      <c r="J17" s="0" t="n">
        <v>215611</v>
      </c>
      <c r="L17" s="19"/>
      <c r="M17" s="19"/>
      <c r="N17" s="19"/>
      <c r="O17" s="19"/>
      <c r="Q17" s="189"/>
      <c r="R17" s="189"/>
      <c r="S17" s="189"/>
      <c r="T17" s="189"/>
    </row>
    <row r="18" customFormat="false" ht="13.2" hidden="false" customHeight="false" outlineLevel="0" collapsed="false">
      <c r="A18" s="0" t="s">
        <v>64</v>
      </c>
      <c r="B18" s="0" t="n">
        <v>95</v>
      </c>
      <c r="C18" s="0" t="n">
        <v>852</v>
      </c>
      <c r="D18" s="0" t="n">
        <v>7486</v>
      </c>
      <c r="E18" s="0" t="n">
        <v>34148</v>
      </c>
      <c r="G18" s="0" t="n">
        <v>2802</v>
      </c>
      <c r="H18" s="0" t="n">
        <v>13533</v>
      </c>
      <c r="I18" s="0" t="n">
        <v>70802</v>
      </c>
      <c r="J18" s="0" t="n">
        <v>226131</v>
      </c>
      <c r="L18" s="21" t="n">
        <v>3909</v>
      </c>
      <c r="M18" s="21" t="n">
        <v>17166</v>
      </c>
      <c r="N18" s="21" t="n">
        <v>96195</v>
      </c>
      <c r="O18" s="21" t="n">
        <v>229579</v>
      </c>
      <c r="Q18" s="49" t="n">
        <f aca="false">B18+G18+L18</f>
        <v>6806</v>
      </c>
      <c r="R18" s="49" t="n">
        <f aca="false">C18+H18+M18</f>
        <v>31551</v>
      </c>
      <c r="S18" s="49" t="n">
        <f aca="false">D18+I18+N18</f>
        <v>174483</v>
      </c>
      <c r="T18" s="49" t="n">
        <f aca="false">E18+J18+O18</f>
        <v>489858</v>
      </c>
    </row>
    <row r="19" customFormat="false" ht="13.2" hidden="false" customHeight="false" outlineLevel="0" collapsed="false">
      <c r="A19" s="0" t="s">
        <v>65</v>
      </c>
      <c r="B19" s="0" t="n">
        <v>105</v>
      </c>
      <c r="C19" s="0" t="n">
        <v>907</v>
      </c>
      <c r="D19" s="0" t="n">
        <v>8028</v>
      </c>
      <c r="E19" s="0" t="n">
        <v>37790</v>
      </c>
      <c r="G19" s="0" t="n">
        <v>2600</v>
      </c>
      <c r="H19" s="0" t="n">
        <v>12844</v>
      </c>
      <c r="I19" s="0" t="n">
        <v>70144</v>
      </c>
      <c r="J19" s="0" t="n">
        <v>216549</v>
      </c>
      <c r="L19" s="21" t="n">
        <v>3645</v>
      </c>
      <c r="M19" s="21" t="n">
        <v>16300</v>
      </c>
      <c r="N19" s="21" t="n">
        <v>89858</v>
      </c>
      <c r="O19" s="21" t="n">
        <v>219564</v>
      </c>
      <c r="Q19" s="49" t="n">
        <f aca="false">B19+G19+L19</f>
        <v>6350</v>
      </c>
      <c r="R19" s="49" t="n">
        <f aca="false">C19+H19+M19</f>
        <v>30051</v>
      </c>
      <c r="S19" s="49" t="n">
        <f aca="false">D19+I19+N19</f>
        <v>168030</v>
      </c>
      <c r="T19" s="49" t="n">
        <f aca="false">E19+J19+O19</f>
        <v>473903</v>
      </c>
    </row>
    <row r="20" customFormat="false" ht="13.2" hidden="false" customHeight="false" outlineLevel="0" collapsed="false">
      <c r="A20" s="0" t="s">
        <v>66</v>
      </c>
      <c r="B20" s="0" t="n">
        <v>101</v>
      </c>
      <c r="C20" s="0" t="n">
        <v>928</v>
      </c>
      <c r="D20" s="0" t="n">
        <v>8565</v>
      </c>
      <c r="E20" s="0" t="n">
        <v>40703</v>
      </c>
      <c r="G20" s="0" t="n">
        <v>2786</v>
      </c>
      <c r="H20" s="0" t="n">
        <v>13790</v>
      </c>
      <c r="I20" s="0" t="n">
        <v>78844</v>
      </c>
      <c r="J20" s="0" t="n">
        <v>244328</v>
      </c>
      <c r="L20" s="21" t="n">
        <v>3525</v>
      </c>
      <c r="M20" s="21" t="n">
        <v>15465</v>
      </c>
      <c r="N20" s="21" t="n">
        <v>85562</v>
      </c>
      <c r="O20" s="21" t="n">
        <v>208694</v>
      </c>
      <c r="Q20" s="49" t="n">
        <f aca="false">B20+G20+L20</f>
        <v>6412</v>
      </c>
      <c r="R20" s="49" t="n">
        <f aca="false">C20+H20+M20</f>
        <v>30183</v>
      </c>
      <c r="S20" s="49" t="n">
        <f aca="false">D20+I20+N20</f>
        <v>172971</v>
      </c>
      <c r="T20" s="49" t="n">
        <f aca="false">E20+J20+O20</f>
        <v>493725</v>
      </c>
    </row>
    <row r="21" customFormat="false" ht="13.2" hidden="false" customHeight="false" outlineLevel="0" collapsed="false">
      <c r="A21" s="0" t="s">
        <v>67</v>
      </c>
      <c r="B21" s="0" t="n">
        <v>107</v>
      </c>
      <c r="C21" s="0" t="n">
        <v>966</v>
      </c>
      <c r="D21" s="0" t="n">
        <v>9731</v>
      </c>
      <c r="E21" s="0" t="n">
        <v>48257</v>
      </c>
      <c r="G21" s="0" t="n">
        <v>2594</v>
      </c>
      <c r="H21" s="0" t="n">
        <v>14185</v>
      </c>
      <c r="I21" s="0" t="n">
        <v>79055</v>
      </c>
      <c r="J21" s="0" t="n">
        <v>248868</v>
      </c>
      <c r="L21" s="21" t="n">
        <v>3094</v>
      </c>
      <c r="M21" s="21" t="n">
        <v>13459</v>
      </c>
      <c r="N21" s="21" t="n">
        <v>77613</v>
      </c>
      <c r="O21" s="21" t="n">
        <v>193567</v>
      </c>
      <c r="Q21" s="49" t="n">
        <f aca="false">B21+G21+L21</f>
        <v>5795</v>
      </c>
      <c r="R21" s="49" t="n">
        <f aca="false">C21+H21+M21</f>
        <v>28610</v>
      </c>
      <c r="S21" s="49" t="n">
        <f aca="false">D21+I21+N21</f>
        <v>166399</v>
      </c>
      <c r="T21" s="49" t="n">
        <f aca="false">E21+J21+O21</f>
        <v>490692</v>
      </c>
    </row>
    <row r="22" customFormat="false" ht="13.2" hidden="false" customHeight="false" outlineLevel="0" collapsed="false">
      <c r="A22" s="0" t="s">
        <v>68</v>
      </c>
      <c r="B22" s="0" t="n">
        <v>146</v>
      </c>
      <c r="C22" s="0" t="n">
        <v>1147</v>
      </c>
      <c r="D22" s="0" t="n">
        <v>10727</v>
      </c>
      <c r="E22" s="0" t="n">
        <v>52437</v>
      </c>
      <c r="G22" s="0" t="n">
        <v>3158</v>
      </c>
      <c r="H22" s="0" t="n">
        <v>15598</v>
      </c>
      <c r="I22" s="0" t="n">
        <v>87206</v>
      </c>
      <c r="J22" s="0" t="n">
        <v>269098</v>
      </c>
      <c r="L22" s="21" t="n">
        <v>2857</v>
      </c>
      <c r="M22" s="21" t="n">
        <v>13526</v>
      </c>
      <c r="N22" s="21" t="n">
        <v>78851</v>
      </c>
      <c r="O22" s="21" t="n">
        <v>200706</v>
      </c>
      <c r="Q22" s="49" t="n">
        <f aca="false">B22+G22+L22</f>
        <v>6161</v>
      </c>
      <c r="R22" s="49" t="n">
        <f aca="false">C22+H22+M22</f>
        <v>30271</v>
      </c>
      <c r="S22" s="49" t="n">
        <f aca="false">D22+I22+N22</f>
        <v>176784</v>
      </c>
      <c r="T22" s="49" t="n">
        <f aca="false">E22+J22+O22</f>
        <v>522241</v>
      </c>
    </row>
    <row r="23" customFormat="false" ht="13.2" hidden="false" customHeight="false" outlineLevel="0" collapsed="false">
      <c r="A23" s="0" t="s">
        <v>69</v>
      </c>
      <c r="B23" s="0" t="n">
        <v>238</v>
      </c>
      <c r="C23" s="0" t="n">
        <v>1395</v>
      </c>
      <c r="D23" s="0" t="n">
        <v>11926</v>
      </c>
      <c r="E23" s="0" t="n">
        <v>58372</v>
      </c>
      <c r="G23" s="0" t="n">
        <v>3026</v>
      </c>
      <c r="H23" s="0" t="n">
        <v>15582</v>
      </c>
      <c r="I23" s="0" t="n">
        <v>86714</v>
      </c>
      <c r="J23" s="0" t="n">
        <v>263961</v>
      </c>
      <c r="L23" s="21" t="n">
        <v>2869</v>
      </c>
      <c r="M23" s="21" t="n">
        <v>13433</v>
      </c>
      <c r="N23" s="21" t="n">
        <v>76106</v>
      </c>
      <c r="O23" s="21" t="n">
        <v>197587</v>
      </c>
      <c r="Q23" s="49" t="n">
        <f aca="false">B23+G23+L23</f>
        <v>6133</v>
      </c>
      <c r="R23" s="49" t="n">
        <f aca="false">C23+H23+M23</f>
        <v>30410</v>
      </c>
      <c r="S23" s="49" t="n">
        <f aca="false">D23+I23+N23</f>
        <v>174746</v>
      </c>
      <c r="T23" s="49" t="n">
        <f aca="false">E23+J23+O23</f>
        <v>519920</v>
      </c>
    </row>
    <row r="24" customFormat="false" ht="13.2" hidden="false" customHeight="false" outlineLevel="0" collapsed="false">
      <c r="A24" s="0" t="s">
        <v>70</v>
      </c>
      <c r="B24" s="0" t="n">
        <v>207</v>
      </c>
      <c r="C24" s="0" t="n">
        <v>1313</v>
      </c>
      <c r="D24" s="0" t="n">
        <v>11360</v>
      </c>
      <c r="E24" s="0" t="n">
        <v>54036</v>
      </c>
      <c r="G24" s="0" t="n">
        <v>3186</v>
      </c>
      <c r="H24" s="0" t="n">
        <v>15097</v>
      </c>
      <c r="I24" s="0" t="n">
        <v>84524</v>
      </c>
      <c r="J24" s="0" t="n">
        <v>255238</v>
      </c>
      <c r="L24" s="21" t="n">
        <v>2801</v>
      </c>
      <c r="M24" s="21" t="n">
        <v>12499</v>
      </c>
      <c r="N24" s="21" t="n">
        <v>73794</v>
      </c>
      <c r="O24" s="21" t="n">
        <v>193303</v>
      </c>
      <c r="Q24" s="49" t="n">
        <f aca="false">B24+G24+L24</f>
        <v>6194</v>
      </c>
      <c r="R24" s="49" t="n">
        <f aca="false">C24+H24+M24</f>
        <v>28909</v>
      </c>
      <c r="S24" s="49" t="n">
        <f aca="false">D24+I24+N24</f>
        <v>169678</v>
      </c>
      <c r="T24" s="49" t="n">
        <f aca="false">E24+J24+O24</f>
        <v>502577</v>
      </c>
    </row>
    <row r="25" customFormat="false" ht="13.2" hidden="false" customHeight="false" outlineLevel="0" collapsed="false">
      <c r="B25" s="188" t="s">
        <v>9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48"/>
    </row>
    <row r="26" customFormat="false" ht="13.2" hidden="false" customHeight="false" outlineLevel="0" collapsed="false">
      <c r="A26" s="0" t="s">
        <v>52</v>
      </c>
      <c r="B26" s="51" t="s">
        <v>53</v>
      </c>
      <c r="C26" s="51" t="s">
        <v>53</v>
      </c>
      <c r="D26" s="51" t="s">
        <v>53</v>
      </c>
      <c r="E26" s="51" t="s">
        <v>53</v>
      </c>
      <c r="G26" s="51" t="s">
        <v>53</v>
      </c>
      <c r="H26" s="51" t="s">
        <v>53</v>
      </c>
      <c r="I26" s="51" t="s">
        <v>53</v>
      </c>
      <c r="J26" s="51" t="s">
        <v>53</v>
      </c>
      <c r="L26" s="49" t="n">
        <v>802</v>
      </c>
      <c r="M26" s="49" t="n">
        <v>4235</v>
      </c>
      <c r="N26" s="49" t="n">
        <v>25519</v>
      </c>
      <c r="O26" s="49" t="n">
        <v>74349</v>
      </c>
      <c r="Q26" s="51" t="s">
        <v>53</v>
      </c>
      <c r="R26" s="51" t="s">
        <v>53</v>
      </c>
      <c r="S26" s="51" t="s">
        <v>53</v>
      </c>
      <c r="T26" s="51" t="s">
        <v>53</v>
      </c>
    </row>
    <row r="27" customFormat="false" ht="13.2" hidden="false" customHeight="false" outlineLevel="0" collapsed="false">
      <c r="A27" s="0" t="s">
        <v>54</v>
      </c>
      <c r="B27" s="51" t="s">
        <v>53</v>
      </c>
      <c r="C27" s="51" t="s">
        <v>53</v>
      </c>
      <c r="D27" s="51" t="s">
        <v>53</v>
      </c>
      <c r="E27" s="51" t="s">
        <v>53</v>
      </c>
      <c r="G27" s="49" t="n">
        <v>212</v>
      </c>
      <c r="H27" s="49" t="n">
        <v>1135</v>
      </c>
      <c r="I27" s="49" t="n">
        <v>6501</v>
      </c>
      <c r="J27" s="49" t="n">
        <v>24363</v>
      </c>
      <c r="L27" s="49" t="n">
        <v>854</v>
      </c>
      <c r="M27" s="49" t="n">
        <v>4381</v>
      </c>
      <c r="N27" s="49" t="n">
        <v>26253</v>
      </c>
      <c r="O27" s="49" t="n">
        <v>72886</v>
      </c>
      <c r="Q27" s="51" t="s">
        <v>53</v>
      </c>
      <c r="R27" s="51" t="s">
        <v>53</v>
      </c>
      <c r="S27" s="51" t="s">
        <v>53</v>
      </c>
      <c r="T27" s="51" t="s">
        <v>53</v>
      </c>
    </row>
    <row r="28" customFormat="false" ht="13.2" hidden="false" customHeight="false" outlineLevel="0" collapsed="false">
      <c r="A28" s="0" t="s">
        <v>55</v>
      </c>
      <c r="B28" s="49" t="n">
        <v>13</v>
      </c>
      <c r="C28" s="49" t="n">
        <v>132</v>
      </c>
      <c r="D28" s="49" t="n">
        <v>1135</v>
      </c>
      <c r="E28" s="49" t="n">
        <v>4352</v>
      </c>
      <c r="G28" s="49" t="n">
        <v>142</v>
      </c>
      <c r="H28" s="49" t="n">
        <v>1132</v>
      </c>
      <c r="I28" s="49" t="n">
        <v>6792</v>
      </c>
      <c r="J28" s="49" t="n">
        <v>26204</v>
      </c>
      <c r="L28" s="49" t="n">
        <v>760</v>
      </c>
      <c r="M28" s="49" t="n">
        <v>4045</v>
      </c>
      <c r="N28" s="49" t="n">
        <v>23386</v>
      </c>
      <c r="O28" s="49" t="n">
        <v>66304</v>
      </c>
      <c r="Q28" s="49" t="n">
        <f aca="false">B28+G28+L28</f>
        <v>915</v>
      </c>
      <c r="R28" s="49" t="n">
        <f aca="false">C28+H28+M28</f>
        <v>5309</v>
      </c>
      <c r="S28" s="49" t="n">
        <f aca="false">D28+I28+N28</f>
        <v>31313</v>
      </c>
      <c r="T28" s="49" t="n">
        <f aca="false">E28+J28+O28</f>
        <v>96860</v>
      </c>
    </row>
    <row r="29" customFormat="false" ht="13.2" hidden="false" customHeight="false" outlineLevel="0" collapsed="false">
      <c r="A29" s="0" t="s">
        <v>56</v>
      </c>
      <c r="B29" s="49" t="n">
        <v>17</v>
      </c>
      <c r="C29" s="49" t="n">
        <v>224</v>
      </c>
      <c r="D29" s="49" t="n">
        <v>1369</v>
      </c>
      <c r="E29" s="49" t="n">
        <v>5228</v>
      </c>
      <c r="G29" s="49" t="n">
        <v>255</v>
      </c>
      <c r="H29" s="49" t="n">
        <v>1332</v>
      </c>
      <c r="I29" s="49" t="n">
        <v>7605</v>
      </c>
      <c r="J29" s="49" t="n">
        <v>30274</v>
      </c>
      <c r="L29" s="49" t="n">
        <v>918</v>
      </c>
      <c r="M29" s="49" t="n">
        <v>4501</v>
      </c>
      <c r="N29" s="49" t="n">
        <v>26103</v>
      </c>
      <c r="O29" s="49" t="n">
        <v>70518</v>
      </c>
      <c r="Q29" s="49" t="n">
        <f aca="false">B29+G29+L29</f>
        <v>1190</v>
      </c>
      <c r="R29" s="49" t="n">
        <f aca="false">C29+H29+M29</f>
        <v>6057</v>
      </c>
      <c r="S29" s="49" t="n">
        <f aca="false">D29+I29+N29</f>
        <v>35077</v>
      </c>
      <c r="T29" s="49" t="n">
        <f aca="false">E29+J29+O29</f>
        <v>106020</v>
      </c>
    </row>
    <row r="30" customFormat="false" ht="13.2" hidden="false" customHeight="false" outlineLevel="0" collapsed="false">
      <c r="A30" s="0" t="s">
        <v>57</v>
      </c>
      <c r="B30" s="51" t="s">
        <v>53</v>
      </c>
      <c r="C30" s="51" t="s">
        <v>53</v>
      </c>
      <c r="D30" s="51" t="s">
        <v>53</v>
      </c>
      <c r="E30" s="51" t="s">
        <v>53</v>
      </c>
      <c r="G30" s="49" t="n">
        <v>316</v>
      </c>
      <c r="H30" s="49" t="n">
        <v>1565</v>
      </c>
      <c r="I30" s="49" t="n">
        <v>9134</v>
      </c>
      <c r="J30" s="49" t="n">
        <v>35022</v>
      </c>
      <c r="L30" s="49" t="n">
        <v>1193</v>
      </c>
      <c r="M30" s="49" t="n">
        <v>5233</v>
      </c>
      <c r="N30" s="49" t="n">
        <v>29362</v>
      </c>
      <c r="O30" s="49" t="n">
        <v>77640</v>
      </c>
      <c r="Q30" s="51" t="s">
        <v>53</v>
      </c>
      <c r="R30" s="51" t="s">
        <v>53</v>
      </c>
      <c r="S30" s="51" t="s">
        <v>53</v>
      </c>
      <c r="T30" s="51" t="s">
        <v>53</v>
      </c>
    </row>
    <row r="31" customFormat="false" ht="13.2" hidden="false" customHeight="false" outlineLevel="0" collapsed="false">
      <c r="A31" s="0" t="s">
        <v>58</v>
      </c>
      <c r="B31" s="49" t="n">
        <v>13</v>
      </c>
      <c r="C31" s="49" t="n">
        <v>163</v>
      </c>
      <c r="D31" s="49" t="n">
        <v>1394</v>
      </c>
      <c r="E31" s="49" t="n">
        <v>5915</v>
      </c>
      <c r="G31" s="49" t="n">
        <v>337</v>
      </c>
      <c r="H31" s="49" t="n">
        <v>1728</v>
      </c>
      <c r="I31" s="49" t="n">
        <v>10452</v>
      </c>
      <c r="J31" s="49" t="n">
        <v>38442</v>
      </c>
      <c r="L31" s="49" t="n">
        <v>1154</v>
      </c>
      <c r="M31" s="49" t="n">
        <v>5598</v>
      </c>
      <c r="N31" s="49" t="n">
        <v>32149</v>
      </c>
      <c r="O31" s="49" t="n">
        <v>80256</v>
      </c>
      <c r="Q31" s="49" t="n">
        <f aca="false">B31+G31+L31</f>
        <v>1504</v>
      </c>
      <c r="R31" s="49" t="n">
        <f aca="false">C31+H31+M31</f>
        <v>7489</v>
      </c>
      <c r="S31" s="49" t="n">
        <f aca="false">D31+I31+N31</f>
        <v>43995</v>
      </c>
      <c r="T31" s="49" t="n">
        <f aca="false">E31+J31+O31</f>
        <v>124613</v>
      </c>
    </row>
    <row r="32" customFormat="false" ht="13.2" hidden="false" customHeight="false" outlineLevel="0" collapsed="false">
      <c r="A32" s="0" t="s">
        <v>59</v>
      </c>
      <c r="B32" s="49" t="n">
        <v>19</v>
      </c>
      <c r="C32" s="49" t="n">
        <v>150</v>
      </c>
      <c r="D32" s="49" t="n">
        <v>1434</v>
      </c>
      <c r="E32" s="49" t="n">
        <v>6253</v>
      </c>
      <c r="G32" s="49" t="n">
        <v>516</v>
      </c>
      <c r="H32" s="49" t="n">
        <v>2341</v>
      </c>
      <c r="I32" s="49" t="n">
        <v>12513</v>
      </c>
      <c r="J32" s="49" t="n">
        <v>43617</v>
      </c>
      <c r="L32" s="49" t="n">
        <v>1296</v>
      </c>
      <c r="M32" s="49" t="n">
        <v>5943</v>
      </c>
      <c r="N32" s="49" t="n">
        <v>34737</v>
      </c>
      <c r="O32" s="49" t="n">
        <v>84475</v>
      </c>
      <c r="Q32" s="49" t="n">
        <f aca="false">B32+G32+L32</f>
        <v>1831</v>
      </c>
      <c r="R32" s="49" t="n">
        <f aca="false">C32+H32+M32</f>
        <v>8434</v>
      </c>
      <c r="S32" s="49" t="n">
        <f aca="false">D32+I32+N32</f>
        <v>48684</v>
      </c>
      <c r="T32" s="49" t="n">
        <f aca="false">E32+J32+O32</f>
        <v>134345</v>
      </c>
    </row>
    <row r="33" customFormat="false" ht="13.2" hidden="false" customHeight="false" outlineLevel="0" collapsed="false">
      <c r="A33" s="0" t="s">
        <v>60</v>
      </c>
      <c r="B33" s="49" t="n">
        <v>20</v>
      </c>
      <c r="C33" s="49" t="n">
        <v>152</v>
      </c>
      <c r="D33" s="49" t="n">
        <v>1542</v>
      </c>
      <c r="E33" s="49" t="n">
        <v>7252</v>
      </c>
      <c r="G33" s="49" t="n">
        <v>555</v>
      </c>
      <c r="H33" s="49" t="n">
        <v>2438</v>
      </c>
      <c r="I33" s="49" t="n">
        <v>14342</v>
      </c>
      <c r="J33" s="49" t="n">
        <v>50149</v>
      </c>
      <c r="L33" s="49" t="n">
        <v>1211</v>
      </c>
      <c r="M33" s="49" t="n">
        <v>5728</v>
      </c>
      <c r="N33" s="49" t="n">
        <v>35175</v>
      </c>
      <c r="O33" s="49" t="n">
        <v>84304</v>
      </c>
      <c r="Q33" s="49" t="n">
        <f aca="false">B33+G33+L33</f>
        <v>1786</v>
      </c>
      <c r="R33" s="49" t="n">
        <f aca="false">C33+H33+M33</f>
        <v>8318</v>
      </c>
      <c r="S33" s="49" t="n">
        <f aca="false">D33+I33+N33</f>
        <v>51059</v>
      </c>
      <c r="T33" s="49" t="n">
        <f aca="false">E33+J33+O33</f>
        <v>141705</v>
      </c>
    </row>
    <row r="34" customFormat="false" ht="13.2" hidden="false" customHeight="false" outlineLevel="0" collapsed="false">
      <c r="A34" s="0" t="s">
        <v>61</v>
      </c>
      <c r="B34" s="0" t="n">
        <v>19</v>
      </c>
      <c r="C34" s="0" t="n">
        <v>188</v>
      </c>
      <c r="D34" s="0" t="n">
        <v>1699</v>
      </c>
      <c r="E34" s="0" t="n">
        <v>7892</v>
      </c>
      <c r="G34" s="0" t="n">
        <v>630</v>
      </c>
      <c r="H34" s="21" t="n">
        <v>2811</v>
      </c>
      <c r="I34" s="21" t="n">
        <v>16357</v>
      </c>
      <c r="J34" s="21" t="n">
        <v>55811</v>
      </c>
      <c r="L34" s="0" t="n">
        <v>1563</v>
      </c>
      <c r="M34" s="0" t="n">
        <v>6574</v>
      </c>
      <c r="N34" s="0" t="n">
        <f aca="false">7132+244+12411+1118+6574+2239+2724+4824</f>
        <v>37266</v>
      </c>
      <c r="O34" s="0" t="n">
        <v>86049</v>
      </c>
      <c r="Q34" s="49" t="n">
        <f aca="false">B34+G34+L34</f>
        <v>2212</v>
      </c>
      <c r="R34" s="49" t="n">
        <f aca="false">C34+H34+M34</f>
        <v>9573</v>
      </c>
      <c r="S34" s="49" t="n">
        <f aca="false">D34+I34+N34</f>
        <v>55322</v>
      </c>
      <c r="T34" s="49" t="n">
        <f aca="false">E34+J34+O34</f>
        <v>149752</v>
      </c>
    </row>
    <row r="35" customFormat="false" ht="13.2" hidden="false" customHeight="false" outlineLevel="0" collapsed="false">
      <c r="A35" s="0" t="s">
        <v>62</v>
      </c>
      <c r="B35" s="189"/>
      <c r="C35" s="189"/>
      <c r="D35" s="189"/>
      <c r="E35" s="189"/>
      <c r="G35" s="0" t="n">
        <v>686</v>
      </c>
      <c r="H35" s="21" t="n">
        <v>3180</v>
      </c>
      <c r="I35" s="21" t="n">
        <v>19151</v>
      </c>
      <c r="J35" s="21" t="n">
        <v>65788</v>
      </c>
      <c r="L35" s="189"/>
      <c r="M35" s="189"/>
      <c r="N35" s="189"/>
      <c r="O35" s="189"/>
      <c r="Q35" s="189"/>
      <c r="R35" s="189"/>
      <c r="S35" s="189"/>
      <c r="T35" s="189"/>
    </row>
    <row r="36" customFormat="false" ht="13.2" hidden="false" customHeight="false" outlineLevel="0" collapsed="false">
      <c r="A36" s="0" t="s">
        <v>63</v>
      </c>
      <c r="B36" s="189"/>
      <c r="C36" s="189"/>
      <c r="D36" s="189"/>
      <c r="E36" s="189"/>
      <c r="G36" s="0" t="n">
        <v>728</v>
      </c>
      <c r="H36" s="0" t="n">
        <v>3510</v>
      </c>
      <c r="I36" s="0" t="n">
        <v>21127</v>
      </c>
      <c r="J36" s="0" t="n">
        <v>69578</v>
      </c>
      <c r="L36" s="189"/>
      <c r="M36" s="189"/>
      <c r="N36" s="189"/>
      <c r="O36" s="189"/>
      <c r="Q36" s="189"/>
      <c r="R36" s="189"/>
      <c r="S36" s="189"/>
      <c r="T36" s="189"/>
    </row>
    <row r="37" customFormat="false" ht="13.2" hidden="false" customHeight="false" outlineLevel="0" collapsed="false">
      <c r="A37" s="0" t="s">
        <v>64</v>
      </c>
      <c r="B37" s="0" t="n">
        <v>26</v>
      </c>
      <c r="C37" s="0" t="n">
        <v>278</v>
      </c>
      <c r="D37" s="0" t="n">
        <v>2663</v>
      </c>
      <c r="E37" s="0" t="n">
        <v>12516</v>
      </c>
      <c r="G37" s="0" t="n">
        <v>767</v>
      </c>
      <c r="H37" s="0" t="n">
        <v>3630</v>
      </c>
      <c r="I37" s="0" t="n">
        <v>21259</v>
      </c>
      <c r="J37" s="0" t="n">
        <v>71936</v>
      </c>
      <c r="L37" s="0" t="n">
        <v>1431</v>
      </c>
      <c r="M37" s="0" t="n">
        <v>6298</v>
      </c>
      <c r="N37" s="0" t="n">
        <v>37576</v>
      </c>
      <c r="O37" s="0" t="n">
        <v>87424</v>
      </c>
      <c r="Q37" s="49" t="n">
        <f aca="false">B37+G37+L37</f>
        <v>2224</v>
      </c>
      <c r="R37" s="49" t="n">
        <f aca="false">C37+H37+M37</f>
        <v>10206</v>
      </c>
      <c r="S37" s="49" t="n">
        <f aca="false">D37+I37+N37</f>
        <v>61498</v>
      </c>
      <c r="T37" s="49" t="n">
        <f aca="false">E37+J37+O37</f>
        <v>171876</v>
      </c>
    </row>
    <row r="38" customFormat="false" ht="13.2" hidden="false" customHeight="false" outlineLevel="0" collapsed="false">
      <c r="A38" s="0" t="s">
        <v>65</v>
      </c>
      <c r="B38" s="0" t="n">
        <v>35</v>
      </c>
      <c r="C38" s="0" t="n">
        <v>312</v>
      </c>
      <c r="D38" s="0" t="n">
        <v>2896</v>
      </c>
      <c r="E38" s="0" t="n">
        <v>13769</v>
      </c>
      <c r="G38" s="0" t="n">
        <v>771</v>
      </c>
      <c r="H38" s="0" t="n">
        <v>3511</v>
      </c>
      <c r="I38" s="0" t="n">
        <v>21709</v>
      </c>
      <c r="J38" s="0" t="n">
        <v>69317</v>
      </c>
      <c r="L38" s="0" t="n">
        <v>1383</v>
      </c>
      <c r="M38" s="0" t="n">
        <v>5891</v>
      </c>
      <c r="N38" s="0" t="n">
        <v>35097</v>
      </c>
      <c r="O38" s="0" t="n">
        <v>84180</v>
      </c>
      <c r="Q38" s="49" t="n">
        <f aca="false">B38+G38+L38</f>
        <v>2189</v>
      </c>
      <c r="R38" s="49" t="n">
        <f aca="false">C38+H38+M38</f>
        <v>9714</v>
      </c>
      <c r="S38" s="49" t="n">
        <f aca="false">D38+I38+N38</f>
        <v>59702</v>
      </c>
      <c r="T38" s="49" t="n">
        <f aca="false">E38+J38+O38</f>
        <v>167266</v>
      </c>
    </row>
    <row r="39" customFormat="false" ht="13.2" hidden="false" customHeight="false" outlineLevel="0" collapsed="false">
      <c r="A39" s="0" t="s">
        <v>66</v>
      </c>
      <c r="B39" s="0" t="n">
        <v>25</v>
      </c>
      <c r="C39" s="0" t="n">
        <v>307</v>
      </c>
      <c r="D39" s="0" t="n">
        <v>3070</v>
      </c>
      <c r="E39" s="0" t="n">
        <v>15077</v>
      </c>
      <c r="G39" s="0" t="n">
        <v>783</v>
      </c>
      <c r="H39" s="0" t="n">
        <v>3854</v>
      </c>
      <c r="I39" s="0" t="n">
        <v>24270</v>
      </c>
      <c r="J39" s="0" t="n">
        <v>78872</v>
      </c>
      <c r="L39" s="0" t="n">
        <v>1273</v>
      </c>
      <c r="M39" s="0" t="n">
        <v>5577</v>
      </c>
      <c r="N39" s="0" t="n">
        <v>33259</v>
      </c>
      <c r="O39" s="0" t="n">
        <v>79271</v>
      </c>
      <c r="Q39" s="49" t="n">
        <f aca="false">B39+G39+L39</f>
        <v>2081</v>
      </c>
      <c r="R39" s="49" t="n">
        <f aca="false">C39+H39+M39</f>
        <v>9738</v>
      </c>
      <c r="S39" s="49" t="n">
        <f aca="false">D39+I39+N39</f>
        <v>60599</v>
      </c>
      <c r="T39" s="49" t="n">
        <f aca="false">E39+J39+O39</f>
        <v>173220</v>
      </c>
    </row>
    <row r="40" customFormat="false" ht="13.2" hidden="false" customHeight="false" outlineLevel="0" collapsed="false">
      <c r="A40" s="0" t="s">
        <v>67</v>
      </c>
      <c r="B40" s="0" t="n">
        <v>35</v>
      </c>
      <c r="C40" s="0" t="n">
        <v>326</v>
      </c>
      <c r="D40" s="0" t="n">
        <v>3578</v>
      </c>
      <c r="E40" s="0" t="n">
        <v>17920</v>
      </c>
      <c r="G40" s="0" t="n">
        <v>802</v>
      </c>
      <c r="H40" s="0" t="n">
        <v>3947</v>
      </c>
      <c r="I40" s="0" t="n">
        <v>24664</v>
      </c>
      <c r="J40" s="0" t="n">
        <v>81350</v>
      </c>
      <c r="L40" s="0" t="n">
        <v>1069</v>
      </c>
      <c r="M40" s="0" t="n">
        <v>4966</v>
      </c>
      <c r="N40" s="0" t="n">
        <v>29938</v>
      </c>
      <c r="O40" s="0" t="n">
        <v>73845</v>
      </c>
      <c r="Q40" s="49" t="n">
        <f aca="false">B40+G40+L40</f>
        <v>1906</v>
      </c>
      <c r="R40" s="49" t="n">
        <f aca="false">C40+H40+M40</f>
        <v>9239</v>
      </c>
      <c r="S40" s="49" t="n">
        <f aca="false">D40+I40+N40</f>
        <v>58180</v>
      </c>
      <c r="T40" s="49" t="n">
        <f aca="false">E40+J40+O40</f>
        <v>173115</v>
      </c>
    </row>
    <row r="41" customFormat="false" ht="13.2" hidden="false" customHeight="false" outlineLevel="0" collapsed="false">
      <c r="A41" s="0" t="s">
        <v>68</v>
      </c>
      <c r="B41" s="0" t="n">
        <v>56</v>
      </c>
      <c r="C41" s="0" t="n">
        <v>400</v>
      </c>
      <c r="D41" s="0" t="n">
        <v>3947</v>
      </c>
      <c r="E41" s="0" t="n">
        <v>19749</v>
      </c>
      <c r="G41" s="0" t="n">
        <v>934</v>
      </c>
      <c r="H41" s="0" t="n">
        <v>4309</v>
      </c>
      <c r="I41" s="0" t="n">
        <v>27707</v>
      </c>
      <c r="J41" s="0" t="n">
        <v>89842</v>
      </c>
      <c r="L41" s="0" t="n">
        <v>1120</v>
      </c>
      <c r="M41" s="0" t="n">
        <v>5102</v>
      </c>
      <c r="N41" s="0" t="n">
        <v>30981</v>
      </c>
      <c r="O41" s="0" t="n">
        <v>76443</v>
      </c>
      <c r="Q41" s="49" t="n">
        <f aca="false">B41+G41+L41</f>
        <v>2110</v>
      </c>
      <c r="R41" s="49" t="n">
        <f aca="false">C41+H41+M41</f>
        <v>9811</v>
      </c>
      <c r="S41" s="49" t="n">
        <f aca="false">D41+I41+N41</f>
        <v>62635</v>
      </c>
      <c r="T41" s="49" t="n">
        <f aca="false">E41+J41+O41</f>
        <v>186034</v>
      </c>
    </row>
    <row r="42" customFormat="false" ht="13.2" hidden="false" customHeight="false" outlineLevel="0" collapsed="false">
      <c r="A42" s="0" t="s">
        <v>69</v>
      </c>
      <c r="B42" s="0" t="n">
        <v>78</v>
      </c>
      <c r="C42" s="0" t="n">
        <v>481</v>
      </c>
      <c r="D42" s="0" t="n">
        <v>4338</v>
      </c>
      <c r="E42" s="0" t="n">
        <v>22513</v>
      </c>
      <c r="G42" s="0" t="n">
        <v>923</v>
      </c>
      <c r="H42" s="0" t="n">
        <v>4467</v>
      </c>
      <c r="I42" s="0" t="n">
        <v>28290</v>
      </c>
      <c r="J42" s="0" t="n">
        <v>89850</v>
      </c>
      <c r="L42" s="0" t="n">
        <v>1007</v>
      </c>
      <c r="M42" s="0" t="n">
        <v>4889</v>
      </c>
      <c r="N42" s="0" t="n">
        <v>29469</v>
      </c>
      <c r="O42" s="0" t="n">
        <v>75440</v>
      </c>
      <c r="Q42" s="49" t="n">
        <f aca="false">B42+G42+L42</f>
        <v>2008</v>
      </c>
      <c r="R42" s="49" t="n">
        <f aca="false">C42+H42+M42</f>
        <v>9837</v>
      </c>
      <c r="S42" s="49" t="n">
        <f aca="false">D42+I42+N42</f>
        <v>62097</v>
      </c>
      <c r="T42" s="49" t="n">
        <f aca="false">E42+J42+O42</f>
        <v>187803</v>
      </c>
    </row>
    <row r="43" customFormat="false" ht="13.2" hidden="false" customHeight="false" outlineLevel="0" collapsed="false">
      <c r="A43" s="0" t="s">
        <v>70</v>
      </c>
      <c r="B43" s="0" t="n">
        <v>70</v>
      </c>
      <c r="C43" s="0" t="n">
        <v>465</v>
      </c>
      <c r="D43" s="0" t="n">
        <v>4162</v>
      </c>
      <c r="E43" s="0" t="n">
        <v>20464</v>
      </c>
      <c r="G43" s="0" t="n">
        <v>950</v>
      </c>
      <c r="H43" s="0" t="n">
        <v>4382</v>
      </c>
      <c r="I43" s="0" t="n">
        <v>27572</v>
      </c>
      <c r="J43" s="0" t="n">
        <v>87325</v>
      </c>
      <c r="L43" s="0" t="n">
        <v>976</v>
      </c>
      <c r="M43" s="0" t="n">
        <v>4412</v>
      </c>
      <c r="N43" s="0" t="n">
        <v>27437</v>
      </c>
      <c r="O43" s="0" t="n">
        <v>71500</v>
      </c>
      <c r="Q43" s="49" t="n">
        <f aca="false">B43+G43+L43</f>
        <v>1996</v>
      </c>
      <c r="R43" s="49" t="n">
        <f aca="false">C43+H43+M43</f>
        <v>9259</v>
      </c>
      <c r="S43" s="49" t="n">
        <f aca="false">D43+I43+N43</f>
        <v>59171</v>
      </c>
      <c r="T43" s="49" t="n">
        <f aca="false">E43+J43+O43</f>
        <v>179289</v>
      </c>
    </row>
    <row r="44" customFormat="false" ht="13.2" hidden="false" customHeight="false" outlineLevel="0" collapsed="false">
      <c r="B44" s="188" t="s">
        <v>92</v>
      </c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48"/>
    </row>
    <row r="45" customFormat="false" ht="13.2" hidden="false" customHeight="false" outlineLevel="0" collapsed="false">
      <c r="A45" s="0" t="s">
        <v>52</v>
      </c>
      <c r="B45" s="51" t="s">
        <v>53</v>
      </c>
      <c r="C45" s="51" t="s">
        <v>53</v>
      </c>
      <c r="D45" s="51" t="s">
        <v>53</v>
      </c>
      <c r="E45" s="51" t="s">
        <v>53</v>
      </c>
      <c r="G45" s="51" t="s">
        <v>53</v>
      </c>
      <c r="H45" s="51" t="s">
        <v>53</v>
      </c>
      <c r="I45" s="51" t="s">
        <v>53</v>
      </c>
      <c r="J45" s="51" t="s">
        <v>53</v>
      </c>
      <c r="L45" s="49" t="n">
        <f aca="false">L7-L26</f>
        <v>1735</v>
      </c>
      <c r="M45" s="49" t="n">
        <f aca="false">M7-M26</f>
        <v>8251</v>
      </c>
      <c r="N45" s="49" t="n">
        <f aca="false">N7-N26</f>
        <v>45754</v>
      </c>
      <c r="O45" s="49" t="n">
        <f aca="false">O7-O26</f>
        <v>139418</v>
      </c>
      <c r="Q45" s="51" t="s">
        <v>53</v>
      </c>
      <c r="R45" s="51" t="s">
        <v>53</v>
      </c>
      <c r="S45" s="51" t="s">
        <v>53</v>
      </c>
      <c r="T45" s="51" t="s">
        <v>53</v>
      </c>
    </row>
    <row r="46" customFormat="false" ht="13.2" hidden="false" customHeight="false" outlineLevel="0" collapsed="false">
      <c r="A46" s="0" t="s">
        <v>54</v>
      </c>
      <c r="B46" s="51" t="s">
        <v>53</v>
      </c>
      <c r="C46" s="51" t="s">
        <v>53</v>
      </c>
      <c r="D46" s="51" t="s">
        <v>53</v>
      </c>
      <c r="E46" s="51" t="s">
        <v>53</v>
      </c>
      <c r="G46" s="49" t="n">
        <f aca="false">G8-G27</f>
        <v>642</v>
      </c>
      <c r="H46" s="49" t="n">
        <f aca="false">H8-H27</f>
        <v>3620</v>
      </c>
      <c r="I46" s="49" t="n">
        <f aca="false">I8-I27</f>
        <v>17861</v>
      </c>
      <c r="J46" s="49" t="n">
        <f aca="false">J8-J27</f>
        <v>61401</v>
      </c>
      <c r="L46" s="49" t="n">
        <f aca="false">L8-L27</f>
        <v>1784</v>
      </c>
      <c r="M46" s="49" t="n">
        <f aca="false">M8-M27</f>
        <v>8859</v>
      </c>
      <c r="N46" s="49" t="n">
        <f aca="false">N8-N27</f>
        <v>48105</v>
      </c>
      <c r="O46" s="49" t="n">
        <f aca="false">O8-O27</f>
        <v>138625</v>
      </c>
      <c r="Q46" s="51" t="s">
        <v>53</v>
      </c>
      <c r="R46" s="51" t="s">
        <v>53</v>
      </c>
      <c r="S46" s="51" t="s">
        <v>53</v>
      </c>
      <c r="T46" s="51" t="s">
        <v>53</v>
      </c>
    </row>
    <row r="47" customFormat="false" ht="13.2" hidden="false" customHeight="false" outlineLevel="0" collapsed="false">
      <c r="A47" s="0" t="s">
        <v>55</v>
      </c>
      <c r="B47" s="49" t="n">
        <f aca="false">B9-B28</f>
        <v>25</v>
      </c>
      <c r="C47" s="49" t="n">
        <f aca="false">C9-C28</f>
        <v>251</v>
      </c>
      <c r="D47" s="49" t="n">
        <f aca="false">D9-D28</f>
        <v>2012</v>
      </c>
      <c r="E47" s="49" t="n">
        <f aca="false">E9-E28</f>
        <v>7692</v>
      </c>
      <c r="G47" s="49" t="n">
        <f aca="false">G9-G28</f>
        <v>441</v>
      </c>
      <c r="H47" s="49" t="n">
        <f aca="false">H9-H28</f>
        <v>3568</v>
      </c>
      <c r="I47" s="49" t="n">
        <f aca="false">I9-I28</f>
        <v>18096</v>
      </c>
      <c r="J47" s="49" t="n">
        <f aca="false">J9-J28</f>
        <v>63995</v>
      </c>
      <c r="L47" s="49" t="n">
        <f aca="false">L9-L28</f>
        <v>1672</v>
      </c>
      <c r="M47" s="49" t="n">
        <f aca="false">M9-M28</f>
        <v>7786</v>
      </c>
      <c r="N47" s="49" t="n">
        <f aca="false">N9-N28</f>
        <v>42675</v>
      </c>
      <c r="O47" s="49" t="n">
        <f aca="false">O9-O28</f>
        <v>125018</v>
      </c>
      <c r="Q47" s="49" t="n">
        <f aca="false">B47+G47+L47</f>
        <v>2138</v>
      </c>
      <c r="R47" s="49" t="n">
        <f aca="false">C47+H47+M47</f>
        <v>11605</v>
      </c>
      <c r="S47" s="49" t="n">
        <f aca="false">D47+I47+N47</f>
        <v>62783</v>
      </c>
      <c r="T47" s="49" t="n">
        <f aca="false">E47+J47+O47</f>
        <v>196705</v>
      </c>
    </row>
    <row r="48" customFormat="false" ht="13.2" hidden="false" customHeight="false" outlineLevel="0" collapsed="false">
      <c r="A48" s="0" t="s">
        <v>56</v>
      </c>
      <c r="B48" s="49" t="n">
        <f aca="false">B10-B29</f>
        <v>51</v>
      </c>
      <c r="C48" s="49" t="n">
        <f aca="false">C10-C29</f>
        <v>362</v>
      </c>
      <c r="D48" s="49" t="n">
        <f aca="false">D10-D29</f>
        <v>2341</v>
      </c>
      <c r="E48" s="49" t="n">
        <f aca="false">E10-E29</f>
        <v>9642</v>
      </c>
      <c r="G48" s="49" t="n">
        <f aca="false">G10-G29</f>
        <v>738</v>
      </c>
      <c r="H48" s="49" t="n">
        <f aca="false">H10-H29</f>
        <v>4066</v>
      </c>
      <c r="I48" s="49" t="n">
        <f aca="false">I10-I29</f>
        <v>20363</v>
      </c>
      <c r="J48" s="49" t="n">
        <f aca="false">J10-J29</f>
        <v>73619</v>
      </c>
      <c r="L48" s="49" t="n">
        <f aca="false">L10-L29</f>
        <v>2060</v>
      </c>
      <c r="M48" s="49" t="n">
        <f aca="false">M10-M29</f>
        <v>8850</v>
      </c>
      <c r="N48" s="49" t="n">
        <f aca="false">N10-N29</f>
        <v>46184</v>
      </c>
      <c r="O48" s="49" t="n">
        <f aca="false">O10-O29</f>
        <v>129387</v>
      </c>
      <c r="Q48" s="49" t="n">
        <f aca="false">B48+G48+L48</f>
        <v>2849</v>
      </c>
      <c r="R48" s="49" t="n">
        <f aca="false">C48+H48+M48</f>
        <v>13278</v>
      </c>
      <c r="S48" s="49" t="n">
        <f aca="false">D48+I48+N48</f>
        <v>68888</v>
      </c>
      <c r="T48" s="49" t="n">
        <f aca="false">E48+J48+O48</f>
        <v>212648</v>
      </c>
    </row>
    <row r="49" customFormat="false" ht="13.2" hidden="false" customHeight="false" outlineLevel="0" collapsed="false">
      <c r="A49" s="0" t="s">
        <v>57</v>
      </c>
      <c r="B49" s="51" t="s">
        <v>53</v>
      </c>
      <c r="C49" s="51" t="s">
        <v>53</v>
      </c>
      <c r="D49" s="51" t="s">
        <v>53</v>
      </c>
      <c r="E49" s="51" t="s">
        <v>53</v>
      </c>
      <c r="G49" s="49" t="n">
        <f aca="false">G11-G30</f>
        <v>882</v>
      </c>
      <c r="H49" s="49" t="n">
        <f aca="false">H11-H30</f>
        <v>4572</v>
      </c>
      <c r="I49" s="49" t="n">
        <f aca="false">I11-I30</f>
        <v>22738</v>
      </c>
      <c r="J49" s="49" t="n">
        <f aca="false">J11-J30</f>
        <v>81690</v>
      </c>
      <c r="L49" s="49" t="n">
        <f aca="false">L11-L30</f>
        <v>2087</v>
      </c>
      <c r="M49" s="49" t="n">
        <f aca="false">M11-M30</f>
        <v>9408</v>
      </c>
      <c r="N49" s="49" t="n">
        <f aca="false">N11-N30</f>
        <v>50176</v>
      </c>
      <c r="O49" s="49" t="n">
        <f aca="false">O11-O30</f>
        <v>136265</v>
      </c>
      <c r="Q49" s="51" t="s">
        <v>53</v>
      </c>
      <c r="R49" s="51" t="s">
        <v>53</v>
      </c>
      <c r="S49" s="51" t="s">
        <v>53</v>
      </c>
      <c r="T49" s="51" t="s">
        <v>53</v>
      </c>
    </row>
    <row r="50" customFormat="false" ht="13.2" hidden="false" customHeight="false" outlineLevel="0" collapsed="false">
      <c r="A50" s="0" t="s">
        <v>58</v>
      </c>
      <c r="B50" s="49" t="n">
        <f aca="false">B12-B31</f>
        <v>27</v>
      </c>
      <c r="C50" s="49" t="n">
        <f aca="false">C12-C31</f>
        <v>291</v>
      </c>
      <c r="D50" s="49" t="n">
        <f aca="false">D12-D31</f>
        <v>2482</v>
      </c>
      <c r="E50" s="49" t="n">
        <f aca="false">E12-E31</f>
        <v>10236</v>
      </c>
      <c r="G50" s="49" t="n">
        <f aca="false">G12-G31</f>
        <v>1036</v>
      </c>
      <c r="H50" s="49" t="n">
        <f aca="false">H12-H31</f>
        <v>5247</v>
      </c>
      <c r="I50" s="49" t="n">
        <f aca="false">I12-I31</f>
        <v>26529</v>
      </c>
      <c r="J50" s="49" t="n">
        <f aca="false">J12-J31</f>
        <v>91210</v>
      </c>
      <c r="L50" s="49" t="n">
        <f aca="false">L12-L31</f>
        <v>2244</v>
      </c>
      <c r="M50" s="49" t="n">
        <f aca="false">M12-M31</f>
        <v>10563</v>
      </c>
      <c r="N50" s="49" t="n">
        <f aca="false">N12-N31</f>
        <v>53989</v>
      </c>
      <c r="O50" s="49" t="n">
        <f aca="false">O12-O31</f>
        <v>140436</v>
      </c>
      <c r="Q50" s="49" t="n">
        <f aca="false">B50+G50+L50</f>
        <v>3307</v>
      </c>
      <c r="R50" s="49" t="n">
        <f aca="false">C50+H50+M50</f>
        <v>16101</v>
      </c>
      <c r="S50" s="49" t="n">
        <f aca="false">D50+I50+N50</f>
        <v>83000</v>
      </c>
      <c r="T50" s="49" t="n">
        <f aca="false">E50+J50+O50</f>
        <v>241882</v>
      </c>
    </row>
    <row r="51" customFormat="false" ht="13.2" hidden="false" customHeight="false" outlineLevel="0" collapsed="false">
      <c r="A51" s="0" t="s">
        <v>59</v>
      </c>
      <c r="B51" s="49" t="n">
        <f aca="false">B13-B32</f>
        <v>36</v>
      </c>
      <c r="C51" s="49" t="n">
        <f aca="false">C13-C32</f>
        <v>312</v>
      </c>
      <c r="D51" s="49" t="n">
        <f aca="false">D13-D32</f>
        <v>2564</v>
      </c>
      <c r="E51" s="49" t="n">
        <f aca="false">E13-E32</f>
        <v>10571</v>
      </c>
      <c r="G51" s="49" t="n">
        <f aca="false">G13-G32</f>
        <v>655</v>
      </c>
      <c r="H51" s="49" t="n">
        <f aca="false">H13-H32</f>
        <v>6153</v>
      </c>
      <c r="I51" s="49" t="n">
        <f aca="false">I13-I32</f>
        <v>30334</v>
      </c>
      <c r="J51" s="49" t="n">
        <f aca="false">J13-J32</f>
        <v>101078</v>
      </c>
      <c r="L51" s="49" t="n">
        <f aca="false">L13-L32</f>
        <v>2490</v>
      </c>
      <c r="M51" s="49" t="n">
        <f aca="false">M13-M32</f>
        <v>10856</v>
      </c>
      <c r="N51" s="49" t="n">
        <f aca="false">N13-N32</f>
        <v>58127</v>
      </c>
      <c r="O51" s="49" t="n">
        <f aca="false">O13-O32</f>
        <v>144951</v>
      </c>
      <c r="Q51" s="49" t="n">
        <f aca="false">B51+G51+L51</f>
        <v>3181</v>
      </c>
      <c r="R51" s="49" t="n">
        <f aca="false">C51+H51+M51</f>
        <v>17321</v>
      </c>
      <c r="S51" s="49" t="n">
        <f aca="false">D51+I51+N51</f>
        <v>91025</v>
      </c>
      <c r="T51" s="49" t="n">
        <f aca="false">E51+J51+O51</f>
        <v>256600</v>
      </c>
    </row>
    <row r="52" customFormat="false" ht="13.2" hidden="false" customHeight="false" outlineLevel="0" collapsed="false">
      <c r="A52" s="0" t="s">
        <v>60</v>
      </c>
      <c r="B52" s="49" t="n">
        <f aca="false">B14-B33</f>
        <v>28</v>
      </c>
      <c r="C52" s="49" t="n">
        <f aca="false">C14-C33</f>
        <v>321</v>
      </c>
      <c r="D52" s="49" t="n">
        <f aca="false">D14-D33</f>
        <v>2880</v>
      </c>
      <c r="E52" s="49" t="n">
        <f aca="false">E14-E33</f>
        <v>12579</v>
      </c>
      <c r="G52" s="49" t="n">
        <f aca="false">G14-G33</f>
        <v>1515</v>
      </c>
      <c r="H52" s="49" t="n">
        <f aca="false">H14-H33</f>
        <v>7151</v>
      </c>
      <c r="I52" s="49" t="n">
        <f aca="false">I14-I33</f>
        <v>35334</v>
      </c>
      <c r="J52" s="49" t="n">
        <f aca="false">J14-J33</f>
        <v>116566</v>
      </c>
      <c r="L52" s="49" t="n">
        <f aca="false">L14-L33</f>
        <v>2363</v>
      </c>
      <c r="M52" s="49" t="n">
        <f aca="false">M14-M33</f>
        <v>10801</v>
      </c>
      <c r="N52" s="49" t="n">
        <f aca="false">N14-N33</f>
        <v>57816</v>
      </c>
      <c r="O52" s="49" t="n">
        <f aca="false">O14-O33</f>
        <v>144837</v>
      </c>
      <c r="Q52" s="49" t="n">
        <f aca="false">B52+G52+L52</f>
        <v>3906</v>
      </c>
      <c r="R52" s="49" t="n">
        <f aca="false">C52+H52+M52</f>
        <v>18273</v>
      </c>
      <c r="S52" s="49" t="n">
        <f aca="false">D52+I52+N52</f>
        <v>96030</v>
      </c>
      <c r="T52" s="49" t="n">
        <f aca="false">E52+J52+O52</f>
        <v>273982</v>
      </c>
    </row>
    <row r="53" customFormat="false" ht="13.2" hidden="false" customHeight="false" outlineLevel="0" collapsed="false">
      <c r="A53" s="0" t="s">
        <v>61</v>
      </c>
      <c r="B53" s="49" t="n">
        <f aca="false">B15-B34</f>
        <v>49</v>
      </c>
      <c r="C53" s="49" t="n">
        <f aca="false">C15-C34</f>
        <v>401</v>
      </c>
      <c r="D53" s="49" t="n">
        <f aca="false">D15-D34</f>
        <v>3073</v>
      </c>
      <c r="E53" s="49" t="n">
        <f aca="false">E15-E34</f>
        <v>13571</v>
      </c>
      <c r="G53" s="49" t="n">
        <f aca="false">G15-G34</f>
        <v>1579</v>
      </c>
      <c r="H53" s="49" t="n">
        <f aca="false">H15-H34</f>
        <v>7646</v>
      </c>
      <c r="I53" s="49" t="n">
        <f aca="false">I15-I34</f>
        <v>38958</v>
      </c>
      <c r="J53" s="49" t="n">
        <f aca="false">J15-J34</f>
        <v>125221</v>
      </c>
      <c r="L53" s="49" t="n">
        <f aca="false">L15-L34</f>
        <v>2454</v>
      </c>
      <c r="M53" s="49" t="n">
        <f aca="false">M15-M34</f>
        <v>11490</v>
      </c>
      <c r="N53" s="49" t="n">
        <f aca="false">N15-N34</f>
        <v>58802</v>
      </c>
      <c r="O53" s="49" t="n">
        <f aca="false">O15-O34</f>
        <v>141833</v>
      </c>
      <c r="Q53" s="49" t="n">
        <f aca="false">B53+G53+L53</f>
        <v>4082</v>
      </c>
      <c r="R53" s="49" t="n">
        <f aca="false">C53+H53+M53</f>
        <v>19537</v>
      </c>
      <c r="S53" s="49" t="n">
        <f aca="false">D53+I53+N53</f>
        <v>100833</v>
      </c>
      <c r="T53" s="49" t="n">
        <f aca="false">E53+J53+O53</f>
        <v>280625</v>
      </c>
    </row>
    <row r="54" customFormat="false" ht="13.2" hidden="false" customHeight="false" outlineLevel="0" collapsed="false">
      <c r="A54" s="0" t="s">
        <v>62</v>
      </c>
      <c r="B54" s="189"/>
      <c r="C54" s="189"/>
      <c r="D54" s="189"/>
      <c r="E54" s="189"/>
      <c r="G54" s="49" t="n">
        <f aca="false">G16-G35</f>
        <v>1748</v>
      </c>
      <c r="H54" s="49" t="n">
        <f aca="false">H16-H35</f>
        <v>8810</v>
      </c>
      <c r="I54" s="49" t="n">
        <f aca="false">I16-I35</f>
        <v>45244</v>
      </c>
      <c r="J54" s="49" t="n">
        <f aca="false">J16-J35</f>
        <v>146281</v>
      </c>
      <c r="L54" s="189"/>
      <c r="M54" s="189"/>
      <c r="N54" s="189"/>
      <c r="O54" s="189"/>
      <c r="Q54" s="189"/>
      <c r="R54" s="189"/>
      <c r="S54" s="189"/>
      <c r="T54" s="189"/>
    </row>
    <row r="55" customFormat="false" ht="13.2" hidden="false" customHeight="false" outlineLevel="0" collapsed="false">
      <c r="A55" s="0" t="s">
        <v>63</v>
      </c>
      <c r="B55" s="189"/>
      <c r="C55" s="189"/>
      <c r="D55" s="189"/>
      <c r="E55" s="189"/>
      <c r="G55" s="49" t="n">
        <f aca="false">G17-G36</f>
        <v>1705</v>
      </c>
      <c r="H55" s="49" t="n">
        <f aca="false">H17-H36</f>
        <v>9040</v>
      </c>
      <c r="I55" s="49" t="n">
        <f aca="false">I17-I36</f>
        <v>47072</v>
      </c>
      <c r="J55" s="49" t="n">
        <f aca="false">J17-J36</f>
        <v>146033</v>
      </c>
      <c r="L55" s="189"/>
      <c r="M55" s="189"/>
      <c r="N55" s="189"/>
      <c r="O55" s="189"/>
      <c r="Q55" s="189"/>
      <c r="R55" s="189"/>
      <c r="S55" s="189"/>
      <c r="T55" s="189"/>
    </row>
    <row r="56" customFormat="false" ht="13.2" hidden="false" customHeight="false" outlineLevel="0" collapsed="false">
      <c r="A56" s="0" t="s">
        <v>64</v>
      </c>
      <c r="B56" s="49" t="n">
        <f aca="false">B18-B37</f>
        <v>69</v>
      </c>
      <c r="C56" s="49" t="n">
        <f aca="false">C18-C37</f>
        <v>574</v>
      </c>
      <c r="D56" s="49" t="n">
        <f aca="false">D18-D37</f>
        <v>4823</v>
      </c>
      <c r="E56" s="49" t="n">
        <f aca="false">E18-E37</f>
        <v>21632</v>
      </c>
      <c r="G56" s="49" t="n">
        <f aca="false">G18-G37</f>
        <v>2035</v>
      </c>
      <c r="H56" s="49" t="n">
        <f aca="false">H18-H37</f>
        <v>9903</v>
      </c>
      <c r="I56" s="49" t="n">
        <f aca="false">I18-I37</f>
        <v>49543</v>
      </c>
      <c r="J56" s="49" t="n">
        <f aca="false">J18-J37</f>
        <v>154195</v>
      </c>
      <c r="L56" s="49" t="n">
        <f aca="false">L18-L37</f>
        <v>2478</v>
      </c>
      <c r="M56" s="49" t="n">
        <f aca="false">M18-M37</f>
        <v>10868</v>
      </c>
      <c r="N56" s="49" t="n">
        <f aca="false">N18-N37</f>
        <v>58619</v>
      </c>
      <c r="O56" s="49" t="n">
        <f aca="false">O18-O37</f>
        <v>142155</v>
      </c>
      <c r="Q56" s="49" t="n">
        <f aca="false">B56+G56+L56</f>
        <v>4582</v>
      </c>
      <c r="R56" s="49" t="n">
        <f aca="false">C56+H56+M56</f>
        <v>21345</v>
      </c>
      <c r="S56" s="49" t="n">
        <f aca="false">D56+I56+N56</f>
        <v>112985</v>
      </c>
      <c r="T56" s="49" t="n">
        <f aca="false">E56+J56+O56</f>
        <v>317982</v>
      </c>
    </row>
    <row r="57" customFormat="false" ht="13.2" hidden="false" customHeight="false" outlineLevel="0" collapsed="false">
      <c r="A57" s="0" t="s">
        <v>65</v>
      </c>
      <c r="B57" s="49" t="n">
        <f aca="false">B19-B38</f>
        <v>70</v>
      </c>
      <c r="C57" s="49" t="n">
        <f aca="false">C19-C38</f>
        <v>595</v>
      </c>
      <c r="D57" s="49" t="n">
        <f aca="false">D19-D38</f>
        <v>5132</v>
      </c>
      <c r="E57" s="49" t="n">
        <f aca="false">E19-E38</f>
        <v>24021</v>
      </c>
      <c r="G57" s="49" t="n">
        <f aca="false">G19-G38</f>
        <v>1829</v>
      </c>
      <c r="H57" s="49" t="n">
        <f aca="false">H19-H38</f>
        <v>9333</v>
      </c>
      <c r="I57" s="49" t="n">
        <f aca="false">I19-I38</f>
        <v>48435</v>
      </c>
      <c r="J57" s="49" t="n">
        <f aca="false">J19-J38</f>
        <v>147232</v>
      </c>
      <c r="L57" s="49" t="n">
        <f aca="false">L19-L38</f>
        <v>2262</v>
      </c>
      <c r="M57" s="49" t="n">
        <f aca="false">M19-M38</f>
        <v>10409</v>
      </c>
      <c r="N57" s="49" t="n">
        <f aca="false">N19-N38</f>
        <v>54761</v>
      </c>
      <c r="O57" s="49" t="n">
        <f aca="false">O19-O38</f>
        <v>135384</v>
      </c>
      <c r="Q57" s="49" t="n">
        <f aca="false">B57+G57+L57</f>
        <v>4161</v>
      </c>
      <c r="R57" s="49" t="n">
        <f aca="false">C57+H57+M57</f>
        <v>20337</v>
      </c>
      <c r="S57" s="49" t="n">
        <f aca="false">D57+I57+N57</f>
        <v>108328</v>
      </c>
      <c r="T57" s="49" t="n">
        <f aca="false">E57+J57+O57</f>
        <v>306637</v>
      </c>
    </row>
    <row r="58" customFormat="false" ht="13.2" hidden="false" customHeight="false" outlineLevel="0" collapsed="false">
      <c r="A58" s="0" t="s">
        <v>66</v>
      </c>
      <c r="B58" s="49" t="n">
        <f aca="false">B20-B39</f>
        <v>76</v>
      </c>
      <c r="C58" s="49" t="n">
        <f aca="false">C20-C39</f>
        <v>621</v>
      </c>
      <c r="D58" s="49" t="n">
        <f aca="false">D20-D39</f>
        <v>5495</v>
      </c>
      <c r="E58" s="49" t="n">
        <f aca="false">E20-E39</f>
        <v>25626</v>
      </c>
      <c r="G58" s="49" t="n">
        <f aca="false">G20-G39</f>
        <v>2003</v>
      </c>
      <c r="H58" s="49" t="n">
        <f aca="false">H20-H39</f>
        <v>9936</v>
      </c>
      <c r="I58" s="49" t="n">
        <f aca="false">I20-I39</f>
        <v>54574</v>
      </c>
      <c r="J58" s="49" t="n">
        <f aca="false">J20-J39</f>
        <v>165456</v>
      </c>
      <c r="L58" s="49" t="n">
        <f aca="false">L20-L39</f>
        <v>2252</v>
      </c>
      <c r="M58" s="49" t="n">
        <f aca="false">M20-M39</f>
        <v>9888</v>
      </c>
      <c r="N58" s="49" t="n">
        <f aca="false">N20-N39</f>
        <v>52303</v>
      </c>
      <c r="O58" s="49" t="n">
        <f aca="false">O20-O39</f>
        <v>129423</v>
      </c>
      <c r="Q58" s="49" t="n">
        <f aca="false">B58+G58+L58</f>
        <v>4331</v>
      </c>
      <c r="R58" s="49" t="n">
        <f aca="false">C58+H58+M58</f>
        <v>20445</v>
      </c>
      <c r="S58" s="49" t="n">
        <f aca="false">D58+I58+N58</f>
        <v>112372</v>
      </c>
      <c r="T58" s="49" t="n">
        <f aca="false">E58+J58+O58</f>
        <v>320505</v>
      </c>
    </row>
    <row r="59" customFormat="false" ht="13.2" hidden="false" customHeight="false" outlineLevel="0" collapsed="false">
      <c r="A59" s="0" t="s">
        <v>67</v>
      </c>
      <c r="B59" s="49" t="n">
        <f aca="false">B21-B40</f>
        <v>72</v>
      </c>
      <c r="C59" s="49" t="n">
        <f aca="false">C21-C40</f>
        <v>640</v>
      </c>
      <c r="D59" s="49" t="n">
        <f aca="false">D21-D40</f>
        <v>6153</v>
      </c>
      <c r="E59" s="49" t="n">
        <f aca="false">E21-E40</f>
        <v>30337</v>
      </c>
      <c r="G59" s="49" t="n">
        <f aca="false">G21-G40</f>
        <v>1792</v>
      </c>
      <c r="H59" s="49" t="n">
        <f aca="false">H21-H40</f>
        <v>10238</v>
      </c>
      <c r="I59" s="49" t="n">
        <f aca="false">I21-I40</f>
        <v>54391</v>
      </c>
      <c r="J59" s="49" t="n">
        <f aca="false">J21-J40</f>
        <v>167518</v>
      </c>
      <c r="L59" s="49" t="n">
        <f aca="false">L21-L40</f>
        <v>2025</v>
      </c>
      <c r="M59" s="49" t="n">
        <f aca="false">M21-M40</f>
        <v>8493</v>
      </c>
      <c r="N59" s="49" t="n">
        <f aca="false">N21-N40</f>
        <v>47675</v>
      </c>
      <c r="O59" s="49" t="n">
        <f aca="false">O21-O40</f>
        <v>119722</v>
      </c>
      <c r="Q59" s="49" t="n">
        <f aca="false">B59+G59+L59</f>
        <v>3889</v>
      </c>
      <c r="R59" s="49" t="n">
        <f aca="false">C59+H59+M59</f>
        <v>19371</v>
      </c>
      <c r="S59" s="49" t="n">
        <f aca="false">D59+I59+N59</f>
        <v>108219</v>
      </c>
      <c r="T59" s="49" t="n">
        <f aca="false">E59+J59+O59</f>
        <v>317577</v>
      </c>
    </row>
    <row r="60" customFormat="false" ht="13.2" hidden="false" customHeight="false" outlineLevel="0" collapsed="false">
      <c r="A60" s="0" t="s">
        <v>68</v>
      </c>
      <c r="B60" s="49" t="n">
        <f aca="false">B22-B41</f>
        <v>90</v>
      </c>
      <c r="C60" s="49" t="n">
        <f aca="false">C22-C41</f>
        <v>747</v>
      </c>
      <c r="D60" s="49" t="n">
        <f aca="false">D22-D41</f>
        <v>6780</v>
      </c>
      <c r="E60" s="49" t="n">
        <f aca="false">E22-E41</f>
        <v>32688</v>
      </c>
      <c r="G60" s="49" t="n">
        <f aca="false">G22-G41</f>
        <v>2224</v>
      </c>
      <c r="H60" s="49" t="n">
        <f aca="false">H22-H41</f>
        <v>11289</v>
      </c>
      <c r="I60" s="49" t="n">
        <f aca="false">I22-I41</f>
        <v>59499</v>
      </c>
      <c r="J60" s="49" t="n">
        <f aca="false">J22-J41</f>
        <v>179256</v>
      </c>
      <c r="L60" s="49" t="n">
        <f aca="false">L22-L41</f>
        <v>1737</v>
      </c>
      <c r="M60" s="49" t="n">
        <f aca="false">M22-M41</f>
        <v>8424</v>
      </c>
      <c r="N60" s="49" t="n">
        <f aca="false">N22-N41</f>
        <v>47870</v>
      </c>
      <c r="O60" s="49" t="n">
        <f aca="false">O22-O41</f>
        <v>124263</v>
      </c>
      <c r="Q60" s="49" t="n">
        <f aca="false">B60+G60+L60</f>
        <v>4051</v>
      </c>
      <c r="R60" s="49" t="n">
        <f aca="false">C60+H60+M60</f>
        <v>20460</v>
      </c>
      <c r="S60" s="49" t="n">
        <f aca="false">D60+I60+N60</f>
        <v>114149</v>
      </c>
      <c r="T60" s="49" t="n">
        <f aca="false">E60+J60+O60</f>
        <v>336207</v>
      </c>
    </row>
    <row r="61" customFormat="false" ht="13.2" hidden="false" customHeight="false" outlineLevel="0" collapsed="false">
      <c r="A61" s="0" t="s">
        <v>69</v>
      </c>
      <c r="B61" s="49" t="n">
        <f aca="false">B23-B42</f>
        <v>160</v>
      </c>
      <c r="C61" s="49" t="n">
        <f aca="false">C23-C42</f>
        <v>914</v>
      </c>
      <c r="D61" s="49" t="n">
        <f aca="false">D23-D42</f>
        <v>7588</v>
      </c>
      <c r="E61" s="49" t="n">
        <f aca="false">E23-E42</f>
        <v>35859</v>
      </c>
      <c r="G61" s="49" t="n">
        <f aca="false">G23-G42</f>
        <v>2103</v>
      </c>
      <c r="H61" s="49" t="n">
        <f aca="false">H23-H42</f>
        <v>11115</v>
      </c>
      <c r="I61" s="49" t="n">
        <f aca="false">I23-I42</f>
        <v>58424</v>
      </c>
      <c r="J61" s="49" t="n">
        <f aca="false">J23-J42</f>
        <v>174111</v>
      </c>
      <c r="L61" s="49" t="n">
        <f aca="false">L23-L42</f>
        <v>1862</v>
      </c>
      <c r="M61" s="49" t="n">
        <f aca="false">M23-M42</f>
        <v>8544</v>
      </c>
      <c r="N61" s="49" t="n">
        <f aca="false">N23-N42</f>
        <v>46637</v>
      </c>
      <c r="O61" s="49" t="n">
        <f aca="false">O23-O42</f>
        <v>122147</v>
      </c>
      <c r="Q61" s="49" t="n">
        <f aca="false">B61+G61+L61</f>
        <v>4125</v>
      </c>
      <c r="R61" s="49" t="n">
        <f aca="false">C61+H61+M61</f>
        <v>20573</v>
      </c>
      <c r="S61" s="49" t="n">
        <f aca="false">D61+I61+N61</f>
        <v>112649</v>
      </c>
      <c r="T61" s="49" t="n">
        <f aca="false">E61+J61+O61</f>
        <v>332117</v>
      </c>
    </row>
    <row r="62" customFormat="false" ht="13.2" hidden="false" customHeight="false" outlineLevel="0" collapsed="false">
      <c r="A62" s="0" t="s">
        <v>70</v>
      </c>
      <c r="B62" s="49" t="n">
        <f aca="false">B24-B43</f>
        <v>137</v>
      </c>
      <c r="C62" s="49" t="n">
        <f aca="false">C24-C43</f>
        <v>848</v>
      </c>
      <c r="D62" s="49" t="n">
        <f aca="false">D24-D43</f>
        <v>7198</v>
      </c>
      <c r="E62" s="49" t="n">
        <f aca="false">E24-E43</f>
        <v>33572</v>
      </c>
      <c r="G62" s="49" t="n">
        <f aca="false">G24-G43</f>
        <v>2236</v>
      </c>
      <c r="H62" s="49" t="n">
        <f aca="false">H24-H43</f>
        <v>10715</v>
      </c>
      <c r="I62" s="49" t="n">
        <f aca="false">I24-I43</f>
        <v>56952</v>
      </c>
      <c r="J62" s="49" t="n">
        <f aca="false">J24-J43</f>
        <v>167913</v>
      </c>
      <c r="L62" s="49" t="n">
        <f aca="false">L24-L43</f>
        <v>1825</v>
      </c>
      <c r="M62" s="49" t="n">
        <f aca="false">M24-M43</f>
        <v>8087</v>
      </c>
      <c r="N62" s="49" t="n">
        <f aca="false">N24-N43</f>
        <v>46357</v>
      </c>
      <c r="O62" s="49" t="n">
        <f aca="false">O24-O43</f>
        <v>121803</v>
      </c>
      <c r="Q62" s="49" t="n">
        <f aca="false">B62+G62+L62</f>
        <v>4198</v>
      </c>
      <c r="R62" s="49" t="n">
        <f aca="false">C62+H62+M62</f>
        <v>19650</v>
      </c>
      <c r="S62" s="49" t="n">
        <f aca="false">D62+I62+N62</f>
        <v>110507</v>
      </c>
      <c r="T62" s="49" t="n">
        <f aca="false">E62+J62+O62</f>
        <v>32328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40" width="7.1"/>
    <col collapsed="false" customWidth="true" hidden="false" outlineLevel="0" max="3" min="3" style="40" width="6.43"/>
    <col collapsed="false" customWidth="true" hidden="false" outlineLevel="0" max="4" min="4" style="40" width="1.66"/>
    <col collapsed="false" customWidth="true" hidden="false" outlineLevel="0" max="5" min="5" style="40" width="7.1"/>
    <col collapsed="false" customWidth="true" hidden="false" outlineLevel="0" max="6" min="6" style="40" width="6.43"/>
    <col collapsed="false" customWidth="true" hidden="false" outlineLevel="0" max="7" min="7" style="40" width="1.66"/>
    <col collapsed="false" customWidth="true" hidden="false" outlineLevel="0" max="8" min="8" style="40" width="7.66"/>
    <col collapsed="false" customWidth="true" hidden="false" outlineLevel="0" max="9" min="9" style="40" width="6.43"/>
    <col collapsed="false" customWidth="true" hidden="false" outlineLevel="0" max="10" min="10" style="40" width="1.66"/>
    <col collapsed="false" customWidth="true" hidden="false" outlineLevel="0" max="11" min="11" style="40" width="7.43"/>
    <col collapsed="false" customWidth="true" hidden="false" outlineLevel="0" max="12" min="12" style="40" width="6.43"/>
  </cols>
  <sheetData>
    <row r="1" customFormat="false" ht="13.2" hidden="false" customHeight="false" outlineLevel="0" collapsed="false">
      <c r="A1" s="8" t="s">
        <v>3</v>
      </c>
    </row>
    <row r="3" s="44" customFormat="true" ht="28.95" hidden="false" customHeight="true" outlineLevel="0" collapsed="false">
      <c r="A3" s="41"/>
      <c r="B3" s="42" t="s">
        <v>76</v>
      </c>
      <c r="C3" s="42"/>
      <c r="D3" s="43"/>
      <c r="E3" s="42" t="s">
        <v>77</v>
      </c>
      <c r="F3" s="42"/>
      <c r="G3" s="43"/>
      <c r="H3" s="42" t="s">
        <v>83</v>
      </c>
      <c r="I3" s="42"/>
      <c r="J3" s="43"/>
      <c r="K3" s="42" t="s">
        <v>84</v>
      </c>
      <c r="L3" s="42"/>
    </row>
    <row r="4" s="15" customFormat="true" ht="26.4" hidden="false" customHeight="false" outlineLevel="0" collapsed="false">
      <c r="A4" s="12" t="s">
        <v>45</v>
      </c>
      <c r="B4" s="45" t="s">
        <v>85</v>
      </c>
      <c r="C4" s="45" t="s">
        <v>86</v>
      </c>
      <c r="D4" s="45"/>
      <c r="E4" s="45" t="s">
        <v>85</v>
      </c>
      <c r="F4" s="45" t="s">
        <v>86</v>
      </c>
      <c r="G4" s="45"/>
      <c r="H4" s="45" t="s">
        <v>85</v>
      </c>
      <c r="I4" s="45" t="s">
        <v>86</v>
      </c>
      <c r="J4" s="45"/>
      <c r="K4" s="45" t="s">
        <v>85</v>
      </c>
      <c r="L4" s="45" t="s">
        <v>86</v>
      </c>
    </row>
    <row r="5" s="46" customFormat="true" ht="13.2" hidden="false" customHeight="false" outlineLevel="0" collapsed="false">
      <c r="B5" s="47" t="s">
        <v>8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8"/>
      <c r="N5" s="48"/>
      <c r="O5" s="48"/>
      <c r="P5" s="48"/>
      <c r="Q5" s="48"/>
      <c r="R5" s="48"/>
      <c r="S5" s="48"/>
      <c r="T5" s="48"/>
    </row>
    <row r="6" customFormat="false" ht="13.2" hidden="false" customHeight="false" outlineLevel="0" collapsed="false">
      <c r="A6" s="0" t="s">
        <v>55</v>
      </c>
      <c r="B6" s="49" t="n">
        <f aca="false">'tot scuole'!AX8/'tot scuole'!AN8</f>
        <v>18.9893172317696</v>
      </c>
      <c r="C6" s="49" t="n">
        <f aca="false">'tot scuole'!AE8/'tot scuole'!U8</f>
        <v>20.5555555555556</v>
      </c>
      <c r="D6" s="49"/>
      <c r="E6" s="49" t="n">
        <f aca="false">'tot scuole'!AX8/'tot scuole'!AS8</f>
        <v>8.33771795656164</v>
      </c>
      <c r="F6" s="49" t="n">
        <f aca="false">'tot scuole'!AE8/'tot scuole'!Z8</f>
        <v>8.82954545454546</v>
      </c>
      <c r="H6" s="50" t="n">
        <f aca="false">'tot scuole'!BC8/'tot scuole'!AX8*100</f>
        <v>48.2364739262303</v>
      </c>
      <c r="I6" s="50" t="n">
        <f aca="false">'tot scuole'!AJ8/'tot scuole'!AE8*100</f>
        <v>47.6447876447877</v>
      </c>
      <c r="J6" s="50"/>
      <c r="K6" s="50" t="n">
        <f aca="false">'tot scuole'!BD8/'tot scuole'!AX8*100</f>
        <v>3.61510615399667</v>
      </c>
      <c r="L6" s="50" t="n">
        <f aca="false">'tot scuole'!AK8/'tot scuole'!AE8*100</f>
        <v>2.4967824967825</v>
      </c>
    </row>
    <row r="7" customFormat="false" ht="13.2" hidden="false" customHeight="false" outlineLevel="0" collapsed="false">
      <c r="A7" s="0" t="s">
        <v>56</v>
      </c>
      <c r="B7" s="49" t="n">
        <f aca="false">'tot scuole'!AX9/'tot scuole'!AN9</f>
        <v>18.8360107095047</v>
      </c>
      <c r="C7" s="49" t="n">
        <f aca="false">'tot scuole'!AE9/'tot scuole'!U9</f>
        <v>20.8291457286432</v>
      </c>
      <c r="D7" s="49"/>
      <c r="E7" s="49" t="n">
        <f aca="false">'tot scuole'!AX9/'tot scuole'!AS9</f>
        <v>8.23558677202224</v>
      </c>
      <c r="F7" s="49" t="n">
        <f aca="false">'tot scuole'!AE9/'tot scuole'!Z9</f>
        <v>8.93318965517242</v>
      </c>
      <c r="H7" s="50" t="n">
        <f aca="false">'tot scuole'!BC9/'tot scuole'!AX9*100</f>
        <v>48.3801807564289</v>
      </c>
      <c r="I7" s="50" t="n">
        <f aca="false">'tot scuole'!AJ9/'tot scuole'!AE9*100</f>
        <v>58.2388419782871</v>
      </c>
      <c r="J7" s="50"/>
      <c r="K7" s="50" t="n">
        <f aca="false">'tot scuole'!BD9/'tot scuole'!AX9*100</f>
        <v>4.64565343567511</v>
      </c>
      <c r="L7" s="50" t="n">
        <f aca="false">'tot scuole'!AK9/'tot scuole'!AE9*100</f>
        <v>2.8226779252111</v>
      </c>
    </row>
    <row r="8" customFormat="false" ht="13.2" hidden="false" customHeight="false" outlineLevel="0" collapsed="false">
      <c r="A8" s="0" t="s">
        <v>57</v>
      </c>
      <c r="B8" s="49" t="n">
        <f aca="false">'tot scuole'!AX10/'tot scuole'!AN10</f>
        <v>18.4649159663866</v>
      </c>
      <c r="C8" s="49" t="n">
        <f aca="false">'tot scuole'!AE10/'tot scuole'!U10</f>
        <v>21.4037558685446</v>
      </c>
      <c r="D8" s="49"/>
      <c r="E8" s="51" t="s">
        <v>53</v>
      </c>
      <c r="F8" s="51" t="s">
        <v>53</v>
      </c>
      <c r="H8" s="52" t="s">
        <v>53</v>
      </c>
      <c r="I8" s="52" t="s">
        <v>53</v>
      </c>
      <c r="J8" s="50"/>
      <c r="K8" s="52" t="s">
        <v>53</v>
      </c>
      <c r="L8" s="52" t="s">
        <v>53</v>
      </c>
    </row>
    <row r="9" customFormat="false" ht="13.2" hidden="false" customHeight="false" outlineLevel="0" collapsed="false">
      <c r="A9" s="0" t="s">
        <v>58</v>
      </c>
      <c r="B9" s="49" t="n">
        <f aca="false">'tot scuole'!AX11/'tot scuole'!AN11</f>
        <v>18.3125253344143</v>
      </c>
      <c r="C9" s="49" t="n">
        <f aca="false">'tot scuole'!AE11/'tot scuole'!U11</f>
        <v>21.4253393665158</v>
      </c>
      <c r="D9" s="49"/>
      <c r="E9" s="51" t="s">
        <v>53</v>
      </c>
      <c r="F9" s="51" t="s">
        <v>53</v>
      </c>
      <c r="H9" s="50" t="n">
        <f aca="false">'tot scuole'!BC11/'tot scuole'!AX11*100</f>
        <v>48.3210483210483</v>
      </c>
      <c r="I9" s="50" t="n">
        <f aca="false">'tot scuole'!AJ11/'tot scuole'!AE11*100</f>
        <v>50.6441393875396</v>
      </c>
      <c r="J9" s="50"/>
      <c r="K9" s="50" t="n">
        <f aca="false">'tot scuole'!BD11/'tot scuole'!AX11*100</f>
        <v>5.18958762202005</v>
      </c>
      <c r="L9" s="50" t="n">
        <f aca="false">'tot scuole'!AK11/'tot scuole'!AE11*100</f>
        <v>2.5765575501584</v>
      </c>
    </row>
    <row r="10" customFormat="false" ht="13.2" hidden="false" customHeight="false" outlineLevel="0" collapsed="false">
      <c r="A10" s="0" t="s">
        <v>59</v>
      </c>
      <c r="B10" s="49" t="n">
        <f aca="false">'tot scuole'!AX12/'tot scuole'!AN12</f>
        <v>18.4326697892272</v>
      </c>
      <c r="C10" s="49" t="n">
        <f aca="false">'tot scuole'!AE12/'tot scuole'!U12</f>
        <v>21.5313807531381</v>
      </c>
      <c r="D10" s="49"/>
      <c r="E10" s="49" t="n">
        <f aca="false">'tot scuole'!AX12/'tot scuole'!AS12</f>
        <v>8.48217332734621</v>
      </c>
      <c r="F10" s="49" t="n">
        <f aca="false">'tot scuole'!AE12/'tot scuole'!Z12</f>
        <v>9.87715930902111</v>
      </c>
      <c r="H10" s="50" t="n">
        <f aca="false">'tot scuole'!BC12/'tot scuole'!AX12*100</f>
        <v>48.1074442291607</v>
      </c>
      <c r="I10" s="50" t="n">
        <f aca="false">'tot scuole'!AJ12/'tot scuole'!AE12*100</f>
        <v>52.6039642440731</v>
      </c>
      <c r="J10" s="50"/>
      <c r="K10" s="50" t="n">
        <f aca="false">'tot scuole'!BD12/'tot scuole'!AX12*100</f>
        <v>5.81160202860803</v>
      </c>
      <c r="L10" s="50" t="n">
        <f aca="false">'tot scuole'!AK12/'tot scuole'!AE12*100</f>
        <v>2.39020598523125</v>
      </c>
    </row>
    <row r="11" customFormat="false" ht="13.2" hidden="false" customHeight="false" outlineLevel="0" collapsed="false">
      <c r="A11" s="0" t="s">
        <v>60</v>
      </c>
      <c r="B11" s="49" t="n">
        <f aca="false">'tot scuole'!AX13/'tot scuole'!AN13</f>
        <v>18.3268945022288</v>
      </c>
      <c r="C11" s="49" t="n">
        <f aca="false">'tot scuole'!AE13/'tot scuole'!U13</f>
        <v>22.1065573770492</v>
      </c>
      <c r="D11" s="49"/>
      <c r="E11" s="49" t="n">
        <f aca="false">'tot scuole'!AX13/'tot scuole'!AS13</f>
        <v>8.87737291947818</v>
      </c>
      <c r="F11" s="49" t="n">
        <f aca="false">'tot scuole'!AE13/'tot scuole'!Z13</f>
        <v>11.0759753593429</v>
      </c>
      <c r="H11" s="50" t="n">
        <f aca="false">'tot scuole'!BC13/'tot scuole'!AX13*100</f>
        <v>47.9903113345225</v>
      </c>
      <c r="I11" s="50" t="n">
        <f aca="false">'tot scuole'!AJ13/'tot scuole'!AE13*100</f>
        <v>52.8921023359288</v>
      </c>
      <c r="J11" s="50"/>
      <c r="K11" s="50" t="n">
        <f aca="false">'tot scuole'!BD13/'tot scuole'!AX13*100</f>
        <v>5.63077671477218</v>
      </c>
      <c r="L11" s="50" t="n">
        <f aca="false">'tot scuole'!AK13/'tot scuole'!AE13*100</f>
        <v>2.52131998516871</v>
      </c>
    </row>
    <row r="12" customFormat="false" ht="13.2" hidden="false" customHeight="false" outlineLevel="0" collapsed="false">
      <c r="A12" s="0" t="s">
        <v>61</v>
      </c>
      <c r="B12" s="49" t="n">
        <f aca="false">'tot scuole'!AX14/'tot scuole'!AN14</f>
        <v>18.5351380423091</v>
      </c>
      <c r="C12" s="49" t="n">
        <f aca="false">'tot scuole'!AE14/'tot scuole'!U14</f>
        <v>22.5219123505976</v>
      </c>
      <c r="D12" s="49"/>
      <c r="E12" s="49" t="n">
        <f aca="false">'tot scuole'!AX14/'tot scuole'!AS14</f>
        <v>9.10755813953488</v>
      </c>
      <c r="F12" s="49" t="n">
        <f aca="false">'tot scuole'!AE14/'tot scuole'!Z14</f>
        <v>10.767619047619</v>
      </c>
      <c r="H12" s="50" t="n">
        <f aca="false">'tot scuole'!BC14/'tot scuole'!AX14*100</f>
        <v>47.9161226049193</v>
      </c>
      <c r="I12" s="50" t="n">
        <f aca="false">'tot scuole'!AJ14/'tot scuole'!AE14*100</f>
        <v>53.5998584822218</v>
      </c>
      <c r="J12" s="50"/>
      <c r="K12" s="50" t="n">
        <f aca="false">'tot scuole'!BD14/'tot scuole'!AX14*100</f>
        <v>5.94260511272959</v>
      </c>
      <c r="L12" s="50" t="n">
        <f aca="false">'tot scuole'!AK14/'tot scuole'!AE14*100</f>
        <v>2.65345834070405</v>
      </c>
    </row>
    <row r="13" customFormat="false" ht="13.2" hidden="false" customHeight="false" outlineLevel="0" collapsed="false">
      <c r="A13" s="0" t="s">
        <v>62</v>
      </c>
      <c r="B13" s="49" t="n">
        <f aca="false">'tot scuole'!AX15/'tot scuole'!AN15</f>
        <v>18.513698630137</v>
      </c>
      <c r="C13" s="49" t="n">
        <f aca="false">'tot scuole'!AE15/'tot scuole'!U15</f>
        <v>23.2173913043478</v>
      </c>
      <c r="D13" s="49"/>
      <c r="E13" s="51" t="s">
        <v>53</v>
      </c>
      <c r="F13" s="51" t="s">
        <v>53</v>
      </c>
      <c r="H13" s="51" t="s">
        <v>53</v>
      </c>
      <c r="I13" s="51" t="s">
        <v>53</v>
      </c>
      <c r="J13" s="50"/>
      <c r="K13" s="53" t="s">
        <v>53</v>
      </c>
      <c r="L13" s="53" t="s">
        <v>53</v>
      </c>
    </row>
    <row r="14" customFormat="false" ht="13.2" hidden="false" customHeight="false" outlineLevel="0" collapsed="false">
      <c r="A14" s="0" t="s">
        <v>63</v>
      </c>
      <c r="B14" s="49" t="n">
        <f aca="false">'tot scuole'!AX16/'tot scuole'!AN16</f>
        <v>18.6257048092869</v>
      </c>
      <c r="C14" s="49" t="n">
        <f aca="false">'tot scuole'!AE16/'tot scuole'!U16</f>
        <v>22.6098484848485</v>
      </c>
      <c r="D14" s="49"/>
      <c r="E14" s="51" t="s">
        <v>53</v>
      </c>
      <c r="F14" s="51" t="s">
        <v>53</v>
      </c>
      <c r="H14" s="51" t="s">
        <v>53</v>
      </c>
      <c r="I14" s="51" t="s">
        <v>53</v>
      </c>
      <c r="J14" s="50"/>
      <c r="K14" s="51" t="s">
        <v>53</v>
      </c>
      <c r="L14" s="51" t="s">
        <v>53</v>
      </c>
    </row>
    <row r="15" customFormat="false" ht="13.2" hidden="false" customHeight="false" outlineLevel="0" collapsed="false">
      <c r="A15" s="0" t="s">
        <v>64</v>
      </c>
      <c r="B15" s="49" t="n">
        <f aca="false">'tot scuole'!AX17/'tot scuole'!AN17</f>
        <v>19.331083305894</v>
      </c>
      <c r="C15" s="49" t="n">
        <f aca="false">'tot scuole'!AE17/'tot scuole'!U17</f>
        <v>23.3929961089494</v>
      </c>
      <c r="D15" s="49"/>
      <c r="E15" s="49" t="n">
        <f aca="false">'tot scuole'!AX17/'tot scuole'!AS17</f>
        <v>10.337823560486</v>
      </c>
      <c r="F15" s="49" t="n">
        <f aca="false">'tot scuole'!AE17/'tot scuole'!Z17</f>
        <v>11.1539888682746</v>
      </c>
      <c r="H15" s="50" t="n">
        <f aca="false">'tot scuole'!BC17/'tot scuole'!AX17*100</f>
        <v>47.9121421940605</v>
      </c>
      <c r="I15" s="50" t="n">
        <f aca="false">'tot scuole'!AJ17/'tot scuole'!AE17*100</f>
        <v>53.5096473719228</v>
      </c>
      <c r="J15" s="50"/>
      <c r="K15" s="50" t="n">
        <f aca="false">'tot scuole'!BD17/'tot scuole'!AX17*100</f>
        <v>5.67805343348919</v>
      </c>
      <c r="L15" s="50" t="n">
        <f aca="false">'tot scuole'!AK17/'tot scuole'!AE17*100</f>
        <v>2.31204258150366</v>
      </c>
    </row>
    <row r="16" customFormat="false" ht="13.2" hidden="false" customHeight="false" outlineLevel="0" collapsed="false">
      <c r="A16" s="0" t="s">
        <v>65</v>
      </c>
      <c r="B16" s="49" t="n">
        <f aca="false">'tot scuole'!AX18/'tot scuole'!AN18</f>
        <v>19.5605890827597</v>
      </c>
      <c r="C16" s="49" t="n">
        <f aca="false">'tot scuole'!AE18/'tot scuole'!U18</f>
        <v>24.0534351145038</v>
      </c>
      <c r="D16" s="49"/>
      <c r="E16" s="49" t="n">
        <f aca="false">'tot scuole'!AX18/'tot scuole'!AS18</f>
        <v>10.4333162568306</v>
      </c>
      <c r="F16" s="49" t="n">
        <f aca="false">'tot scuole'!AE18/'tot scuole'!Z18</f>
        <v>12.5788423153693</v>
      </c>
      <c r="H16" s="50" t="n">
        <f aca="false">'tot scuole'!BC18/'tot scuole'!AX18*100</f>
        <v>47.9266745775195</v>
      </c>
      <c r="I16" s="50" t="n">
        <f aca="false">'tot scuole'!AJ18/'tot scuole'!AE18*100</f>
        <v>54.6017137416693</v>
      </c>
      <c r="J16" s="50"/>
      <c r="K16" s="50" t="n">
        <f aca="false">'tot scuole'!BD18/'tot scuole'!AX18*100</f>
        <v>5.06731044641761</v>
      </c>
      <c r="L16" s="50" t="n">
        <f aca="false">'tot scuole'!AK18/'tot scuole'!AE18*100</f>
        <v>2.5071405902888</v>
      </c>
    </row>
    <row r="17" customFormat="false" ht="13.2" hidden="false" customHeight="false" outlineLevel="0" collapsed="false">
      <c r="A17" s="0" t="s">
        <v>66</v>
      </c>
      <c r="B17" s="49" t="n">
        <f aca="false">'tot scuole'!AX19/'tot scuole'!AN19</f>
        <v>19.8518808777429</v>
      </c>
      <c r="C17" s="49" t="n">
        <f aca="false">'tot scuole'!AE19/'tot scuole'!U19</f>
        <v>24.2298850574713</v>
      </c>
      <c r="D17" s="49"/>
      <c r="E17" s="49" t="n">
        <f aca="false">'tot scuole'!AX19/'tot scuole'!AS19</f>
        <v>11.0567437800087</v>
      </c>
      <c r="F17" s="49" t="n">
        <f aca="false">'tot scuole'!AE19/'tot scuole'!Z19</f>
        <v>12.2796116504854</v>
      </c>
      <c r="H17" s="50" t="n">
        <f aca="false">'tot scuole'!BC19/'tot scuole'!AX19*100</f>
        <v>47.8496703643757</v>
      </c>
      <c r="I17" s="50" t="n">
        <f aca="false">'tot scuole'!AJ19/'tot scuole'!AE19*100</f>
        <v>53.2258064516129</v>
      </c>
      <c r="J17" s="50"/>
      <c r="K17" s="50" t="n">
        <f aca="false">'tot scuole'!BD19/'tot scuole'!AX19*100</f>
        <v>4.95756188069954</v>
      </c>
      <c r="L17" s="50" t="n">
        <f aca="false">'tot scuole'!AK19/'tot scuole'!AE19*100</f>
        <v>2.10309930423782</v>
      </c>
    </row>
    <row r="18" customFormat="false" ht="13.2" hidden="false" customHeight="false" outlineLevel="0" collapsed="false">
      <c r="A18" s="0" t="s">
        <v>67</v>
      </c>
      <c r="B18" s="49" t="n">
        <f aca="false">'tot scuole'!AX20/'tot scuole'!AN20</f>
        <v>20.1628195197521</v>
      </c>
      <c r="C18" s="49" t="n">
        <f aca="false">'tot scuole'!AE20/'tot scuole'!U20</f>
        <v>25.1309523809524</v>
      </c>
      <c r="D18" s="49"/>
      <c r="E18" s="49" t="n">
        <f aca="false">'tot scuole'!AX20/'tot scuole'!AS20</f>
        <v>11.4954071718778</v>
      </c>
      <c r="F18" s="49" t="n">
        <f aca="false">'tot scuole'!AE20/'tot scuole'!Z20</f>
        <v>13.111801242236</v>
      </c>
      <c r="H18" s="50" t="n">
        <f aca="false">'tot scuole'!BC20/'tot scuole'!AX20*100</f>
        <v>47.9750443715377</v>
      </c>
      <c r="I18" s="50" t="n">
        <f aca="false">'tot scuole'!AJ20/'tot scuole'!AE20*100</f>
        <v>53.6238749407864</v>
      </c>
      <c r="J18" s="50"/>
      <c r="K18" s="50" t="n">
        <f aca="false">'tot scuole'!BD20/'tot scuole'!AX20*100</f>
        <v>4.35570990618589</v>
      </c>
      <c r="L18" s="50" t="n">
        <f aca="false">'tot scuole'!AK20/'tot scuole'!AE20*100</f>
        <v>1.9895783988631</v>
      </c>
    </row>
    <row r="19" customFormat="false" ht="13.2" hidden="false" customHeight="false" outlineLevel="0" collapsed="false">
      <c r="A19" s="0" t="s">
        <v>68</v>
      </c>
      <c r="B19" s="49" t="n">
        <f aca="false">'tot scuole'!AX21/'tot scuole'!AN21</f>
        <v>20.08710016519</v>
      </c>
      <c r="C19" s="49" t="n">
        <f aca="false">'tot scuole'!AE21/'tot scuole'!U21</f>
        <v>25.6225680933852</v>
      </c>
      <c r="D19" s="49"/>
      <c r="E19" s="49" t="n">
        <f aca="false">'tot scuole'!AX21/'tot scuole'!AS21</f>
        <v>11.8771088616587</v>
      </c>
      <c r="F19" s="49" t="n">
        <f aca="false">'tot scuole'!AE21/'tot scuole'!Z21</f>
        <v>13.71875</v>
      </c>
      <c r="H19" s="50" t="n">
        <f aca="false">'tot scuole'!BC21/'tot scuole'!AX21*100</f>
        <v>48.1877990430622</v>
      </c>
      <c r="I19" s="50" t="n">
        <f aca="false">'tot scuole'!AJ21/'tot scuole'!AE21*100</f>
        <v>52.9081245254366</v>
      </c>
      <c r="J19" s="50"/>
      <c r="K19" s="50" t="n">
        <f aca="false">'tot scuole'!BD21/'tot scuole'!AX21*100</f>
        <v>4.47742224880383</v>
      </c>
      <c r="L19" s="50" t="n">
        <f aca="false">'tot scuole'!AK21/'tot scuole'!AE21*100</f>
        <v>2.61199696279423</v>
      </c>
    </row>
    <row r="20" customFormat="false" ht="13.2" hidden="false" customHeight="false" outlineLevel="0" collapsed="false">
      <c r="A20" s="0" t="s">
        <v>69</v>
      </c>
      <c r="B20" s="49" t="n">
        <f aca="false">'tot scuole'!AX22/'tot scuole'!AN22</f>
        <v>20.2775297619048</v>
      </c>
      <c r="C20" s="49" t="n">
        <f aca="false">'tot scuole'!AE22/'tot scuole'!U22</f>
        <v>26.0509803921569</v>
      </c>
      <c r="D20" s="49"/>
      <c r="E20" s="49" t="n">
        <f aca="false">'tot scuole'!AX22/'tot scuole'!AS22</f>
        <v>12.0556489427586</v>
      </c>
      <c r="F20" s="49" t="n">
        <f aca="false">'tot scuole'!AE22/'tot scuole'!Z22</f>
        <v>14.6</v>
      </c>
      <c r="H20" s="50" t="n">
        <f aca="false">'tot scuole'!BC22/'tot scuole'!AX22*100</f>
        <v>48.104795802297</v>
      </c>
      <c r="I20" s="50" t="n">
        <f aca="false">'tot scuole'!AJ22/'tot scuole'!AE22*100</f>
        <v>53.1386421797381</v>
      </c>
      <c r="J20" s="50"/>
      <c r="K20" s="50" t="n">
        <f aca="false">'tot scuole'!BD22/'tot scuole'!AX22*100</f>
        <v>4.39658019300628</v>
      </c>
      <c r="L20" s="50" t="n">
        <f aca="false">'tot scuole'!AK22/'tot scuole'!AE22*100</f>
        <v>2.1375884389583</v>
      </c>
    </row>
    <row r="21" customFormat="false" ht="13.2" hidden="false" customHeight="false" outlineLevel="0" collapsed="false">
      <c r="A21" s="0" t="s">
        <v>70</v>
      </c>
      <c r="B21" s="49" t="n">
        <f aca="false">'tot scuole'!AX23/'tot scuole'!AN23</f>
        <v>20.5823607622987</v>
      </c>
      <c r="C21" s="49" t="n">
        <f aca="false">'tot scuole'!AE23/'tot scuole'!U23</f>
        <v>26.9218106995885</v>
      </c>
      <c r="D21" s="49"/>
      <c r="E21" s="49" t="n">
        <f aca="false">'tot scuole'!AX23/'tot scuole'!AS23</f>
        <v>13.0098048370529</v>
      </c>
      <c r="F21" s="49" t="n">
        <f aca="false">'tot scuole'!AE23/'tot scuole'!Z23</f>
        <v>15.2139534883721</v>
      </c>
      <c r="H21" s="50" t="n">
        <f aca="false">'tot scuole'!BC23/'tot scuole'!AX23*100</f>
        <v>47.7002914112631</v>
      </c>
      <c r="I21" s="50" t="n">
        <f aca="false">'tot scuole'!AJ23/'tot scuole'!AE23*100</f>
        <v>53.5157444206665</v>
      </c>
      <c r="J21" s="50"/>
      <c r="K21" s="50" t="n">
        <f aca="false">'tot scuole'!BD23/'tot scuole'!AX23*100</f>
        <v>4.35537818865649</v>
      </c>
      <c r="L21" s="50" t="n">
        <f aca="false">'tot scuole'!AK23/'tot scuole'!AE23*100</f>
        <v>1.92601650871293</v>
      </c>
    </row>
    <row r="22" s="46" customFormat="true" ht="13.2" hidden="false" customHeight="false" outlineLevel="0" collapsed="false">
      <c r="B22" s="47" t="s">
        <v>38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  <c r="N22" s="48"/>
      <c r="O22" s="48"/>
      <c r="P22" s="48"/>
      <c r="Q22" s="48"/>
      <c r="R22" s="48"/>
      <c r="S22" s="48"/>
      <c r="T22" s="48"/>
    </row>
    <row r="23" customFormat="false" ht="13.2" hidden="false" customHeight="false" outlineLevel="0" collapsed="false">
      <c r="A23" s="0" t="s">
        <v>55</v>
      </c>
      <c r="B23" s="49" t="n">
        <v>16.4431630971993</v>
      </c>
      <c r="C23" s="49" t="n">
        <v>22.9764705882353</v>
      </c>
      <c r="D23" s="49"/>
      <c r="E23" s="49" t="n">
        <v>8.82753537735849</v>
      </c>
      <c r="F23" s="49" t="n">
        <v>16.4117647058824</v>
      </c>
      <c r="H23" s="50" t="n">
        <v>48.3986240523662</v>
      </c>
      <c r="I23" s="50" t="n">
        <v>52.0225294418843</v>
      </c>
      <c r="J23" s="50"/>
      <c r="K23" s="50" t="n">
        <v>0.126907791470461</v>
      </c>
      <c r="L23" s="50" t="n">
        <v>0</v>
      </c>
      <c r="M23" s="50"/>
    </row>
    <row r="24" customFormat="false" ht="13.2" hidden="false" customHeight="false" outlineLevel="0" collapsed="false">
      <c r="A24" s="0" t="s">
        <v>56</v>
      </c>
      <c r="B24" s="49" t="n">
        <v>16.0755531570426</v>
      </c>
      <c r="C24" s="49" t="n">
        <v>22.5368421052632</v>
      </c>
      <c r="D24" s="49"/>
      <c r="E24" s="49" t="n">
        <v>8.54748923959828</v>
      </c>
      <c r="F24" s="49" t="n">
        <v>22.5368421052632</v>
      </c>
      <c r="H24" s="50" t="n">
        <v>48.4557539948973</v>
      </c>
      <c r="I24" s="50" t="n">
        <v>69.6403549743111</v>
      </c>
      <c r="J24" s="50"/>
      <c r="K24" s="50" t="n">
        <v>0.228279844232577</v>
      </c>
      <c r="L24" s="50" t="n">
        <v>0</v>
      </c>
      <c r="M24" s="50"/>
    </row>
    <row r="25" customFormat="false" ht="13.2" hidden="false" customHeight="false" outlineLevel="0" collapsed="false">
      <c r="A25" s="0" t="s">
        <v>57</v>
      </c>
      <c r="B25" s="49" t="n">
        <v>15.6082737487232</v>
      </c>
      <c r="C25" s="49" t="n">
        <v>22.1584158415842</v>
      </c>
      <c r="D25" s="49"/>
      <c r="E25" s="49" t="n">
        <v>8.61115807269654</v>
      </c>
      <c r="F25" s="51" t="s">
        <v>53</v>
      </c>
      <c r="H25" s="52" t="s">
        <v>53</v>
      </c>
      <c r="I25" s="52" t="s">
        <v>53</v>
      </c>
      <c r="J25" s="50"/>
      <c r="K25" s="50" t="n">
        <v>0.242138673472727</v>
      </c>
      <c r="L25" s="52" t="s">
        <v>53</v>
      </c>
      <c r="M25" s="50"/>
    </row>
    <row r="26" customFormat="false" ht="13.2" hidden="false" customHeight="false" outlineLevel="0" collapsed="false">
      <c r="A26" s="0" t="s">
        <v>58</v>
      </c>
      <c r="B26" s="49" t="n">
        <v>15.6963036963037</v>
      </c>
      <c r="C26" s="49" t="n">
        <v>22.2989690721649</v>
      </c>
      <c r="D26" s="49"/>
      <c r="E26" s="49" t="n">
        <v>9.0195177956372</v>
      </c>
      <c r="F26" s="49" t="n">
        <v>18.8086956521739</v>
      </c>
      <c r="H26" s="50" t="n">
        <v>48.9148421588595</v>
      </c>
      <c r="I26" s="50" t="n">
        <v>51.7799352750809</v>
      </c>
      <c r="J26" s="50"/>
      <c r="K26" s="50" t="n">
        <v>0.120926680244399</v>
      </c>
      <c r="L26" s="50" t="n">
        <v>0.092464170134073</v>
      </c>
      <c r="M26" s="50"/>
    </row>
    <row r="27" customFormat="false" ht="13.2" hidden="false" customHeight="false" outlineLevel="0" collapsed="false">
      <c r="A27" s="0" t="s">
        <v>59</v>
      </c>
      <c r="B27" s="49" t="n">
        <v>15.7394916911046</v>
      </c>
      <c r="C27" s="49" t="n">
        <v>22.1650485436893</v>
      </c>
      <c r="D27" s="49"/>
      <c r="E27" s="49" t="n">
        <v>8.98020078081428</v>
      </c>
      <c r="F27" s="49" t="n">
        <v>19.8521739130435</v>
      </c>
      <c r="H27" s="50" t="n">
        <v>48.6445362233332</v>
      </c>
      <c r="I27" s="50" t="n">
        <v>53.0442400350416</v>
      </c>
      <c r="J27" s="50"/>
      <c r="K27" s="50" t="n">
        <v>0.170791541160761</v>
      </c>
      <c r="L27" s="50" t="n">
        <v>0</v>
      </c>
      <c r="M27" s="50"/>
    </row>
    <row r="28" customFormat="false" ht="13.2" hidden="false" customHeight="false" outlineLevel="0" collapsed="false">
      <c r="A28" s="0" t="s">
        <v>60</v>
      </c>
      <c r="B28" s="49" t="n">
        <v>15.1522237505731</v>
      </c>
      <c r="C28" s="49" t="n">
        <v>21.6132075471698</v>
      </c>
      <c r="D28" s="49"/>
      <c r="E28" s="49" t="n">
        <v>9.4989939637827</v>
      </c>
      <c r="F28" s="49" t="n">
        <v>19.9217391304348</v>
      </c>
      <c r="H28" s="50" t="n">
        <v>48.4945683420583</v>
      </c>
      <c r="I28" s="50" t="n">
        <v>53.6883457005674</v>
      </c>
      <c r="J28" s="50"/>
      <c r="K28" s="50" t="n">
        <v>0.145247677550156</v>
      </c>
      <c r="L28" s="50" t="n">
        <v>0</v>
      </c>
      <c r="M28" s="50"/>
    </row>
    <row r="29" customFormat="false" ht="13.2" hidden="false" customHeight="false" outlineLevel="0" collapsed="false">
      <c r="A29" s="0" t="s">
        <v>61</v>
      </c>
      <c r="B29" s="49" t="n">
        <f aca="false">'tot scuole'!AR28/'tot scuole'!AL28</f>
        <v>15.2162162162162</v>
      </c>
      <c r="C29" s="49" t="n">
        <f aca="false">'tot scuole'!AB28/'tot scuole'!V28</f>
        <v>21.4311926605505</v>
      </c>
      <c r="D29" s="49"/>
      <c r="E29" s="49" t="n">
        <f aca="false">'tot scuole'!AR28/'tot scuole'!AO28</f>
        <v>9.53972222222222</v>
      </c>
      <c r="F29" s="49" t="n">
        <f aca="false">'tot scuole'!AB28/'tot scuole'!Y28</f>
        <v>19.1475409836066</v>
      </c>
      <c r="H29" s="50" t="n">
        <f aca="false">'tot scuole'!AU28/'tot scuole'!AR28*100</f>
        <v>48.3883178522552</v>
      </c>
      <c r="I29" s="50" t="n">
        <f aca="false">'tot scuole'!AE28/'tot scuole'!AB28*100</f>
        <v>55.222602739726</v>
      </c>
      <c r="J29" s="50"/>
      <c r="K29" s="50" t="n">
        <f aca="false">'tot scuole'!AX28/'tot scuole'!AR28*100</f>
        <v>0.198002504149317</v>
      </c>
      <c r="L29" s="50" t="n">
        <f aca="false">'tot scuole'!AH28/'tot scuole'!AB28*100</f>
        <v>0</v>
      </c>
      <c r="M29" s="50"/>
    </row>
    <row r="30" customFormat="false" ht="13.2" hidden="false" customHeight="false" outlineLevel="0" collapsed="false">
      <c r="A30" s="0" t="s">
        <v>62</v>
      </c>
      <c r="B30" s="49" t="n">
        <f aca="false">'tot scuole'!AR29/'tot scuole'!AL29</f>
        <v>14.9914110429448</v>
      </c>
      <c r="C30" s="49" t="n">
        <f aca="false">'tot scuole'!AB29/'tot scuole'!V29</f>
        <v>21.0545454545455</v>
      </c>
      <c r="D30" s="49"/>
      <c r="E30" s="51" t="s">
        <v>53</v>
      </c>
      <c r="F30" s="51" t="s">
        <v>53</v>
      </c>
      <c r="H30" s="51" t="s">
        <v>53</v>
      </c>
      <c r="I30" s="51" t="s">
        <v>53</v>
      </c>
      <c r="J30" s="50"/>
      <c r="K30" s="51" t="s">
        <v>53</v>
      </c>
      <c r="L30" s="51" t="s">
        <v>53</v>
      </c>
      <c r="M30" s="50"/>
    </row>
    <row r="31" customFormat="false" ht="13.2" hidden="false" customHeight="false" outlineLevel="0" collapsed="false">
      <c r="A31" s="0" t="s">
        <v>63</v>
      </c>
      <c r="B31" s="49" t="n">
        <f aca="false">'tot scuole'!AR30/'tot scuole'!AL30</f>
        <v>15.460198019802</v>
      </c>
      <c r="C31" s="49" t="n">
        <f aca="false">'tot scuole'!AB30/'tot scuole'!V30</f>
        <v>22.2110091743119</v>
      </c>
      <c r="D31" s="49"/>
      <c r="E31" s="51" t="s">
        <v>53</v>
      </c>
      <c r="F31" s="51" t="s">
        <v>53</v>
      </c>
      <c r="H31" s="51" t="s">
        <v>53</v>
      </c>
      <c r="I31" s="51" t="s">
        <v>53</v>
      </c>
      <c r="J31" s="50"/>
      <c r="K31" s="51" t="s">
        <v>53</v>
      </c>
      <c r="L31" s="51" t="s">
        <v>53</v>
      </c>
      <c r="M31" s="50"/>
    </row>
    <row r="32" customFormat="false" ht="13.2" hidden="false" customHeight="false" outlineLevel="0" collapsed="false">
      <c r="A32" s="0" t="s">
        <v>64</v>
      </c>
      <c r="B32" s="49" t="n">
        <f aca="false">'tot scuole'!AR31/'tot scuole'!AL31</f>
        <v>16.0301659125189</v>
      </c>
      <c r="C32" s="49" t="n">
        <f aca="false">'tot scuole'!AB31/'tot scuole'!V31</f>
        <v>23.0288461538462</v>
      </c>
      <c r="D32" s="49"/>
      <c r="E32" s="49" t="n">
        <f aca="false">'tot scuole'!AR31/'tot scuole'!AO31</f>
        <v>12.5552274069699</v>
      </c>
      <c r="F32" s="49" t="n">
        <f aca="false">'tot scuole'!AB31/'tot scuole'!Y31</f>
        <v>20.4700854700855</v>
      </c>
      <c r="H32" s="50" t="n">
        <f aca="false">'tot scuole'!AU31/'tot scuole'!AR31*100</f>
        <v>48.1605193827625</v>
      </c>
      <c r="I32" s="50" t="n">
        <f aca="false">'tot scuole'!AE31/'tot scuole'!AB31*100</f>
        <v>55.6576200417537</v>
      </c>
      <c r="J32" s="50"/>
      <c r="K32" s="50" t="n">
        <f aca="false">'tot scuole'!AX31/'tot scuole'!AR31*100</f>
        <v>0.211704930372601</v>
      </c>
      <c r="L32" s="52" t="n">
        <f aca="false">'tot scuole'!AH28/'tot scuole'!AB28*100</f>
        <v>0</v>
      </c>
      <c r="M32" s="50"/>
    </row>
    <row r="33" customFormat="false" ht="13.2" hidden="false" customHeight="false" outlineLevel="0" collapsed="false">
      <c r="A33" s="0" t="s">
        <v>65</v>
      </c>
      <c r="B33" s="49" t="n">
        <f aca="false">'tot scuole'!AR32/'tot scuole'!AL32</f>
        <v>16.4095102909865</v>
      </c>
      <c r="C33" s="49" t="n">
        <f aca="false">'tot scuole'!AB32/'tot scuole'!V32</f>
        <v>24.377358490566</v>
      </c>
      <c r="D33" s="49"/>
      <c r="E33" s="49" t="n">
        <f aca="false">'tot scuole'!AR32/'tot scuole'!AO32</f>
        <v>12.5453065653825</v>
      </c>
      <c r="F33" s="49" t="n">
        <f aca="false">'tot scuole'!AB32/'tot scuole'!Y32</f>
        <v>23.4909090909091</v>
      </c>
      <c r="H33" s="50" t="n">
        <f aca="false">'tot scuole'!AU32/'tot scuole'!AR32*100</f>
        <v>48.1921197180053</v>
      </c>
      <c r="I33" s="50" t="n">
        <f aca="false">'tot scuole'!AE32/'tot scuole'!AB32*100</f>
        <v>56.9659442724458</v>
      </c>
      <c r="J33" s="50"/>
      <c r="K33" s="50" t="n">
        <f aca="false">'tot scuole'!AX32/'tot scuole'!AR32*100</f>
        <v>0.2249037671381</v>
      </c>
      <c r="L33" s="52" t="n">
        <f aca="false">'tot scuole'!AH29/'tot scuole'!AB29*100</f>
        <v>0</v>
      </c>
      <c r="M33" s="50"/>
    </row>
    <row r="34" customFormat="false" ht="13.2" hidden="false" customHeight="false" outlineLevel="0" collapsed="false">
      <c r="A34" s="0" t="s">
        <v>66</v>
      </c>
      <c r="B34" s="49" t="n">
        <f aca="false">'tot scuole'!AR33/'tot scuole'!AL33</f>
        <v>17.0050234427328</v>
      </c>
      <c r="C34" s="49" t="n">
        <f aca="false">'tot scuole'!AB33/'tot scuole'!V33</f>
        <v>25.2452830188679</v>
      </c>
      <c r="D34" s="49"/>
      <c r="E34" s="49" t="n">
        <f aca="false">'tot scuole'!AR33/'tot scuole'!AO33</f>
        <v>13.5549919914576</v>
      </c>
      <c r="F34" s="49" t="n">
        <f aca="false">'tot scuole'!AB33/'tot scuole'!Y33</f>
        <v>24.7777777777778</v>
      </c>
      <c r="H34" s="50" t="n">
        <f aca="false">'tot scuole'!AU33/'tot scuole'!AR33*100</f>
        <v>48.2974575102901</v>
      </c>
      <c r="I34" s="50" t="n">
        <f aca="false">'tot scuole'!AE33/'tot scuole'!AB33*100</f>
        <v>56.6890881913303</v>
      </c>
      <c r="J34" s="50"/>
      <c r="K34" s="50" t="n">
        <f aca="false">'tot scuole'!AX33/'tot scuole'!AR33*100</f>
        <v>0.198908954841759</v>
      </c>
      <c r="L34" s="52" t="n">
        <f aca="false">'tot scuole'!AH30/'tot scuole'!AB30*100</f>
        <v>0</v>
      </c>
      <c r="M34" s="50"/>
    </row>
    <row r="35" customFormat="false" ht="13.2" hidden="false" customHeight="false" outlineLevel="0" collapsed="false">
      <c r="A35" s="0" t="s">
        <v>67</v>
      </c>
      <c r="B35" s="49" t="n">
        <f aca="false">'tot scuole'!AR34/'tot scuole'!AL34</f>
        <v>17.4838503357851</v>
      </c>
      <c r="C35" s="49" t="n">
        <f aca="false">'tot scuole'!AB34/'tot scuole'!V34</f>
        <v>26.2380952380952</v>
      </c>
      <c r="D35" s="49"/>
      <c r="E35" s="49" t="n">
        <f aca="false">'tot scuole'!AR34/'tot scuole'!AO34</f>
        <v>14.4101212440696</v>
      </c>
      <c r="F35" s="49" t="n">
        <f aca="false">'tot scuole'!AB34/'tot scuole'!Y34</f>
        <v>25.2752293577982</v>
      </c>
      <c r="H35" s="50" t="n">
        <f aca="false">'tot scuole'!AU34/'tot scuole'!AR34*100</f>
        <v>48.5056335967223</v>
      </c>
      <c r="I35" s="50" t="n">
        <f aca="false">'tot scuole'!AE34/'tot scuole'!AB34*100</f>
        <v>57.459165154265</v>
      </c>
      <c r="J35" s="50"/>
      <c r="K35" s="50" t="n">
        <f aca="false">'tot scuole'!AX34/'tot scuole'!AR34*100</f>
        <v>0.190225343868891</v>
      </c>
      <c r="L35" s="52" t="n">
        <f aca="false">'tot scuole'!AH31/'tot scuole'!AB31*100</f>
        <v>0.208768267223382</v>
      </c>
      <c r="M35" s="50"/>
    </row>
    <row r="36" customFormat="false" ht="13.2" hidden="false" customHeight="false" outlineLevel="0" collapsed="false">
      <c r="A36" s="0" t="s">
        <v>68</v>
      </c>
      <c r="B36" s="49" t="n">
        <f aca="false">'tot scuole'!AR35/'tot scuole'!AL35</f>
        <v>17.7252880533657</v>
      </c>
      <c r="C36" s="49" t="n">
        <f aca="false">'tot scuole'!AB35/'tot scuole'!V35</f>
        <v>26.57</v>
      </c>
      <c r="D36" s="49"/>
      <c r="E36" s="49" t="n">
        <f aca="false">'tot scuole'!AR35/'tot scuole'!AO35</f>
        <v>15.2592012529366</v>
      </c>
      <c r="F36" s="49" t="n">
        <f aca="false">'tot scuole'!AB35/'tot scuole'!Y35</f>
        <v>24.1545454545455</v>
      </c>
      <c r="H36" s="50" t="n">
        <f aca="false">'tot scuole'!AU35/'tot scuole'!AR35*100</f>
        <v>48.3680591193678</v>
      </c>
      <c r="I36" s="50" t="n">
        <f aca="false">'tot scuole'!AE35/'tot scuole'!AB35*100</f>
        <v>57.5084681972149</v>
      </c>
      <c r="J36" s="50"/>
      <c r="K36" s="50" t="n">
        <f aca="false">'tot scuole'!AX35/'tot scuole'!AR35*100</f>
        <v>0.246330698963358</v>
      </c>
      <c r="L36" s="52" t="n">
        <f aca="false">'tot scuole'!AH32/'tot scuole'!AB32*100</f>
        <v>0.0386996904024768</v>
      </c>
      <c r="M36" s="50"/>
    </row>
    <row r="37" customFormat="false" ht="13.2" hidden="false" customHeight="false" outlineLevel="0" collapsed="false">
      <c r="A37" s="0" t="s">
        <v>69</v>
      </c>
      <c r="B37" s="49" t="n">
        <f aca="false">'tot scuole'!AR36/'tot scuole'!AL36</f>
        <v>18.0585466313622</v>
      </c>
      <c r="C37" s="49" t="n">
        <f aca="false">'tot scuole'!AB36/'tot scuole'!V36</f>
        <v>26.6</v>
      </c>
      <c r="D37" s="49"/>
      <c r="E37" s="49" t="n">
        <f aca="false">'tot scuole'!AR36/'tot scuole'!AO36</f>
        <v>16.1869725738397</v>
      </c>
      <c r="F37" s="49" t="n">
        <f aca="false">'tot scuole'!AB36/'tot scuole'!Y36</f>
        <v>26.1028037383178</v>
      </c>
      <c r="H37" s="50" t="n">
        <f aca="false">'tot scuole'!AU36/'tot scuole'!AR36*100</f>
        <v>48.3928251413304</v>
      </c>
      <c r="I37" s="50" t="n">
        <f aca="false">'tot scuole'!AE36/'tot scuole'!AB36*100</f>
        <v>57.9663444325098</v>
      </c>
      <c r="J37" s="50"/>
      <c r="K37" s="50" t="n">
        <f aca="false">'tot scuole'!AX36/'tot scuole'!AR36*100</f>
        <v>0.386112966553168</v>
      </c>
      <c r="L37" s="52" t="n">
        <f aca="false">'tot scuole'!AH33/'tot scuole'!AB33*100</f>
        <v>0</v>
      </c>
      <c r="M37" s="50"/>
    </row>
    <row r="38" customFormat="false" ht="13.2" hidden="false" customHeight="false" outlineLevel="0" collapsed="false">
      <c r="A38" s="0" t="s">
        <v>70</v>
      </c>
      <c r="B38" s="49" t="n">
        <f aca="false">'tot scuole'!AR37/'tot scuole'!AL37</f>
        <v>18.492892370177</v>
      </c>
      <c r="C38" s="49" t="n">
        <f aca="false">'tot scuole'!AB37/'tot scuole'!V37</f>
        <v>27.122641509434</v>
      </c>
      <c r="D38" s="49"/>
      <c r="E38" s="49" t="n">
        <f aca="false">'tot scuole'!AR37/'tot scuole'!AO37</f>
        <v>17.3408596300326</v>
      </c>
      <c r="F38" s="49" t="n">
        <f aca="false">'tot scuole'!AB37/'tot scuole'!Y37</f>
        <v>27.122641509434</v>
      </c>
      <c r="H38" s="50" t="n">
        <f aca="false">'tot scuole'!AU37/'tot scuole'!AR37*100</f>
        <v>48.4477213899129</v>
      </c>
      <c r="I38" s="50" t="n">
        <f aca="false">'tot scuole'!AE37/'tot scuole'!AB37*100</f>
        <v>58.504347826087</v>
      </c>
      <c r="J38" s="50"/>
      <c r="K38" s="50" t="n">
        <f aca="false">'tot scuole'!AX37/'tot scuole'!AR37*100</f>
        <v>0.316887599027375</v>
      </c>
      <c r="L38" s="52" t="n">
        <f aca="false">'tot scuole'!AH34/'tot scuole'!AB34*100</f>
        <v>0.108892921960073</v>
      </c>
      <c r="M38" s="50"/>
    </row>
    <row r="39" customFormat="false" ht="13.2" hidden="false" customHeight="false" outlineLevel="0" collapsed="false">
      <c r="B39" s="47" t="s">
        <v>39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  <c r="N39" s="48"/>
      <c r="O39" s="48"/>
      <c r="P39" s="48"/>
      <c r="Q39" s="48"/>
      <c r="R39" s="48"/>
      <c r="S39" s="48"/>
      <c r="T39" s="48"/>
    </row>
    <row r="40" customFormat="false" ht="13.2" hidden="false" customHeight="false" outlineLevel="0" collapsed="false">
      <c r="A40" s="0" t="s">
        <v>54</v>
      </c>
      <c r="B40" s="49" t="n">
        <v>19.5266214908035</v>
      </c>
      <c r="C40" s="49" t="n">
        <v>21.3461538461538</v>
      </c>
      <c r="D40" s="49"/>
      <c r="E40" s="49" t="n">
        <v>7.49015967322688</v>
      </c>
      <c r="F40" s="49" t="n">
        <v>8.04347826086957</v>
      </c>
      <c r="H40" s="50" t="n">
        <v>47.315452877894</v>
      </c>
      <c r="I40" s="50" t="n">
        <v>44.5045045045045</v>
      </c>
      <c r="J40" s="50"/>
      <c r="K40" s="50" t="n">
        <v>4.12969114074662</v>
      </c>
      <c r="L40" s="50" t="n">
        <v>3.78378378378378</v>
      </c>
    </row>
    <row r="41" customFormat="false" ht="13.2" hidden="false" customHeight="false" outlineLevel="0" collapsed="false">
      <c r="A41" s="0" t="s">
        <v>55</v>
      </c>
      <c r="B41" s="49" t="n">
        <v>19.4971537001898</v>
      </c>
      <c r="C41" s="49" t="n">
        <v>21.1071428571429</v>
      </c>
      <c r="D41" s="49"/>
      <c r="E41" s="49" t="n">
        <v>7.30796586059744</v>
      </c>
      <c r="F41" s="49" t="n">
        <v>7.77631578947368</v>
      </c>
      <c r="H41" s="50" t="n">
        <v>47.7810218978102</v>
      </c>
      <c r="I41" s="50" t="n">
        <v>44.331641285956</v>
      </c>
      <c r="J41" s="50"/>
      <c r="K41" s="50" t="n">
        <v>2.77858880778589</v>
      </c>
      <c r="L41" s="50" t="n">
        <v>2.03045685279188</v>
      </c>
    </row>
    <row r="42" customFormat="false" ht="13.2" hidden="false" customHeight="false" outlineLevel="0" collapsed="false">
      <c r="A42" s="0" t="s">
        <v>56</v>
      </c>
      <c r="B42" s="49" t="n">
        <v>19.237242614145</v>
      </c>
      <c r="C42" s="49" t="n">
        <v>19.4230769230769</v>
      </c>
      <c r="D42" s="49"/>
      <c r="E42" s="49" t="n">
        <v>7.32878581173261</v>
      </c>
      <c r="F42" s="49" t="n">
        <v>6.82432432432433</v>
      </c>
      <c r="H42" s="50" t="n">
        <v>48.240878629933</v>
      </c>
      <c r="I42" s="50" t="n">
        <v>45.1485148514852</v>
      </c>
      <c r="J42" s="50"/>
      <c r="K42" s="50" t="n">
        <v>4.5560312732688</v>
      </c>
      <c r="L42" s="50" t="n">
        <v>2.77227722772277</v>
      </c>
    </row>
    <row r="43" customFormat="false" ht="13.2" hidden="false" customHeight="false" outlineLevel="0" collapsed="false">
      <c r="A43" s="0" t="s">
        <v>57</v>
      </c>
      <c r="B43" s="49" t="n">
        <v>19.0982608695652</v>
      </c>
      <c r="C43" s="49" t="n">
        <v>22.1666666666667</v>
      </c>
      <c r="D43" s="49"/>
      <c r="E43" s="49" t="n">
        <v>7.17042115572968</v>
      </c>
      <c r="F43" s="49" t="n">
        <v>7.38888888888889</v>
      </c>
      <c r="H43" s="50" t="n">
        <v>48.0990757182534</v>
      </c>
      <c r="I43" s="50" t="n">
        <v>47.9699248120301</v>
      </c>
      <c r="J43" s="50"/>
      <c r="K43" s="50" t="n">
        <v>5.36811910941128</v>
      </c>
      <c r="L43" s="50" t="n">
        <v>2.85714285714286</v>
      </c>
    </row>
    <row r="44" customFormat="false" ht="13.2" hidden="false" customHeight="false" outlineLevel="0" collapsed="false">
      <c r="A44" s="0" t="s">
        <v>58</v>
      </c>
      <c r="B44" s="49" t="n">
        <v>18.7065481002425</v>
      </c>
      <c r="C44" s="49" t="n">
        <v>21.9393939393939</v>
      </c>
      <c r="D44" s="49"/>
      <c r="E44" s="49" t="n">
        <v>7.08511941212492</v>
      </c>
      <c r="F44" s="49" t="n">
        <v>7.09803921568627</v>
      </c>
      <c r="H44" s="50" t="n">
        <v>47.3292999135696</v>
      </c>
      <c r="I44" s="50" t="n">
        <v>46.9613259668508</v>
      </c>
      <c r="J44" s="50"/>
      <c r="K44" s="50" t="n">
        <v>5.82541054451167</v>
      </c>
      <c r="L44" s="50" t="n">
        <v>3.45303867403315</v>
      </c>
    </row>
    <row r="45" customFormat="false" ht="13.2" hidden="false" customHeight="false" outlineLevel="0" collapsed="false">
      <c r="A45" s="0" t="s">
        <v>59</v>
      </c>
      <c r="B45" s="49" t="n">
        <v>18.8482344102179</v>
      </c>
      <c r="C45" s="49" t="n">
        <v>21.4594594594595</v>
      </c>
      <c r="D45" s="49"/>
      <c r="E45" s="49" t="n">
        <v>7.40247860725878</v>
      </c>
      <c r="F45" s="49" t="n">
        <v>8.27083333333333</v>
      </c>
      <c r="H45" s="50" t="n">
        <v>47.3392593773668</v>
      </c>
      <c r="I45" s="50" t="n">
        <v>45.5919395465995</v>
      </c>
      <c r="J45" s="50"/>
      <c r="K45" s="50" t="n">
        <v>6.94782158089847</v>
      </c>
      <c r="L45" s="50" t="n">
        <v>3.5264483627204</v>
      </c>
    </row>
    <row r="46" customFormat="false" ht="13.2" hidden="false" customHeight="false" outlineLevel="0" collapsed="false">
      <c r="A46" s="0" t="s">
        <v>60</v>
      </c>
      <c r="B46" s="49" t="n">
        <v>18.9910034602076</v>
      </c>
      <c r="C46" s="49" t="n">
        <v>22</v>
      </c>
      <c r="D46" s="49"/>
      <c r="E46" s="49" t="n">
        <v>7.6122052704577</v>
      </c>
      <c r="F46" s="49" t="n">
        <v>8.59047619047619</v>
      </c>
      <c r="H46" s="50" t="n">
        <v>47.4673857590555</v>
      </c>
      <c r="I46" s="50" t="n">
        <v>45.2328159645233</v>
      </c>
      <c r="J46" s="50"/>
      <c r="K46" s="50" t="n">
        <v>7.37191166824576</v>
      </c>
      <c r="L46" s="50" t="n">
        <v>5.21064301552107</v>
      </c>
    </row>
    <row r="47" customFormat="false" ht="13.2" hidden="false" customHeight="false" outlineLevel="0" collapsed="false">
      <c r="A47" s="0" t="s">
        <v>61</v>
      </c>
      <c r="B47" s="49" t="n">
        <f aca="false">'tot scuole'!AS28/'tot scuole'!AM28</f>
        <v>19.1084337349398</v>
      </c>
      <c r="C47" s="49" t="n">
        <f aca="false">'tot scuole'!AC28/'tot scuole'!W28</f>
        <v>22.7674418604651</v>
      </c>
      <c r="D47" s="49"/>
      <c r="E47" s="49" t="n">
        <f aca="false">'tot scuole'!AS28/'tot scuole'!AP28</f>
        <v>7.84126984126984</v>
      </c>
      <c r="F47" s="49" t="n">
        <f aca="false">'tot scuole'!AC28/'tot scuole'!Z28</f>
        <v>8.74107142857143</v>
      </c>
      <c r="H47" s="50" t="n">
        <f aca="false">'tot scuole'!AV28/'tot scuole'!AS28*100</f>
        <v>47.4215172230703</v>
      </c>
      <c r="I47" s="50" t="n">
        <f aca="false">'tot scuole'!AF28/'tot scuole'!AC28*100</f>
        <v>43.7180796731359</v>
      </c>
      <c r="J47" s="50"/>
      <c r="K47" s="50" t="n">
        <f aca="false">'tot scuole'!AY28/'tot scuole'!AS28*100</f>
        <v>7.18457556248756</v>
      </c>
      <c r="L47" s="50" t="n">
        <f aca="false">'tot scuole'!AI28/'tot scuole'!AC28*100</f>
        <v>4.49438202247191</v>
      </c>
    </row>
    <row r="48" customFormat="false" ht="13.2" hidden="false" customHeight="false" outlineLevel="0" collapsed="false">
      <c r="A48" s="0" t="s">
        <v>62</v>
      </c>
      <c r="B48" s="49" t="n">
        <f aca="false">'tot scuole'!AS29/'tot scuole'!AM29</f>
        <v>19.2457075192422</v>
      </c>
      <c r="C48" s="49" t="n">
        <f aca="false">'tot scuole'!AC29/'tot scuole'!W29</f>
        <v>22.9148936170213</v>
      </c>
      <c r="D48" s="49"/>
      <c r="E48" s="49" t="n">
        <f aca="false">'tot scuole'!AS29/'tot scuole'!AP29</f>
        <v>7.83654773384764</v>
      </c>
      <c r="F48" s="49" t="n">
        <f aca="false">'tot scuole'!AC29/'tot scuole'!Z29</f>
        <v>8.90082644628099</v>
      </c>
      <c r="H48" s="50" t="n">
        <f aca="false">'tot scuole'!AV29/'tot scuole'!AS29*100</f>
        <v>47.7111917799791</v>
      </c>
      <c r="I48" s="50" t="n">
        <f aca="false">'tot scuole'!AF29/'tot scuole'!AC29*100</f>
        <v>44.8467966573816</v>
      </c>
      <c r="J48" s="50"/>
      <c r="K48" s="50" t="n">
        <f aca="false">'tot scuole'!AY29/'tot scuole'!AS29*100</f>
        <v>7.35248877130376</v>
      </c>
      <c r="L48" s="50" t="n">
        <f aca="false">'tot scuole'!AI29/'tot scuole'!AC29*100</f>
        <v>4.08542246982358</v>
      </c>
    </row>
    <row r="49" customFormat="false" ht="13.2" hidden="false" customHeight="false" outlineLevel="0" collapsed="false">
      <c r="A49" s="0" t="s">
        <v>63</v>
      </c>
      <c r="B49" s="49" t="n">
        <f aca="false">'tot scuole'!AS30/'tot scuole'!AM30</f>
        <v>19.7332595462092</v>
      </c>
      <c r="C49" s="49" t="n">
        <f aca="false">'tot scuole'!AC30/'tot scuole'!W30</f>
        <v>23.2083333333333</v>
      </c>
      <c r="D49" s="49"/>
      <c r="E49" s="49" t="n">
        <f aca="false">'tot scuole'!AS30/'tot scuole'!AP30</f>
        <v>8.24462427745665</v>
      </c>
      <c r="F49" s="49" t="n">
        <f aca="false">'tot scuole'!AC30/'tot scuole'!Z30</f>
        <v>9.4406779661017</v>
      </c>
      <c r="H49" s="50" t="n">
        <f aca="false">'tot scuole'!AV30/'tot scuole'!AS30*100</f>
        <v>47.5096752481911</v>
      </c>
      <c r="I49" s="50" t="n">
        <f aca="false">'tot scuole'!AF30/'tot scuole'!AC30*100</f>
        <v>45.8707360861759</v>
      </c>
      <c r="J49" s="50"/>
      <c r="K49" s="50" t="n">
        <f aca="false">'tot scuole'!AY30/'tot scuole'!AS30*100</f>
        <v>6.71378091872792</v>
      </c>
      <c r="L49" s="50" t="n">
        <f aca="false">'tot scuole'!AI30/'tot scuole'!AC30*100</f>
        <v>3.50089766606822</v>
      </c>
    </row>
    <row r="50" customFormat="false" ht="13.2" hidden="false" customHeight="false" outlineLevel="0" collapsed="false">
      <c r="A50" s="0" t="s">
        <v>64</v>
      </c>
      <c r="B50" s="49" t="n">
        <f aca="false">'tot scuole'!AS31/'tot scuole'!AM31</f>
        <v>20.3701716738197</v>
      </c>
      <c r="C50" s="49" t="n">
        <f aca="false">'tot scuole'!AC31/'tot scuole'!W31</f>
        <v>24.265306122449</v>
      </c>
      <c r="D50" s="49"/>
      <c r="E50" s="49" t="n">
        <f aca="false">'tot scuole'!AS31/'tot scuole'!AP31</f>
        <v>8.68679935941432</v>
      </c>
      <c r="F50" s="49" t="n">
        <f aca="false">'tot scuole'!AC31/'tot scuole'!Z31</f>
        <v>10.0762711864407</v>
      </c>
      <c r="H50" s="50" t="n">
        <f aca="false">'tot scuole'!AV31/'tot scuole'!AS31*100</f>
        <v>48.0563602844351</v>
      </c>
      <c r="I50" s="50" t="n">
        <f aca="false">'tot scuole'!AF31/'tot scuole'!AC31*100</f>
        <v>44.2388561816653</v>
      </c>
      <c r="J50" s="50"/>
      <c r="K50" s="50" t="n">
        <f aca="false">'tot scuole'!AY31/'tot scuole'!AS31*100</f>
        <v>7.28206478799052</v>
      </c>
      <c r="L50" s="50" t="n">
        <f aca="false">'tot scuole'!AI31/'tot scuole'!AC31*100</f>
        <v>3.11185870479394</v>
      </c>
    </row>
    <row r="51" customFormat="false" ht="13.2" hidden="false" customHeight="false" outlineLevel="0" collapsed="false">
      <c r="A51" s="0" t="s">
        <v>65</v>
      </c>
      <c r="B51" s="49" t="n">
        <f aca="false">'tot scuole'!AS32/'tot scuole'!AM32</f>
        <v>20.741127348643</v>
      </c>
      <c r="C51" s="49" t="n">
        <f aca="false">'tot scuole'!AC32/'tot scuole'!W32</f>
        <v>24.8</v>
      </c>
      <c r="D51" s="49"/>
      <c r="E51" s="49" t="n">
        <f aca="false">'tot scuole'!AS32/'tot scuole'!AP32</f>
        <v>8.85472370766489</v>
      </c>
      <c r="F51" s="49" t="n">
        <f aca="false">'tot scuole'!AC32/'tot scuole'!Z32</f>
        <v>11.2727272727273</v>
      </c>
      <c r="H51" s="50" t="n">
        <f aca="false">'tot scuole'!AV32/'tot scuole'!AS32*100</f>
        <v>48.1806743834927</v>
      </c>
      <c r="I51" s="50" t="n">
        <f aca="false">'tot scuole'!AF32/'tot scuole'!AC32*100</f>
        <v>44.1935483870968</v>
      </c>
      <c r="J51" s="50"/>
      <c r="K51" s="50" t="n">
        <f aca="false">'tot scuole'!AY32/'tot scuole'!AS32*100</f>
        <v>6.46451937594363</v>
      </c>
      <c r="L51" s="50" t="n">
        <f aca="false">'tot scuole'!AI32/'tot scuole'!AC32*100</f>
        <v>2.5</v>
      </c>
    </row>
    <row r="52" customFormat="false" ht="13.2" hidden="false" customHeight="false" outlineLevel="0" collapsed="false">
      <c r="A52" s="0" t="s">
        <v>66</v>
      </c>
      <c r="B52" s="49" t="n">
        <f aca="false">'tot scuole'!AS33/'tot scuole'!AM33</f>
        <v>21.0511892450879</v>
      </c>
      <c r="C52" s="49" t="n">
        <f aca="false">'tot scuole'!AC33/'tot scuole'!W33</f>
        <v>24.54</v>
      </c>
      <c r="D52" s="49"/>
      <c r="E52" s="49" t="n">
        <f aca="false">'tot scuole'!AS33/'tot scuole'!AP33</f>
        <v>9.35071198897565</v>
      </c>
      <c r="F52" s="49" t="n">
        <f aca="false">'tot scuole'!AC33/'tot scuole'!Z33</f>
        <v>10.4871794871795</v>
      </c>
      <c r="H52" s="50" t="n">
        <f aca="false">'tot scuole'!AV33/'tot scuole'!AS33*100</f>
        <v>47.8471249969297</v>
      </c>
      <c r="I52" s="50" t="n">
        <f aca="false">'tot scuole'!AF33/'tot scuole'!AC33*100</f>
        <v>43.6837815810921</v>
      </c>
      <c r="J52" s="50"/>
      <c r="K52" s="50" t="n">
        <f aca="false">'tot scuole'!AY33/'tot scuole'!AS33*100</f>
        <v>6.76688035762533</v>
      </c>
      <c r="L52" s="50" t="n">
        <f aca="false">'tot scuole'!AI33/'tot scuole'!AC33*100</f>
        <v>2.52648736756316</v>
      </c>
    </row>
    <row r="53" customFormat="false" ht="13.2" hidden="false" customHeight="false" outlineLevel="0" collapsed="false">
      <c r="A53" s="0" t="s">
        <v>67</v>
      </c>
      <c r="B53" s="49" t="n">
        <f aca="false">'tot scuole'!AS34/'tot scuole'!AM34</f>
        <v>21.28145865434</v>
      </c>
      <c r="C53" s="49" t="n">
        <f aca="false">'tot scuole'!AC34/'tot scuole'!W34</f>
        <v>25.8333333333333</v>
      </c>
      <c r="D53" s="49"/>
      <c r="E53" s="49" t="n">
        <f aca="false">'tot scuole'!AS34/'tot scuole'!AP34</f>
        <v>9.64501862197393</v>
      </c>
      <c r="F53" s="49" t="n">
        <f aca="false">'tot scuole'!AC34/'tot scuole'!Z34</f>
        <v>10.9734513274336</v>
      </c>
      <c r="H53" s="50" t="n">
        <f aca="false">'tot scuole'!AV34/'tot scuole'!AS34*100</f>
        <v>47.744660311331</v>
      </c>
      <c r="I53" s="50" t="n">
        <f aca="false">'tot scuole'!AF34/'tot scuole'!AC34*100</f>
        <v>47.5</v>
      </c>
      <c r="J53" s="50"/>
      <c r="K53" s="50" t="n">
        <f aca="false">'tot scuole'!AY34/'tot scuole'!AS34*100</f>
        <v>6.17352479787619</v>
      </c>
      <c r="L53" s="50" t="n">
        <f aca="false">'tot scuole'!AI34/'tot scuole'!AC34*100</f>
        <v>2.90322580645161</v>
      </c>
    </row>
    <row r="54" customFormat="false" ht="13.2" hidden="false" customHeight="false" outlineLevel="0" collapsed="false">
      <c r="A54" s="0" t="s">
        <v>68</v>
      </c>
      <c r="B54" s="49" t="n">
        <f aca="false">'tot scuole'!AS35/'tot scuole'!AM35</f>
        <v>21.4620829120324</v>
      </c>
      <c r="C54" s="49" t="n">
        <f aca="false">'tot scuole'!AC35/'tot scuole'!W35</f>
        <v>26.8260869565217</v>
      </c>
      <c r="D54" s="49"/>
      <c r="E54" s="49" t="n">
        <f aca="false">'tot scuole'!AS35/'tot scuole'!AP35</f>
        <v>10.1124344926155</v>
      </c>
      <c r="F54" s="49" t="n">
        <f aca="false">'tot scuole'!AC35/'tot scuole'!Z35</f>
        <v>11.4259259259259</v>
      </c>
      <c r="H54" s="50" t="n">
        <f aca="false">'tot scuole'!AV35/'tot scuole'!AS35*100</f>
        <v>48.0165834354094</v>
      </c>
      <c r="I54" s="50" t="n">
        <f aca="false">'tot scuole'!AF35/'tot scuole'!AC35*100</f>
        <v>44.8946515397083</v>
      </c>
      <c r="J54" s="50"/>
      <c r="K54" s="50" t="n">
        <f aca="false">'tot scuole'!AY35/'tot scuole'!AS35*100</f>
        <v>7.35654386130218</v>
      </c>
      <c r="L54" s="50" t="n">
        <f aca="false">'tot scuole'!AI35/'tot scuole'!AC35*100</f>
        <v>2.83630470016207</v>
      </c>
    </row>
    <row r="55" customFormat="false" ht="13.2" hidden="false" customHeight="false" outlineLevel="0" collapsed="false">
      <c r="A55" s="0" t="s">
        <v>69</v>
      </c>
      <c r="B55" s="49" t="n">
        <f aca="false">'tot scuole'!AS36/'tot scuole'!AM36</f>
        <v>21.8068124046772</v>
      </c>
      <c r="C55" s="49" t="n">
        <f aca="false">'tot scuole'!AC36/'tot scuole'!W36</f>
        <v>27.6511627906977</v>
      </c>
      <c r="D55" s="49"/>
      <c r="E55" s="49" t="n">
        <f aca="false">'tot scuole'!AS36/'tot scuole'!AP36</f>
        <v>10.254362897442</v>
      </c>
      <c r="F55" s="49" t="n">
        <f aca="false">'tot scuole'!AC36/'tot scuole'!Z36</f>
        <v>12.6489361702128</v>
      </c>
      <c r="H55" s="50" t="n">
        <f aca="false">'tot scuole'!AV36/'tot scuole'!AS36*100</f>
        <v>48.3634074695762</v>
      </c>
      <c r="I55" s="50" t="n">
        <f aca="false">'tot scuole'!AF36/'tot scuole'!AC36*100</f>
        <v>44.8275862068966</v>
      </c>
      <c r="J55" s="50"/>
      <c r="K55" s="50" t="n">
        <f aca="false">'tot scuole'!AY36/'tot scuole'!AS36*100</f>
        <v>6.99165384436052</v>
      </c>
      <c r="L55" s="50" t="n">
        <f aca="false">'tot scuole'!AI36/'tot scuole'!AC36*100</f>
        <v>2.27081581160639</v>
      </c>
    </row>
    <row r="56" customFormat="false" ht="13.2" hidden="false" customHeight="false" outlineLevel="0" collapsed="false">
      <c r="A56" s="0" t="s">
        <v>70</v>
      </c>
      <c r="B56" s="49" t="n">
        <f aca="false">'tot scuole'!AS37/'tot scuole'!AM37</f>
        <v>22.4240246406571</v>
      </c>
      <c r="C56" s="49" t="n">
        <f aca="false">'tot scuole'!AC37/'tot scuole'!W37</f>
        <v>28.6585365853659</v>
      </c>
      <c r="D56" s="49"/>
      <c r="E56" s="49" t="n">
        <f aca="false">'tot scuole'!AS37/'tot scuole'!AP37</f>
        <v>11.1633018144646</v>
      </c>
      <c r="F56" s="49" t="n">
        <f aca="false">'tot scuole'!AC37/'tot scuole'!Z37</f>
        <v>11.9897959183673</v>
      </c>
      <c r="H56" s="50" t="n">
        <f aca="false">'tot scuole'!AV37/'tot scuole'!AS37*100</f>
        <v>47.8915800558583</v>
      </c>
      <c r="I56" s="50" t="n">
        <f aca="false">'tot scuole'!AF37/'tot scuole'!AC37*100</f>
        <v>42.8085106382979</v>
      </c>
      <c r="J56" s="50"/>
      <c r="K56" s="50" t="n">
        <f aca="false">'tot scuole'!AY37/'tot scuole'!AS37*100</f>
        <v>7.23181173023213</v>
      </c>
      <c r="L56" s="50" t="n">
        <f aca="false">'tot scuole'!AI37/'tot scuole'!AC37*100</f>
        <v>2.29787234042553</v>
      </c>
    </row>
    <row r="57" customFormat="false" ht="13.2" hidden="false" customHeight="false" outlineLevel="0" collapsed="false">
      <c r="B57" s="47" t="s">
        <v>40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/>
      <c r="N57" s="48"/>
      <c r="O57" s="48"/>
      <c r="P57" s="48"/>
      <c r="Q57" s="48"/>
      <c r="R57" s="48"/>
      <c r="S57" s="48"/>
      <c r="T57" s="48"/>
    </row>
    <row r="58" customFormat="false" ht="13.2" hidden="false" customHeight="false" outlineLevel="0" collapsed="false">
      <c r="A58" s="0" t="s">
        <v>52</v>
      </c>
      <c r="B58" s="49" t="n">
        <v>21.6829819277108</v>
      </c>
      <c r="C58" s="49" t="n">
        <v>17.1587301587302</v>
      </c>
      <c r="D58" s="49"/>
      <c r="E58" s="49" t="n">
        <v>8.36577571179547</v>
      </c>
      <c r="F58" s="49" t="n">
        <v>5.29901960784314</v>
      </c>
      <c r="H58" s="50" t="n">
        <v>48.8209758638653</v>
      </c>
      <c r="I58" s="50" t="n">
        <v>42.2756706753006</v>
      </c>
      <c r="J58" s="50"/>
      <c r="K58" s="50" t="n">
        <v>8.48063899982636</v>
      </c>
      <c r="L58" s="50" t="n">
        <v>8.7881591119334</v>
      </c>
    </row>
    <row r="59" customFormat="false" ht="13.2" hidden="false" customHeight="false" outlineLevel="0" collapsed="false">
      <c r="A59" s="0" t="s">
        <v>54</v>
      </c>
      <c r="B59" s="49" t="n">
        <v>21.8538181818182</v>
      </c>
      <c r="C59" s="49" t="n">
        <v>17.0298507462687</v>
      </c>
      <c r="D59" s="49"/>
      <c r="E59" s="49" t="n">
        <v>8.68719283029777</v>
      </c>
      <c r="F59" s="49" t="n">
        <v>4.564</v>
      </c>
      <c r="H59" s="50" t="n">
        <v>48.7936370594695</v>
      </c>
      <c r="I59" s="50" t="n">
        <v>42.1560035056968</v>
      </c>
      <c r="J59" s="50"/>
      <c r="K59" s="50" t="n">
        <v>8.50610669240241</v>
      </c>
      <c r="L59" s="50" t="n">
        <v>7.18667835232253</v>
      </c>
    </row>
    <row r="60" customFormat="false" ht="13.2" hidden="false" customHeight="false" outlineLevel="0" collapsed="false">
      <c r="A60" s="0" t="s">
        <v>55</v>
      </c>
      <c r="B60" s="49" t="n">
        <v>21.8553459119497</v>
      </c>
      <c r="C60" s="49" t="n">
        <v>17.6447368421053</v>
      </c>
      <c r="D60" s="49"/>
      <c r="E60" s="49" t="n">
        <v>8.68026644462948</v>
      </c>
      <c r="F60" s="49" t="n">
        <v>5.4734693877551</v>
      </c>
      <c r="H60" s="50" t="n">
        <v>48.3804956035172</v>
      </c>
      <c r="I60" s="50" t="n">
        <v>42.7293064876958</v>
      </c>
      <c r="J60" s="50"/>
      <c r="K60" s="50" t="n">
        <v>7.50439648281375</v>
      </c>
      <c r="L60" s="50" t="n">
        <v>6.33855331841909</v>
      </c>
    </row>
    <row r="61" customFormat="false" ht="13.2" hidden="false" customHeight="false" outlineLevel="0" collapsed="false">
      <c r="A61" s="0" t="s">
        <v>56</v>
      </c>
      <c r="B61" s="49" t="n">
        <v>21.922619047619</v>
      </c>
      <c r="C61" s="49" t="n">
        <v>19.2179487179487</v>
      </c>
      <c r="D61" s="49"/>
      <c r="E61" s="49" t="n">
        <v>8.64553990610329</v>
      </c>
      <c r="F61" s="49" t="n">
        <v>5.08135593220339</v>
      </c>
      <c r="H61" s="50" t="n">
        <v>48.4025703683591</v>
      </c>
      <c r="I61" s="50" t="n">
        <v>46.3642428285524</v>
      </c>
      <c r="J61" s="50"/>
      <c r="K61" s="50" t="n">
        <v>8.67348477991975</v>
      </c>
      <c r="L61" s="50" t="n">
        <v>6.87124749833222</v>
      </c>
    </row>
    <row r="62" customFormat="false" ht="13.2" hidden="false" customHeight="false" outlineLevel="0" collapsed="false">
      <c r="A62" s="0" t="s">
        <v>57</v>
      </c>
      <c r="B62" s="49" t="n">
        <v>21.4098062953995</v>
      </c>
      <c r="C62" s="49" t="n">
        <v>20.1951219512195</v>
      </c>
      <c r="D62" s="49"/>
      <c r="E62" s="49" t="n">
        <v>8.95871327254306</v>
      </c>
      <c r="F62" s="49" t="n">
        <v>6</v>
      </c>
      <c r="H62" s="50" t="n">
        <v>47.3861290961011</v>
      </c>
      <c r="I62" s="50" t="n">
        <v>49.3357487922705</v>
      </c>
      <c r="J62" s="50"/>
      <c r="K62" s="50" t="n">
        <v>9.00506092906217</v>
      </c>
      <c r="L62" s="50" t="n">
        <v>5.73671497584541</v>
      </c>
    </row>
    <row r="63" customFormat="false" ht="13.2" hidden="false" customHeight="false" outlineLevel="0" collapsed="false">
      <c r="A63" s="0" t="s">
        <v>58</v>
      </c>
      <c r="B63" s="49" t="n">
        <v>21.1150442477876</v>
      </c>
      <c r="C63" s="49" t="n">
        <v>20.3076923076923</v>
      </c>
      <c r="D63" s="49"/>
      <c r="E63" s="51" t="s">
        <v>53</v>
      </c>
      <c r="F63" s="51" t="s">
        <v>53</v>
      </c>
      <c r="H63" s="50" t="n">
        <v>48.4409052808047</v>
      </c>
      <c r="I63" s="50" t="n">
        <v>50.7575757575758</v>
      </c>
      <c r="J63" s="50"/>
      <c r="K63" s="50" t="n">
        <v>9.22883487007544</v>
      </c>
      <c r="L63" s="50" t="n">
        <v>5.14069264069264</v>
      </c>
    </row>
    <row r="64" customFormat="false" ht="13.2" hidden="false" customHeight="false" outlineLevel="0" collapsed="false">
      <c r="A64" s="0" t="s">
        <v>59</v>
      </c>
      <c r="B64" s="49" t="n">
        <v>21.2701774470521</v>
      </c>
      <c r="C64" s="49" t="n">
        <v>20.8989898989899</v>
      </c>
      <c r="D64" s="49"/>
      <c r="E64" s="49" t="n">
        <v>8.93245192307692</v>
      </c>
      <c r="F64" s="49" t="n">
        <v>6.6741935483871</v>
      </c>
      <c r="H64" s="50" t="n">
        <v>48.1606071207514</v>
      </c>
      <c r="I64" s="50" t="n">
        <v>54.8090865152248</v>
      </c>
      <c r="J64" s="50"/>
      <c r="K64" s="50" t="n">
        <v>9.93299066175085</v>
      </c>
      <c r="L64" s="50" t="n">
        <v>4.59159014016433</v>
      </c>
    </row>
    <row r="65" customFormat="false" ht="13.2" hidden="false" customHeight="false" outlineLevel="0" collapsed="false">
      <c r="A65" s="0" t="s">
        <v>60</v>
      </c>
      <c r="B65" s="49" t="n">
        <v>21.7195676905575</v>
      </c>
      <c r="C65" s="49" t="n">
        <v>22.6907216494845</v>
      </c>
      <c r="D65" s="49"/>
      <c r="E65" s="49" t="n">
        <v>9.4723393698834</v>
      </c>
      <c r="F65" s="49" t="n">
        <v>8.2434456928839</v>
      </c>
      <c r="H65" s="50" t="n">
        <v>47.9297069376424</v>
      </c>
      <c r="I65" s="50" t="n">
        <v>55.2021808268969</v>
      </c>
      <c r="J65" s="50"/>
      <c r="K65" s="50" t="n">
        <v>9.12709844695283</v>
      </c>
      <c r="L65" s="50" t="n">
        <v>4.0436165379373</v>
      </c>
    </row>
    <row r="66" customFormat="false" ht="13.2" hidden="false" customHeight="false" outlineLevel="0" collapsed="false">
      <c r="A66" s="0" t="s">
        <v>61</v>
      </c>
      <c r="B66" s="49" t="n">
        <f aca="false">'tot scuole'!AT28/'tot scuole'!AN28</f>
        <v>22.3119266055046</v>
      </c>
      <c r="C66" s="49" t="n">
        <f aca="false">'tot scuole'!AD28/'tot scuole'!X28</f>
        <v>23.6161616161616</v>
      </c>
      <c r="D66" s="49"/>
      <c r="E66" s="49" t="n">
        <f aca="false">'tot scuole'!AT28/'tot scuole'!AQ28</f>
        <v>9.95446405730366</v>
      </c>
      <c r="F66" s="49" t="n">
        <f aca="false">'tot scuole'!AD28/'tot scuole'!AA28</f>
        <v>8.03436426116839</v>
      </c>
      <c r="H66" s="50" t="n">
        <f aca="false">'tot scuole'!AW28/'tot scuole'!AT28*100</f>
        <v>47.8824013157895</v>
      </c>
      <c r="I66" s="50" t="n">
        <f aca="false">'tot scuole'!AG28/'tot scuole'!AD28*100</f>
        <v>56.1163387510693</v>
      </c>
      <c r="J66" s="50"/>
      <c r="K66" s="50" t="n">
        <f aca="false">'tot scuole'!AZ28/'tot scuole'!AT28*100</f>
        <v>10.0508840460526</v>
      </c>
      <c r="L66" s="50" t="n">
        <f aca="false">'tot scuole'!AJ28/'tot scuole'!AD28*100</f>
        <v>4.53378956372968</v>
      </c>
    </row>
    <row r="67" customFormat="false" ht="13.2" hidden="false" customHeight="false" outlineLevel="0" collapsed="false">
      <c r="A67" s="0" t="s">
        <v>62</v>
      </c>
      <c r="B67" s="49" t="n">
        <f aca="false">'tot scuole'!AT29/'tot scuole'!AN29</f>
        <v>22.8370457209848</v>
      </c>
      <c r="C67" s="49" t="n">
        <f aca="false">'tot scuole'!AD29/'tot scuole'!X29</f>
        <v>25.84375</v>
      </c>
      <c r="D67" s="49"/>
      <c r="E67" s="51" t="s">
        <v>53</v>
      </c>
      <c r="F67" s="51" t="s">
        <v>53</v>
      </c>
      <c r="H67" s="51" t="s">
        <v>53</v>
      </c>
      <c r="I67" s="51" t="s">
        <v>53</v>
      </c>
      <c r="J67" s="50"/>
      <c r="K67" s="51" t="s">
        <v>53</v>
      </c>
      <c r="L67" s="51" t="s">
        <v>53</v>
      </c>
    </row>
    <row r="68" customFormat="false" ht="13.2" hidden="false" customHeight="false" outlineLevel="0" collapsed="false">
      <c r="A68" s="0" t="s">
        <v>63</v>
      </c>
      <c r="B68" s="49" t="n">
        <f aca="false">'tot scuole'!AT30/'tot scuole'!AN30</f>
        <v>22.1542991755006</v>
      </c>
      <c r="C68" s="49" t="n">
        <f aca="false">'tot scuole'!AD30/'tot scuole'!X30</f>
        <v>22.7476635514019</v>
      </c>
      <c r="D68" s="49"/>
      <c r="E68" s="51" t="s">
        <v>53</v>
      </c>
      <c r="F68" s="51" t="s">
        <v>53</v>
      </c>
      <c r="H68" s="51" t="s">
        <v>53</v>
      </c>
      <c r="I68" s="51" t="s">
        <v>53</v>
      </c>
      <c r="J68" s="50"/>
      <c r="K68" s="51" t="s">
        <v>53</v>
      </c>
      <c r="L68" s="51" t="s">
        <v>53</v>
      </c>
    </row>
    <row r="69" customFormat="false" ht="13.2" hidden="false" customHeight="false" outlineLevel="0" collapsed="false">
      <c r="A69" s="0" t="s">
        <v>64</v>
      </c>
      <c r="B69" s="49" t="n">
        <f aca="false">'tot scuole'!AT31/'tot scuole'!AN31</f>
        <v>23.706675224647</v>
      </c>
      <c r="C69" s="49" t="n">
        <f aca="false">'tot scuole'!AD31/'tot scuole'!X31</f>
        <v>23.3461538461538</v>
      </c>
      <c r="D69" s="49"/>
      <c r="E69" s="49" t="n">
        <f aca="false">'tot scuole'!AT31/'tot scuole'!AQ31</f>
        <v>10.2568730908081</v>
      </c>
      <c r="F69" s="49" t="n">
        <f aca="false">'tot scuole'!AD31/'tot scuole'!AA31</f>
        <v>7.98684210526316</v>
      </c>
      <c r="H69" s="50" t="n">
        <f aca="false">'tot scuole'!AW31/'tot scuole'!AT31*100</f>
        <v>47.4780018952213</v>
      </c>
      <c r="I69" s="50" t="n">
        <f aca="false">'tot scuole'!AG31/'tot scuole'!AD31*100</f>
        <v>55.9308072487644</v>
      </c>
      <c r="J69" s="50"/>
      <c r="K69" s="50" t="n">
        <f aca="false">'tot scuole'!AZ31/'tot scuole'!AT31*100</f>
        <v>10.3208338973873</v>
      </c>
      <c r="L69" s="50" t="n">
        <f aca="false">'tot scuole'!AJ31/'tot scuole'!AD31*100</f>
        <v>3.99505766062603</v>
      </c>
    </row>
    <row r="70" customFormat="false" ht="13.2" hidden="false" customHeight="false" outlineLevel="0" collapsed="false">
      <c r="A70" s="0" t="s">
        <v>65</v>
      </c>
      <c r="B70" s="49" t="n">
        <f aca="false">'tot scuole'!AT32/'tot scuole'!AN32</f>
        <v>23.9345670852611</v>
      </c>
      <c r="C70" s="49" t="n">
        <f aca="false">'tot scuole'!AD32/'tot scuole'!X32</f>
        <v>23.377358490566</v>
      </c>
      <c r="D70" s="49"/>
      <c r="E70" s="49" t="n">
        <f aca="false">'tot scuole'!AT32/'tot scuole'!AQ32</f>
        <v>10.2354437535331</v>
      </c>
      <c r="F70" s="49" t="n">
        <f aca="false">'tot scuole'!AD32/'tot scuole'!AA32</f>
        <v>8.81850533807829</v>
      </c>
      <c r="H70" s="50" t="n">
        <f aca="false">'tot scuole'!AW32/'tot scuole'!AT32*100</f>
        <v>47.3089774390412</v>
      </c>
      <c r="I70" s="50" t="n">
        <f aca="false">'tot scuole'!AG32/'tot scuole'!AD32*100</f>
        <v>57.3446327683616</v>
      </c>
      <c r="J70" s="50"/>
      <c r="K70" s="50" t="n">
        <f aca="false">'tot scuole'!AZ32/'tot scuole'!AT32*100</f>
        <v>9.71750476348273</v>
      </c>
      <c r="L70" s="50" t="n">
        <f aca="false">'tot scuole'!AJ32/'tot scuole'!AD32*100</f>
        <v>5.08474576271187</v>
      </c>
    </row>
    <row r="71" customFormat="false" ht="13.2" hidden="false" customHeight="false" outlineLevel="0" collapsed="false">
      <c r="A71" s="0" t="s">
        <v>66</v>
      </c>
      <c r="B71" s="49" t="n">
        <f aca="false">'tot scuole'!AT33/'tot scuole'!AN33</f>
        <v>24.0856164383562</v>
      </c>
      <c r="C71" s="49" t="n">
        <f aca="false">'tot scuole'!AD33/'tot scuole'!X33</f>
        <v>23.0571428571429</v>
      </c>
      <c r="D71" s="49"/>
      <c r="E71" s="49" t="n">
        <f aca="false">'tot scuole'!AT33/'tot scuole'!AQ33</f>
        <v>10.4813710879285</v>
      </c>
      <c r="F71" s="49" t="n">
        <f aca="false">'tot scuole'!AD33/'tot scuole'!AA33</f>
        <v>8.34827586206897</v>
      </c>
      <c r="H71" s="50" t="n">
        <f aca="false">'tot scuole'!AW33/'tot scuole'!AT33*100</f>
        <v>47.2060287217404</v>
      </c>
      <c r="I71" s="50" t="n">
        <f aca="false">'tot scuole'!AG33/'tot scuole'!AD33*100</f>
        <v>54.2337876910368</v>
      </c>
      <c r="J71" s="50"/>
      <c r="K71" s="50" t="n">
        <f aca="false">'tot scuole'!AZ33/'tot scuole'!AT33*100</f>
        <v>9.73411062135646</v>
      </c>
      <c r="L71" s="50" t="n">
        <f aca="false">'tot scuole'!AJ33/'tot scuole'!AD33*100</f>
        <v>4.21313506815366</v>
      </c>
    </row>
    <row r="72" customFormat="false" ht="13.2" hidden="false" customHeight="false" outlineLevel="0" collapsed="false">
      <c r="A72" s="0" t="s">
        <v>67</v>
      </c>
      <c r="B72" s="49" t="n">
        <f aca="false">'tot scuole'!AT34/'tot scuole'!AN34</f>
        <v>24.6517016654598</v>
      </c>
      <c r="C72" s="49" t="n">
        <f aca="false">'tot scuole'!AD34/'tot scuole'!X34</f>
        <v>23.6161616161616</v>
      </c>
      <c r="D72" s="49"/>
      <c r="E72" s="49" t="n">
        <f aca="false">'tot scuole'!AT34/'tot scuole'!AQ34</f>
        <v>10.5334158415842</v>
      </c>
      <c r="F72" s="49" t="n">
        <f aca="false">'tot scuole'!AD34/'tot scuole'!AA34</f>
        <v>8.95785440613027</v>
      </c>
      <c r="H72" s="50" t="n">
        <f aca="false">'tot scuole'!AW34/'tot scuole'!AT34*100</f>
        <v>47.4033603571848</v>
      </c>
      <c r="I72" s="50" t="n">
        <f aca="false">'tot scuole'!AG34/'tot scuole'!AD34*100</f>
        <v>52.3524379811805</v>
      </c>
      <c r="J72" s="50"/>
      <c r="K72" s="50" t="n">
        <f aca="false">'tot scuole'!AZ34/'tot scuole'!AT34*100</f>
        <v>8.83268711079779</v>
      </c>
      <c r="L72" s="50" t="n">
        <f aca="false">'tot scuole'!AJ34/'tot scuole'!AD34*100</f>
        <v>3.72112917023097</v>
      </c>
    </row>
    <row r="73" customFormat="false" ht="13.2" hidden="false" customHeight="false" outlineLevel="0" collapsed="false">
      <c r="A73" s="0" t="s">
        <v>68</v>
      </c>
      <c r="B73" s="49" t="n">
        <f aca="false">'tot scuole'!AT35/'tot scuole'!AN35</f>
        <v>23.7527114967462</v>
      </c>
      <c r="C73" s="49" t="n">
        <f aca="false">'tot scuole'!AD35/'tot scuole'!X35</f>
        <v>24.2702702702703</v>
      </c>
      <c r="D73" s="49"/>
      <c r="E73" s="49" t="n">
        <f aca="false">'tot scuole'!AT35/'tot scuole'!AQ35</f>
        <v>10.1608413238478</v>
      </c>
      <c r="F73" s="49" t="n">
        <f aca="false">'tot scuole'!AD35/'tot scuole'!AA35</f>
        <v>10.2824427480916</v>
      </c>
      <c r="H73" s="50" t="n">
        <f aca="false">'tot scuole'!AW35/'tot scuole'!AT35*100</f>
        <v>48.0882800608828</v>
      </c>
      <c r="I73" s="50" t="n">
        <f aca="false">'tot scuole'!AG35/'tot scuole'!AD35*100</f>
        <v>52.0415738678545</v>
      </c>
      <c r="J73" s="50"/>
      <c r="K73" s="50" t="n">
        <f aca="false">'tot scuole'!AZ35/'tot scuole'!AT35*100</f>
        <v>8.28614916286149</v>
      </c>
      <c r="L73" s="50" t="n">
        <f aca="false">'tot scuole'!AJ35/'tot scuole'!AD35*100</f>
        <v>5.01113585746102</v>
      </c>
    </row>
    <row r="74" customFormat="false" ht="13.2" hidden="false" customHeight="false" outlineLevel="0" collapsed="false">
      <c r="A74" s="0" t="s">
        <v>69</v>
      </c>
      <c r="B74" s="49" t="n">
        <f aca="false">'tot scuole'!AT36/'tot scuole'!AN36</f>
        <v>23.6262924667651</v>
      </c>
      <c r="C74" s="49" t="n">
        <f aca="false">'tot scuole'!AD36/'tot scuole'!X36</f>
        <v>24.8691588785047</v>
      </c>
      <c r="D74" s="49"/>
      <c r="E74" s="49" t="n">
        <f aca="false">'tot scuole'!AT36/'tot scuole'!AQ36</f>
        <v>9.61237980769231</v>
      </c>
      <c r="F74" s="49" t="n">
        <f aca="false">'tot scuole'!AD36/'tot scuole'!AA36</f>
        <v>10.4763779527559</v>
      </c>
      <c r="H74" s="50" t="n">
        <f aca="false">'tot scuole'!AW36/'tot scuole'!AT36*100</f>
        <v>47.2053766802126</v>
      </c>
      <c r="I74" s="50" t="n">
        <f aca="false">'tot scuole'!AG36/'tot scuole'!AD36*100</f>
        <v>51.7850432168358</v>
      </c>
      <c r="J74" s="50"/>
      <c r="K74" s="50" t="n">
        <f aca="false">'tot scuole'!AZ36/'tot scuole'!AT36*100</f>
        <v>8.6120662707096</v>
      </c>
      <c r="L74" s="50" t="n">
        <f aca="false">'tot scuole'!AJ36/'tot scuole'!AD36*100</f>
        <v>4.28410372040586</v>
      </c>
    </row>
    <row r="75" customFormat="false" ht="13.2" hidden="false" customHeight="false" outlineLevel="0" collapsed="false">
      <c r="A75" s="22" t="s">
        <v>70</v>
      </c>
      <c r="B75" s="54" t="n">
        <f aca="false">'tot scuole'!AT37/'tot scuole'!AN37</f>
        <v>23.2132459970888</v>
      </c>
      <c r="C75" s="54" t="n">
        <f aca="false">'tot scuole'!AD37/'tot scuole'!X37</f>
        <v>25.9583333333333</v>
      </c>
      <c r="D75" s="54"/>
      <c r="E75" s="54" t="n">
        <f aca="false">'tot scuole'!AT37/'tot scuole'!AQ37</f>
        <v>10.2227564102564</v>
      </c>
      <c r="F75" s="54" t="n">
        <f aca="false">'tot scuole'!AD37/'tot scuole'!AA37</f>
        <v>11.0265486725664</v>
      </c>
      <c r="G75" s="55"/>
      <c r="H75" s="56" t="n">
        <f aca="false">'tot scuole'!AW37/'tot scuole'!AT37*100</f>
        <v>45.9445054083712</v>
      </c>
      <c r="I75" s="56" t="n">
        <f aca="false">'tot scuole'!AG37/'tot scuole'!AD37*100</f>
        <v>52.8089887640449</v>
      </c>
      <c r="J75" s="56"/>
      <c r="K75" s="56" t="n">
        <f aca="false">'tot scuole'!AZ37/'tot scuole'!AT37*100</f>
        <v>8.48722370277473</v>
      </c>
      <c r="L75" s="56" t="n">
        <f aca="false">'tot scuole'!AJ37/'tot scuole'!AD37*100</f>
        <v>3.77207062600321</v>
      </c>
    </row>
    <row r="77" customFormat="false" ht="13.2" hidden="false" customHeight="false" outlineLevel="0" collapsed="false">
      <c r="A77" s="24" t="s">
        <v>71</v>
      </c>
    </row>
    <row r="78" customFormat="false" ht="13.2" hidden="false" customHeight="false" outlineLevel="0" collapsed="false">
      <c r="A78" s="24" t="s">
        <v>72</v>
      </c>
    </row>
  </sheetData>
  <mergeCells count="8">
    <mergeCell ref="B3:C3"/>
    <mergeCell ref="E3:F3"/>
    <mergeCell ref="H3:I3"/>
    <mergeCell ref="K3:L3"/>
    <mergeCell ref="B5:L5"/>
    <mergeCell ref="B22:L22"/>
    <mergeCell ref="B39:L39"/>
    <mergeCell ref="B57:L57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.66"/>
    <col collapsed="false" customWidth="true" hidden="false" outlineLevel="0" max="11" min="11" style="0" width="1.66"/>
    <col collapsed="false" customWidth="true" hidden="false" outlineLevel="0" max="16" min="16" style="0" width="1.66"/>
    <col collapsed="false" customWidth="true" hidden="false" outlineLevel="0" max="21" min="21" style="0" width="1.66"/>
  </cols>
  <sheetData>
    <row r="1" customFormat="false" ht="13.2" hidden="false" customHeight="false" outlineLevel="0" collapsed="false">
      <c r="A1" s="8" t="s">
        <v>186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9"/>
      <c r="B3" s="125" t="s">
        <v>38</v>
      </c>
      <c r="C3" s="125"/>
      <c r="D3" s="125"/>
      <c r="E3" s="125"/>
      <c r="F3" s="9"/>
      <c r="G3" s="125" t="s">
        <v>39</v>
      </c>
      <c r="H3" s="125"/>
      <c r="I3" s="125"/>
      <c r="J3" s="125"/>
      <c r="K3" s="9"/>
      <c r="L3" s="125" t="s">
        <v>40</v>
      </c>
      <c r="M3" s="125"/>
      <c r="N3" s="125"/>
      <c r="O3" s="125"/>
      <c r="P3" s="9"/>
      <c r="Q3" s="125" t="s">
        <v>41</v>
      </c>
      <c r="R3" s="125"/>
      <c r="S3" s="125"/>
      <c r="T3" s="125"/>
      <c r="V3" s="0" t="s">
        <v>187</v>
      </c>
      <c r="AA3" s="0" t="s">
        <v>188</v>
      </c>
      <c r="AF3" s="0" t="s">
        <v>189</v>
      </c>
    </row>
    <row r="4" s="64" customFormat="true" ht="26.4" hidden="false" customHeight="false" outlineLevel="0" collapsed="false">
      <c r="A4" s="65" t="s">
        <v>45</v>
      </c>
      <c r="B4" s="190" t="s">
        <v>190</v>
      </c>
      <c r="C4" s="191" t="s">
        <v>191</v>
      </c>
      <c r="D4" s="191" t="s">
        <v>48</v>
      </c>
      <c r="E4" s="191" t="s">
        <v>49</v>
      </c>
      <c r="F4" s="191"/>
      <c r="G4" s="191" t="s">
        <v>192</v>
      </c>
      <c r="H4" s="191" t="s">
        <v>50</v>
      </c>
      <c r="I4" s="191" t="s">
        <v>48</v>
      </c>
      <c r="J4" s="191" t="s">
        <v>49</v>
      </c>
      <c r="K4" s="191"/>
      <c r="L4" s="191" t="s">
        <v>46</v>
      </c>
      <c r="M4" s="191" t="s">
        <v>50</v>
      </c>
      <c r="N4" s="191" t="s">
        <v>48</v>
      </c>
      <c r="O4" s="191" t="s">
        <v>49</v>
      </c>
      <c r="P4" s="191"/>
      <c r="Q4" s="191" t="s">
        <v>46</v>
      </c>
      <c r="R4" s="191" t="s">
        <v>50</v>
      </c>
      <c r="S4" s="191" t="s">
        <v>48</v>
      </c>
      <c r="T4" s="191" t="s">
        <v>49</v>
      </c>
      <c r="V4" s="64" t="s">
        <v>38</v>
      </c>
      <c r="W4" s="64" t="s">
        <v>39</v>
      </c>
      <c r="X4" s="64" t="s">
        <v>40</v>
      </c>
      <c r="Y4" s="64" t="s">
        <v>51</v>
      </c>
      <c r="AA4" s="64" t="s">
        <v>38</v>
      </c>
      <c r="AB4" s="64" t="s">
        <v>39</v>
      </c>
      <c r="AC4" s="64" t="s">
        <v>40</v>
      </c>
      <c r="AD4" s="64" t="s">
        <v>51</v>
      </c>
      <c r="AF4" s="64" t="s">
        <v>38</v>
      </c>
      <c r="AG4" s="64" t="s">
        <v>39</v>
      </c>
      <c r="AH4" s="64" t="s">
        <v>40</v>
      </c>
      <c r="AI4" s="64" t="s">
        <v>51</v>
      </c>
    </row>
    <row r="5" customFormat="false" ht="13.2" hidden="false" customHeight="false" outlineLevel="0" collapsed="false">
      <c r="A5" s="0" t="s">
        <v>52</v>
      </c>
      <c r="L5" s="0" t="n">
        <v>552</v>
      </c>
      <c r="M5" s="0" t="n">
        <v>12664</v>
      </c>
      <c r="N5" s="0" t="n">
        <v>8373</v>
      </c>
      <c r="O5" s="0" t="n">
        <v>21897</v>
      </c>
      <c r="V5" s="0" t="n">
        <v>195142</v>
      </c>
      <c r="W5" s="0" t="n">
        <v>122625</v>
      </c>
      <c r="X5" s="0" t="n">
        <v>179106</v>
      </c>
      <c r="Y5" s="0" t="n">
        <f aca="false">SUM(V5:X5)</f>
        <v>496873</v>
      </c>
      <c r="AA5" s="0" t="n">
        <v>94683</v>
      </c>
      <c r="AB5" s="0" t="n">
        <v>58399</v>
      </c>
      <c r="AC5" s="0" t="n">
        <v>90724</v>
      </c>
      <c r="AD5" s="0" t="n">
        <f aca="false">SUM(AA5:AC5)</f>
        <v>243806</v>
      </c>
      <c r="AF5" s="0" t="n">
        <f aca="false">V5-AA5</f>
        <v>100459</v>
      </c>
      <c r="AG5" s="0" t="n">
        <f aca="false">W5-AB5</f>
        <v>64226</v>
      </c>
      <c r="AH5" s="0" t="n">
        <f aca="false">X5-AC5</f>
        <v>88382</v>
      </c>
      <c r="AI5" s="0" t="n">
        <f aca="false">SUM(AF5:AH5)</f>
        <v>253067</v>
      </c>
    </row>
    <row r="6" customFormat="false" ht="13.2" hidden="false" customHeight="false" outlineLevel="0" collapsed="false">
      <c r="A6" s="0" t="s">
        <v>54</v>
      </c>
      <c r="G6" s="0" t="n">
        <v>734</v>
      </c>
      <c r="H6" s="0" t="n">
        <v>9754</v>
      </c>
      <c r="I6" s="0" t="n">
        <v>6369</v>
      </c>
      <c r="J6" s="0" t="n">
        <v>16201</v>
      </c>
      <c r="L6" s="0" t="n">
        <v>561</v>
      </c>
      <c r="M6" s="0" t="n">
        <v>12812</v>
      </c>
      <c r="N6" s="0" t="n">
        <v>8607</v>
      </c>
      <c r="O6" s="0" t="n">
        <v>22270</v>
      </c>
      <c r="V6" s="0" t="n">
        <v>192487</v>
      </c>
      <c r="W6" s="0" t="n">
        <v>125502</v>
      </c>
      <c r="X6" s="0" t="n">
        <v>184704</v>
      </c>
      <c r="Y6" s="0" t="n">
        <f aca="false">SUM(V6:X6)</f>
        <v>502693</v>
      </c>
      <c r="AA6" s="17" t="n">
        <v>93357</v>
      </c>
      <c r="AB6" s="0" t="n">
        <v>59656</v>
      </c>
      <c r="AC6" s="0" t="n">
        <v>93365</v>
      </c>
      <c r="AD6" s="0" t="n">
        <f aca="false">SUM(AA6:AC6)</f>
        <v>246378</v>
      </c>
      <c r="AF6" s="0" t="n">
        <f aca="false">V6-AA6</f>
        <v>99130</v>
      </c>
      <c r="AG6" s="0" t="n">
        <f aca="false">W6-AB6</f>
        <v>65846</v>
      </c>
      <c r="AH6" s="0" t="n">
        <f aca="false">X6-AC6</f>
        <v>91339</v>
      </c>
      <c r="AI6" s="0" t="n">
        <f aca="false">SUM(AF6:AH6)</f>
        <v>256315</v>
      </c>
    </row>
    <row r="7" customFormat="false" ht="13.2" hidden="false" customHeight="false" outlineLevel="0" collapsed="false">
      <c r="A7" s="0" t="s">
        <v>55</v>
      </c>
      <c r="B7" s="0" t="n">
        <v>1677</v>
      </c>
      <c r="C7" s="21" t="n">
        <v>15493</v>
      </c>
      <c r="D7" s="0" t="n">
        <v>11920</v>
      </c>
      <c r="E7" s="0" t="n">
        <v>20927</v>
      </c>
      <c r="G7" s="0" t="n">
        <v>742</v>
      </c>
      <c r="H7" s="0" t="n">
        <v>10352</v>
      </c>
      <c r="I7" s="0" t="n">
        <v>6472</v>
      </c>
      <c r="J7" s="0" t="n">
        <v>16565</v>
      </c>
      <c r="L7" s="0" t="n">
        <v>555</v>
      </c>
      <c r="M7" s="0" t="n">
        <v>12867</v>
      </c>
      <c r="N7" s="0" t="n">
        <v>8784</v>
      </c>
      <c r="O7" s="0" t="n">
        <v>21940</v>
      </c>
      <c r="Q7" s="0" t="n">
        <f aca="false">B7+G7+L7</f>
        <v>2974</v>
      </c>
      <c r="R7" s="0" t="n">
        <f aca="false">C7+H7+M7</f>
        <v>38712</v>
      </c>
      <c r="S7" s="0" t="n">
        <f aca="false">D7+I7+N7</f>
        <v>27176</v>
      </c>
      <c r="T7" s="0" t="n">
        <f aca="false">E7+J7+O7</f>
        <v>59432</v>
      </c>
      <c r="V7" s="0" t="n">
        <v>191846</v>
      </c>
      <c r="W7" s="0" t="n">
        <v>127979</v>
      </c>
      <c r="X7" s="0" t="n">
        <v>190068</v>
      </c>
      <c r="Y7" s="0" t="n">
        <f aca="false">SUM(V7:X7)</f>
        <v>509893</v>
      </c>
      <c r="AA7" s="0" t="n">
        <v>93009</v>
      </c>
      <c r="AB7" s="0" t="n">
        <v>60740</v>
      </c>
      <c r="AC7" s="0" t="n">
        <v>95971</v>
      </c>
      <c r="AD7" s="0" t="n">
        <f aca="false">SUM(AA7:AC7)</f>
        <v>249720</v>
      </c>
      <c r="AF7" s="0" t="n">
        <f aca="false">V7-AA7</f>
        <v>98837</v>
      </c>
      <c r="AG7" s="0" t="n">
        <f aca="false">W7-AB7</f>
        <v>67239</v>
      </c>
      <c r="AH7" s="0" t="n">
        <f aca="false">X7-AC7</f>
        <v>94097</v>
      </c>
      <c r="AI7" s="0" t="n">
        <f aca="false">SUM(AF7:AH7)</f>
        <v>260173</v>
      </c>
    </row>
    <row r="8" customFormat="false" ht="13.2" hidden="false" customHeight="false" outlineLevel="0" collapsed="false">
      <c r="A8" s="0" t="s">
        <v>56</v>
      </c>
      <c r="B8" s="0" t="n">
        <v>1735</v>
      </c>
      <c r="C8" s="21" t="n">
        <v>15436</v>
      </c>
      <c r="D8" s="0" t="n">
        <v>12100</v>
      </c>
      <c r="E8" s="0" t="n">
        <v>20854</v>
      </c>
      <c r="G8" s="0" t="n">
        <v>766</v>
      </c>
      <c r="H8" s="0" t="n">
        <v>11322</v>
      </c>
      <c r="I8" s="0" t="n">
        <v>6769</v>
      </c>
      <c r="J8" s="0" t="n">
        <v>16893</v>
      </c>
      <c r="L8" s="0" t="n">
        <v>557</v>
      </c>
      <c r="M8" s="0" t="n">
        <v>12823</v>
      </c>
      <c r="N8" s="0" t="n">
        <v>8976</v>
      </c>
      <c r="O8" s="0" t="n">
        <v>22637</v>
      </c>
      <c r="Q8" s="0" t="n">
        <f aca="false">B8+G8+L8</f>
        <v>3058</v>
      </c>
      <c r="R8" s="0" t="n">
        <f aca="false">C8+H8+M8</f>
        <v>39581</v>
      </c>
      <c r="S8" s="0" t="n">
        <f aca="false">D8+I8+N8</f>
        <v>27845</v>
      </c>
      <c r="T8" s="0" t="n">
        <f aca="false">E8+J8+O8</f>
        <v>60384</v>
      </c>
      <c r="V8" s="0" t="n">
        <v>192239</v>
      </c>
      <c r="W8" s="0" t="n">
        <v>131937</v>
      </c>
      <c r="X8" s="0" t="n">
        <v>195576</v>
      </c>
      <c r="Y8" s="0" t="n">
        <f aca="false">SUM(V8:X8)</f>
        <v>519752</v>
      </c>
      <c r="AA8" s="0" t="n">
        <v>93809</v>
      </c>
      <c r="AB8" s="0" t="n">
        <v>62913</v>
      </c>
      <c r="AC8" s="0" t="n">
        <v>98402</v>
      </c>
      <c r="AD8" s="0" t="n">
        <f aca="false">SUM(AA8:AC8)</f>
        <v>255124</v>
      </c>
      <c r="AF8" s="0" t="n">
        <f aca="false">V8-AA8</f>
        <v>98430</v>
      </c>
      <c r="AG8" s="0" t="n">
        <f aca="false">W8-AB8</f>
        <v>69024</v>
      </c>
      <c r="AH8" s="0" t="n">
        <f aca="false">X8-AC8</f>
        <v>97174</v>
      </c>
      <c r="AI8" s="0" t="n">
        <f aca="false">SUM(AF8:AH8)</f>
        <v>264628</v>
      </c>
    </row>
    <row r="9" customFormat="false" ht="13.2" hidden="false" customHeight="false" outlineLevel="0" collapsed="false">
      <c r="A9" s="0" t="s">
        <v>57</v>
      </c>
      <c r="B9" s="0" t="n">
        <v>1798</v>
      </c>
      <c r="C9" s="21" t="n">
        <v>17076</v>
      </c>
      <c r="D9" s="0" t="n">
        <v>12680</v>
      </c>
      <c r="E9" s="19"/>
      <c r="G9" s="0" t="n">
        <v>777</v>
      </c>
      <c r="H9" s="0" t="n">
        <v>11283</v>
      </c>
      <c r="I9" s="0" t="n">
        <v>7056</v>
      </c>
      <c r="J9" s="0" t="n">
        <v>17702</v>
      </c>
      <c r="L9" s="0" t="n">
        <v>554</v>
      </c>
      <c r="M9" s="0" t="n">
        <v>13042</v>
      </c>
      <c r="N9" s="0" t="n">
        <v>9372</v>
      </c>
      <c r="O9" s="0" t="n">
        <v>23651</v>
      </c>
      <c r="Q9" s="0" t="n">
        <f aca="false">B9+G9+L9</f>
        <v>3129</v>
      </c>
      <c r="R9" s="0" t="n">
        <f aca="false">C9+H9+M9</f>
        <v>41401</v>
      </c>
      <c r="S9" s="0" t="n">
        <f aca="false">D9+I9+N9</f>
        <v>29108</v>
      </c>
      <c r="T9" s="19"/>
      <c r="V9" s="0" t="n">
        <v>194134</v>
      </c>
      <c r="W9" s="0" t="n">
        <v>135974</v>
      </c>
      <c r="X9" s="0" t="n">
        <v>201949</v>
      </c>
      <c r="Y9" s="0" t="n">
        <f aca="false">SUM(V9:X9)</f>
        <v>532057</v>
      </c>
      <c r="AA9" s="19"/>
      <c r="AB9" s="0" t="n">
        <v>64817</v>
      </c>
      <c r="AC9" s="0" t="n">
        <v>100782</v>
      </c>
      <c r="AD9" s="19"/>
      <c r="AE9" s="19"/>
      <c r="AF9" s="19"/>
      <c r="AG9" s="0" t="n">
        <f aca="false">W9-AB9</f>
        <v>71157</v>
      </c>
      <c r="AH9" s="0" t="n">
        <f aca="false">X9-AC9</f>
        <v>101167</v>
      </c>
      <c r="AI9" s="19"/>
    </row>
    <row r="10" customFormat="false" ht="13.2" hidden="false" customHeight="false" outlineLevel="0" collapsed="false">
      <c r="A10" s="0" t="s">
        <v>58</v>
      </c>
      <c r="B10" s="0" t="n">
        <v>1863</v>
      </c>
      <c r="C10" s="21" t="n">
        <v>14134</v>
      </c>
      <c r="D10" s="0" t="n">
        <v>13081</v>
      </c>
      <c r="E10" s="0" t="n">
        <v>21132</v>
      </c>
      <c r="G10" s="0" t="n">
        <v>789</v>
      </c>
      <c r="H10" s="0" t="n">
        <v>10897</v>
      </c>
      <c r="I10" s="0" t="n">
        <v>7453</v>
      </c>
      <c r="J10" s="0" t="n">
        <v>18718</v>
      </c>
      <c r="L10" s="0" t="n">
        <v>548</v>
      </c>
      <c r="M10" s="0" t="n">
        <v>13101</v>
      </c>
      <c r="N10" s="0" t="n">
        <v>9709</v>
      </c>
      <c r="O10" s="19"/>
      <c r="Q10" s="0" t="n">
        <f aca="false">B10+G10+L10</f>
        <v>3200</v>
      </c>
      <c r="R10" s="0" t="n">
        <f aca="false">C10+H10+M10</f>
        <v>38132</v>
      </c>
      <c r="S10" s="0" t="n">
        <f aca="false">D10+I10+N10</f>
        <v>30243</v>
      </c>
      <c r="T10" s="19"/>
      <c r="V10" s="0" t="n">
        <v>199265</v>
      </c>
      <c r="W10" s="0" t="n">
        <v>141224</v>
      </c>
      <c r="X10" s="0" t="n">
        <v>207226</v>
      </c>
      <c r="Y10" s="0" t="n">
        <f aca="false">SUM(V10:X10)</f>
        <v>547715</v>
      </c>
      <c r="AA10" s="0" t="n">
        <v>97128</v>
      </c>
      <c r="AB10" s="0" t="n">
        <v>66707</v>
      </c>
      <c r="AC10" s="0" t="n">
        <v>104842</v>
      </c>
      <c r="AD10" s="0" t="n">
        <f aca="false">SUM(AA10:AC10)</f>
        <v>268677</v>
      </c>
      <c r="AF10" s="0" t="n">
        <f aca="false">V10-AA10</f>
        <v>102137</v>
      </c>
      <c r="AG10" s="0" t="n">
        <f aca="false">W10-AB10</f>
        <v>74517</v>
      </c>
      <c r="AH10" s="0" t="n">
        <f aca="false">X10-AC10</f>
        <v>102384</v>
      </c>
      <c r="AI10" s="0" t="n">
        <f aca="false">SUM(AF10:AH10)</f>
        <v>279038</v>
      </c>
    </row>
    <row r="11" customFormat="false" ht="13.2" hidden="false" customHeight="false" outlineLevel="0" collapsed="false">
      <c r="A11" s="0" t="s">
        <v>59</v>
      </c>
      <c r="B11" s="0" t="n">
        <v>1911</v>
      </c>
      <c r="C11" s="21" t="n">
        <v>14278</v>
      </c>
      <c r="D11" s="0" t="n">
        <v>13440</v>
      </c>
      <c r="E11" s="0" t="n">
        <v>20962</v>
      </c>
      <c r="G11" s="0" t="n">
        <v>794</v>
      </c>
      <c r="H11" s="0" t="n">
        <v>11343</v>
      </c>
      <c r="I11" s="0" t="n">
        <v>7848</v>
      </c>
      <c r="J11" s="0" t="n">
        <v>19089</v>
      </c>
      <c r="L11" s="0" t="n">
        <v>551</v>
      </c>
      <c r="M11" s="0" t="n">
        <v>12592</v>
      </c>
      <c r="N11" s="0" t="n">
        <v>9832</v>
      </c>
      <c r="O11" s="0" t="n">
        <v>23838</v>
      </c>
      <c r="Q11" s="0" t="n">
        <f aca="false">B11+G11+L11</f>
        <v>3256</v>
      </c>
      <c r="R11" s="0" t="n">
        <f aca="false">C11+H11+M11</f>
        <v>38213</v>
      </c>
      <c r="S11" s="0" t="n">
        <f aca="false">D11+I11+N11</f>
        <v>31120</v>
      </c>
      <c r="T11" s="0" t="n">
        <f aca="false">E11+J11+O11</f>
        <v>63889</v>
      </c>
      <c r="V11" s="0" t="n">
        <v>203905</v>
      </c>
      <c r="W11" s="0" t="n">
        <v>149793</v>
      </c>
      <c r="X11" s="0" t="n">
        <v>210916</v>
      </c>
      <c r="Y11" s="0" t="n">
        <f aca="false">SUM(V11:X11)</f>
        <v>564614</v>
      </c>
      <c r="AA11" s="0" t="n">
        <v>99548</v>
      </c>
      <c r="AB11" s="0" t="n">
        <v>70929</v>
      </c>
      <c r="AC11" s="0" t="n">
        <v>106224</v>
      </c>
      <c r="AD11" s="0" t="n">
        <f aca="false">SUM(AA11:AC11)</f>
        <v>276701</v>
      </c>
      <c r="AF11" s="0" t="n">
        <f aca="false">V11-AA11</f>
        <v>104357</v>
      </c>
      <c r="AG11" s="0" t="n">
        <f aca="false">W11-AB11</f>
        <v>78864</v>
      </c>
      <c r="AH11" s="0" t="n">
        <f aca="false">X11-AC11</f>
        <v>104692</v>
      </c>
      <c r="AI11" s="0" t="n">
        <f aca="false">SUM(AF11:AH11)</f>
        <v>287913</v>
      </c>
    </row>
    <row r="12" customFormat="false" ht="13.2" hidden="false" customHeight="false" outlineLevel="0" collapsed="false">
      <c r="A12" s="0" t="s">
        <v>60</v>
      </c>
      <c r="B12" s="0" t="n">
        <v>1996</v>
      </c>
      <c r="C12" s="21" t="n">
        <v>14404</v>
      </c>
      <c r="D12" s="0" t="n">
        <v>14018</v>
      </c>
      <c r="E12" s="0" t="n">
        <v>19623</v>
      </c>
      <c r="G12" s="0" t="n">
        <v>796</v>
      </c>
      <c r="H12" s="0" t="n">
        <v>11744</v>
      </c>
      <c r="I12" s="0" t="n">
        <v>8273</v>
      </c>
      <c r="J12" s="0" t="n">
        <v>20073</v>
      </c>
      <c r="L12" s="0" t="n">
        <v>548</v>
      </c>
      <c r="M12" s="0" t="n">
        <v>12339</v>
      </c>
      <c r="N12" s="0" t="n">
        <v>9754</v>
      </c>
      <c r="O12" s="0" t="n">
        <v>23154</v>
      </c>
      <c r="Q12" s="0" t="n">
        <f aca="false">B12+G12+L12</f>
        <v>3340</v>
      </c>
      <c r="R12" s="0" t="n">
        <f aca="false">C12+H12+M12</f>
        <v>38487</v>
      </c>
      <c r="S12" s="0" t="n">
        <f aca="false">D12+I12+N12</f>
        <v>32045</v>
      </c>
      <c r="T12" s="0" t="n">
        <f aca="false">E12+J12+O12</f>
        <v>62850</v>
      </c>
      <c r="V12" s="0" t="n">
        <v>208061</v>
      </c>
      <c r="W12" s="0" t="n">
        <v>159825</v>
      </c>
      <c r="X12" s="0" t="n">
        <v>212418</v>
      </c>
      <c r="Y12" s="0" t="n">
        <f aca="false">SUM(V12:X12)</f>
        <v>580304</v>
      </c>
      <c r="AA12" s="0" t="n">
        <v>101317</v>
      </c>
      <c r="AB12" s="0" t="n">
        <v>75819</v>
      </c>
      <c r="AC12" s="0" t="n">
        <v>106503</v>
      </c>
      <c r="AD12" s="0" t="n">
        <f aca="false">SUM(AA12:AC12)</f>
        <v>283639</v>
      </c>
      <c r="AF12" s="0" t="n">
        <f aca="false">V12-AA12</f>
        <v>106744</v>
      </c>
      <c r="AG12" s="0" t="n">
        <f aca="false">W12-AB12</f>
        <v>84006</v>
      </c>
      <c r="AH12" s="0" t="n">
        <f aca="false">X12-AC12</f>
        <v>105915</v>
      </c>
      <c r="AI12" s="0" t="n">
        <f aca="false">SUM(AF12:AH12)</f>
        <v>296665</v>
      </c>
    </row>
    <row r="13" customFormat="false" ht="13.2" hidden="false" customHeight="false" outlineLevel="0" collapsed="false">
      <c r="A13" s="0" t="s">
        <v>61</v>
      </c>
      <c r="B13" s="192"/>
      <c r="C13" s="193" t="n">
        <v>22776</v>
      </c>
      <c r="D13" s="0" t="n">
        <v>14480</v>
      </c>
      <c r="E13" s="0" t="n">
        <v>20004</v>
      </c>
      <c r="G13" s="192"/>
      <c r="H13" s="123" t="n">
        <v>12011</v>
      </c>
      <c r="I13" s="0" t="n">
        <v>8752</v>
      </c>
      <c r="J13" s="0" t="n">
        <v>21044</v>
      </c>
      <c r="L13" s="0" t="n">
        <v>550</v>
      </c>
      <c r="M13" s="0" t="n">
        <v>12240</v>
      </c>
      <c r="N13" s="0" t="n">
        <v>9695</v>
      </c>
      <c r="O13" s="0" t="n">
        <v>22657</v>
      </c>
      <c r="Q13" s="0" t="n">
        <f aca="false">B13+G13+L13</f>
        <v>550</v>
      </c>
      <c r="R13" s="0" t="n">
        <f aca="false">C13+H13+M13</f>
        <v>47027</v>
      </c>
      <c r="S13" s="0" t="n">
        <f aca="false">D13+I13+N13</f>
        <v>32927</v>
      </c>
      <c r="T13" s="0" t="n">
        <f aca="false">E13+J13+O13</f>
        <v>63705</v>
      </c>
      <c r="V13" s="0" t="n">
        <v>214612</v>
      </c>
      <c r="W13" s="0" t="n">
        <v>170831</v>
      </c>
      <c r="X13" s="0" t="n">
        <v>213782</v>
      </c>
      <c r="Y13" s="0" t="n">
        <f aca="false">SUM(V13:X13)</f>
        <v>599225</v>
      </c>
      <c r="AA13" s="192"/>
      <c r="AB13" s="192"/>
      <c r="AC13" s="0" t="n">
        <v>106766</v>
      </c>
      <c r="AD13" s="0" t="n">
        <f aca="false">SUM(AA13:AC13)</f>
        <v>106766</v>
      </c>
      <c r="AF13" s="192"/>
      <c r="AG13" s="192"/>
      <c r="AH13" s="0" t="n">
        <f aca="false">X13-AC13</f>
        <v>107016</v>
      </c>
      <c r="AI13" s="0" t="n">
        <f aca="false">SUM(AF13:AH13)</f>
        <v>107016</v>
      </c>
    </row>
    <row r="14" customFormat="false" ht="13.2" hidden="false" customHeight="false" outlineLevel="0" collapsed="false">
      <c r="A14" s="0" t="s">
        <v>62</v>
      </c>
      <c r="B14" s="192"/>
      <c r="C14" s="194" t="n">
        <v>15041</v>
      </c>
      <c r="D14" s="0" t="n">
        <v>15150</v>
      </c>
      <c r="E14" s="19"/>
      <c r="G14" s="192"/>
      <c r="H14" s="123" t="n">
        <v>12315</v>
      </c>
      <c r="I14" s="0" t="n">
        <v>9190</v>
      </c>
      <c r="J14" s="0" t="n">
        <v>22396</v>
      </c>
      <c r="L14" s="192"/>
      <c r="M14" s="0" t="n">
        <v>11798</v>
      </c>
      <c r="N14" s="0" t="n">
        <v>9870</v>
      </c>
      <c r="O14" s="19"/>
      <c r="Q14" s="192"/>
      <c r="R14" s="0" t="n">
        <f aca="false">C14+H14+M14</f>
        <v>39154</v>
      </c>
      <c r="S14" s="0" t="n">
        <f aca="false">D14+I14+N14</f>
        <v>34210</v>
      </c>
      <c r="T14" s="19"/>
      <c r="V14" s="0" t="n">
        <v>223100</v>
      </c>
      <c r="W14" s="0" t="n">
        <v>182459</v>
      </c>
      <c r="X14" s="0" t="n">
        <v>211838</v>
      </c>
      <c r="Y14" s="0" t="n">
        <f aca="false">SUM(V14:X14)</f>
        <v>617397</v>
      </c>
      <c r="AA14" s="192"/>
      <c r="AB14" s="192"/>
      <c r="AC14" s="19"/>
      <c r="AD14" s="19"/>
      <c r="AE14" s="19"/>
      <c r="AF14" s="192"/>
      <c r="AG14" s="192"/>
      <c r="AH14" s="19"/>
      <c r="AI14" s="19"/>
    </row>
    <row r="15" customFormat="false" ht="13.2" hidden="false" customHeight="false" outlineLevel="0" collapsed="false">
      <c r="A15" s="0" t="s">
        <v>63</v>
      </c>
      <c r="B15" s="192"/>
      <c r="C15" s="194" t="n">
        <v>15495</v>
      </c>
      <c r="D15" s="0" t="n">
        <v>15827</v>
      </c>
      <c r="E15" s="19"/>
      <c r="G15" s="192"/>
      <c r="H15" s="123" t="n">
        <v>12211</v>
      </c>
      <c r="I15" s="0" t="n">
        <v>9614</v>
      </c>
      <c r="J15" s="0" t="n">
        <v>22908</v>
      </c>
      <c r="L15" s="192"/>
      <c r="M15" s="19"/>
      <c r="N15" s="0" t="n">
        <v>9145</v>
      </c>
      <c r="O15" s="19"/>
      <c r="Q15" s="192"/>
      <c r="R15" s="19"/>
      <c r="S15" s="0" t="n">
        <f aca="false">D15+I15+N15</f>
        <v>34586</v>
      </c>
      <c r="T15" s="19"/>
      <c r="V15" s="0" t="n">
        <v>234881</v>
      </c>
      <c r="W15" s="0" t="n">
        <v>193766</v>
      </c>
      <c r="X15" s="0" t="n">
        <v>202705</v>
      </c>
      <c r="Y15" s="0" t="n">
        <f aca="false">SUM(V15:X15)</f>
        <v>631352</v>
      </c>
      <c r="AA15" s="192"/>
      <c r="AB15" s="192"/>
      <c r="AC15" s="19"/>
      <c r="AD15" s="19"/>
      <c r="AE15" s="19"/>
      <c r="AF15" s="192"/>
      <c r="AG15" s="192"/>
      <c r="AH15" s="19"/>
      <c r="AI15" s="19"/>
    </row>
    <row r="16" customFormat="false" ht="13.2" hidden="false" customHeight="false" outlineLevel="0" collapsed="false">
      <c r="A16" s="0" t="s">
        <v>64</v>
      </c>
      <c r="B16" s="192"/>
      <c r="C16" s="0" t="n">
        <v>15907</v>
      </c>
      <c r="D16" s="0" t="n">
        <v>16428</v>
      </c>
      <c r="E16" s="0" t="n">
        <v>19268</v>
      </c>
      <c r="G16" s="192"/>
      <c r="H16" s="123" t="n">
        <v>12371</v>
      </c>
      <c r="I16" s="0" t="n">
        <v>9879</v>
      </c>
      <c r="J16" s="0" t="n">
        <v>23234</v>
      </c>
      <c r="L16" s="192"/>
      <c r="M16" s="0" t="n">
        <v>10266</v>
      </c>
      <c r="N16" s="0" t="n">
        <v>8453</v>
      </c>
      <c r="O16" s="0" t="n">
        <v>19913</v>
      </c>
      <c r="Q16" s="192" t="n">
        <f aca="false">B16+G16+L16</f>
        <v>0</v>
      </c>
      <c r="R16" s="0" t="n">
        <f aca="false">C16+H16+M16</f>
        <v>38544</v>
      </c>
      <c r="S16" s="0" t="n">
        <f aca="false">D16+I16+N16</f>
        <v>34760</v>
      </c>
      <c r="T16" s="0" t="n">
        <f aca="false">E16+J16+O16</f>
        <v>62415</v>
      </c>
      <c r="V16" s="0" t="n">
        <v>247834</v>
      </c>
      <c r="W16" s="0" t="n">
        <v>203944</v>
      </c>
      <c r="X16" s="0" t="n">
        <v>196685</v>
      </c>
      <c r="Y16" s="0" t="n">
        <f aca="false">SUM(V16:X16)</f>
        <v>648463</v>
      </c>
      <c r="AA16" s="192"/>
      <c r="AB16" s="192"/>
      <c r="AC16" s="21" t="n">
        <v>97247</v>
      </c>
      <c r="AD16" s="0" t="n">
        <f aca="false">SUM(AA16:AC16)</f>
        <v>97247</v>
      </c>
      <c r="AF16" s="192"/>
      <c r="AG16" s="192"/>
      <c r="AH16" s="0" t="n">
        <f aca="false">X16-AC16</f>
        <v>99438</v>
      </c>
      <c r="AI16" s="0" t="n">
        <f aca="false">SUM(AF16:AH16)</f>
        <v>99438</v>
      </c>
    </row>
    <row r="17" customFormat="false" ht="13.2" hidden="false" customHeight="false" outlineLevel="0" collapsed="false">
      <c r="A17" s="0" t="s">
        <v>65</v>
      </c>
      <c r="B17" s="192"/>
      <c r="C17" s="0" t="n">
        <v>16572</v>
      </c>
      <c r="D17" s="0" t="n">
        <v>17106</v>
      </c>
      <c r="E17" s="0" t="n">
        <v>19819</v>
      </c>
      <c r="G17" s="192"/>
      <c r="H17" s="123" t="n">
        <v>12354</v>
      </c>
      <c r="I17" s="0" t="n">
        <v>10111</v>
      </c>
      <c r="J17" s="0" t="n">
        <v>23274</v>
      </c>
      <c r="L17" s="192"/>
      <c r="M17" s="0" t="n">
        <v>9856</v>
      </c>
      <c r="N17" s="0" t="n">
        <v>8137</v>
      </c>
      <c r="O17" s="0" t="n">
        <v>19108</v>
      </c>
      <c r="Q17" s="192" t="n">
        <f aca="false">B17+G17+L17</f>
        <v>0</v>
      </c>
      <c r="R17" s="0" t="n">
        <f aca="false">C17+H17+M17</f>
        <v>38782</v>
      </c>
      <c r="S17" s="0" t="n">
        <f aca="false">D17+I17+N17</f>
        <v>35354</v>
      </c>
      <c r="T17" s="0" t="n">
        <f aca="false">E17+J17+O17</f>
        <v>62201</v>
      </c>
      <c r="V17" s="0" t="n">
        <v>264204</v>
      </c>
      <c r="W17" s="0" t="n">
        <v>211239</v>
      </c>
      <c r="X17" s="0" t="n">
        <v>191927</v>
      </c>
      <c r="Y17" s="0" t="n">
        <f aca="false">SUM(V17:X17)</f>
        <v>667370</v>
      </c>
      <c r="AA17" s="192"/>
      <c r="AB17" s="192"/>
      <c r="AC17" s="21" t="n">
        <v>94664</v>
      </c>
      <c r="AD17" s="0" t="n">
        <f aca="false">SUM(AA17:AC17)</f>
        <v>94664</v>
      </c>
      <c r="AF17" s="192"/>
      <c r="AG17" s="192"/>
      <c r="AH17" s="0" t="n">
        <f aca="false">X17-AC17</f>
        <v>97263</v>
      </c>
      <c r="AI17" s="0" t="n">
        <f aca="false">SUM(AF17:AH17)</f>
        <v>97263</v>
      </c>
    </row>
    <row r="18" customFormat="false" ht="13.2" hidden="false" customHeight="false" outlineLevel="0" collapsed="false">
      <c r="A18" s="0" t="s">
        <v>66</v>
      </c>
      <c r="B18" s="192"/>
      <c r="C18" s="0" t="n">
        <v>17320</v>
      </c>
      <c r="D18" s="0" t="n">
        <v>17884</v>
      </c>
      <c r="E18" s="0" t="n">
        <v>20065</v>
      </c>
      <c r="G18" s="192"/>
      <c r="H18" s="123" t="n">
        <v>12389</v>
      </c>
      <c r="I18" s="0" t="n">
        <v>10213</v>
      </c>
      <c r="J18" s="0" t="n">
        <v>22883</v>
      </c>
      <c r="L18" s="192"/>
      <c r="M18" s="0" t="n">
        <v>9465</v>
      </c>
      <c r="N18" s="0" t="n">
        <v>7782</v>
      </c>
      <c r="O18" s="0" t="n">
        <v>18148</v>
      </c>
      <c r="Q18" s="192" t="n">
        <f aca="false">B18+G18+L18</f>
        <v>0</v>
      </c>
      <c r="R18" s="0" t="n">
        <f aca="false">C18+H18+M18</f>
        <v>39174</v>
      </c>
      <c r="S18" s="0" t="n">
        <f aca="false">D18+I18+N18</f>
        <v>35879</v>
      </c>
      <c r="T18" s="0" t="n">
        <f aca="false">E18+J18+O18</f>
        <v>61096</v>
      </c>
      <c r="V18" s="0" t="n">
        <v>283864</v>
      </c>
      <c r="W18" s="0" t="n">
        <v>215257</v>
      </c>
      <c r="X18" s="0" t="n">
        <v>186218</v>
      </c>
      <c r="Y18" s="0" t="n">
        <f aca="false">SUM(V18:X18)</f>
        <v>685339</v>
      </c>
      <c r="AA18" s="192"/>
      <c r="AB18" s="192"/>
      <c r="AC18" s="21" t="n">
        <v>91434</v>
      </c>
      <c r="AD18" s="0" t="n">
        <f aca="false">SUM(AA18:AC18)</f>
        <v>91434</v>
      </c>
      <c r="AF18" s="192"/>
      <c r="AG18" s="192"/>
      <c r="AH18" s="0" t="n">
        <f aca="false">X18-AC18</f>
        <v>94784</v>
      </c>
      <c r="AI18" s="0" t="n">
        <f aca="false">SUM(AF18:AH18)</f>
        <v>94784</v>
      </c>
    </row>
    <row r="19" customFormat="false" ht="13.2" hidden="false" customHeight="false" outlineLevel="0" collapsed="false">
      <c r="A19" s="0" t="s">
        <v>67</v>
      </c>
      <c r="B19" s="192"/>
      <c r="C19" s="0" t="n">
        <v>17836</v>
      </c>
      <c r="D19" s="0" t="n">
        <v>18443</v>
      </c>
      <c r="E19" s="0" t="n">
        <v>20310</v>
      </c>
      <c r="G19" s="192"/>
      <c r="H19" s="0" t="n">
        <v>12515</v>
      </c>
      <c r="I19" s="0" t="n">
        <v>10339</v>
      </c>
      <c r="J19" s="0" t="n">
        <v>22387</v>
      </c>
      <c r="L19" s="192"/>
      <c r="M19" s="0" t="n">
        <v>9030</v>
      </c>
      <c r="N19" s="0" t="n">
        <v>7421</v>
      </c>
      <c r="O19" s="0" t="n">
        <v>17462</v>
      </c>
      <c r="Q19" s="192" t="n">
        <f aca="false">B19+G19+L19</f>
        <v>0</v>
      </c>
      <c r="R19" s="0" t="n">
        <f aca="false">C19+H19+M19</f>
        <v>39381</v>
      </c>
      <c r="S19" s="0" t="n">
        <f aca="false">D19+I19+N19</f>
        <v>36203</v>
      </c>
      <c r="T19" s="0" t="n">
        <f aca="false">E19+J19+O19</f>
        <v>60159</v>
      </c>
      <c r="V19" s="0" t="n">
        <v>299606</v>
      </c>
      <c r="W19" s="0" t="n">
        <v>219792</v>
      </c>
      <c r="X19" s="0" t="n">
        <v>180525</v>
      </c>
      <c r="Y19" s="0" t="n">
        <f aca="false">SUM(V19:X19)</f>
        <v>699923</v>
      </c>
      <c r="AA19" s="192"/>
      <c r="AB19" s="192"/>
      <c r="AC19" s="21" t="n">
        <v>88475</v>
      </c>
      <c r="AD19" s="0" t="n">
        <f aca="false">SUM(AA19:AC19)</f>
        <v>88475</v>
      </c>
      <c r="AF19" s="192"/>
      <c r="AG19" s="192"/>
      <c r="AH19" s="0" t="n">
        <f aca="false">X19-AC19</f>
        <v>92050</v>
      </c>
      <c r="AI19" s="0" t="n">
        <f aca="false">SUM(AF19:AH19)</f>
        <v>92050</v>
      </c>
    </row>
    <row r="20" customFormat="false" ht="13.2" hidden="false" customHeight="false" outlineLevel="0" collapsed="false">
      <c r="A20" s="0" t="s">
        <v>68</v>
      </c>
      <c r="B20" s="192"/>
      <c r="C20" s="0" t="n">
        <v>18385</v>
      </c>
      <c r="D20" s="0" t="n">
        <v>19055</v>
      </c>
      <c r="E20" s="0" t="n">
        <v>20664</v>
      </c>
      <c r="G20" s="192"/>
      <c r="H20" s="123" t="n">
        <v>12491</v>
      </c>
      <c r="I20" s="0" t="n">
        <v>10439</v>
      </c>
      <c r="J20" s="0" t="n">
        <v>22328</v>
      </c>
      <c r="L20" s="192"/>
      <c r="M20" s="0" t="n">
        <v>9036</v>
      </c>
      <c r="N20" s="0" t="n">
        <v>7396</v>
      </c>
      <c r="O20" s="0" t="n">
        <v>17431</v>
      </c>
      <c r="Q20" s="192" t="n">
        <f aca="false">B20+G20+L20</f>
        <v>0</v>
      </c>
      <c r="R20" s="0" t="n">
        <f aca="false">C20+H20+M20</f>
        <v>39912</v>
      </c>
      <c r="S20" s="0" t="n">
        <f aca="false">D20+I20+N20</f>
        <v>36890</v>
      </c>
      <c r="T20" s="0" t="n">
        <f aca="false">E20+J20+O20</f>
        <v>60423</v>
      </c>
      <c r="V20" s="0" t="n">
        <v>314377</v>
      </c>
      <c r="W20" s="0" t="n">
        <v>224677</v>
      </c>
      <c r="X20" s="0" t="n">
        <v>174580</v>
      </c>
      <c r="Y20" s="0" t="n">
        <f aca="false">SUM(V20:X20)</f>
        <v>713634</v>
      </c>
      <c r="AA20" s="192"/>
      <c r="AB20" s="192"/>
      <c r="AC20" s="21" t="n">
        <v>85250</v>
      </c>
      <c r="AD20" s="0" t="n">
        <f aca="false">SUM(AA20:AC20)</f>
        <v>85250</v>
      </c>
      <c r="AF20" s="192"/>
      <c r="AG20" s="192"/>
      <c r="AH20" s="0" t="n">
        <f aca="false">X20-AC20</f>
        <v>89330</v>
      </c>
      <c r="AI20" s="0" t="n">
        <f aca="false">SUM(AF20:AH20)</f>
        <v>89330</v>
      </c>
    </row>
    <row r="21" customFormat="false" ht="13.2" hidden="false" customHeight="false" outlineLevel="0" collapsed="false">
      <c r="A21" s="0" t="s">
        <v>69</v>
      </c>
      <c r="B21" s="192"/>
      <c r="C21" s="0" t="n">
        <v>18812</v>
      </c>
      <c r="D21" s="0" t="n">
        <v>19582</v>
      </c>
      <c r="E21" s="0" t="n">
        <v>20999</v>
      </c>
      <c r="G21" s="192"/>
      <c r="H21" s="123" t="n">
        <v>12435</v>
      </c>
      <c r="I21" s="0" t="n">
        <v>10434</v>
      </c>
      <c r="J21" s="0" t="n">
        <v>22505</v>
      </c>
      <c r="L21" s="192"/>
      <c r="M21" s="0" t="n">
        <v>8784</v>
      </c>
      <c r="N21" s="0" t="n">
        <v>7253</v>
      </c>
      <c r="O21" s="0" t="n">
        <v>17541</v>
      </c>
      <c r="Q21" s="192" t="n">
        <f aca="false">B21+G21+L21</f>
        <v>0</v>
      </c>
      <c r="R21" s="0" t="n">
        <f aca="false">C21+H21+M21</f>
        <v>40031</v>
      </c>
      <c r="S21" s="0" t="n">
        <f aca="false">D21+I21+N21</f>
        <v>37269</v>
      </c>
      <c r="T21" s="0" t="n">
        <f aca="false">E21+J21+O21</f>
        <v>61045</v>
      </c>
      <c r="V21" s="0" t="n">
        <v>327743</v>
      </c>
      <c r="W21" s="0" t="n">
        <v>226644</v>
      </c>
      <c r="X21" s="0" t="n">
        <v>171498</v>
      </c>
      <c r="Y21" s="0" t="n">
        <f aca="false">SUM(V21:X21)</f>
        <v>725885</v>
      </c>
      <c r="AA21" s="192"/>
      <c r="AB21" s="192"/>
      <c r="AC21" s="21" t="n">
        <v>82080</v>
      </c>
      <c r="AD21" s="0" t="n">
        <f aca="false">SUM(AA21:AC21)</f>
        <v>82080</v>
      </c>
      <c r="AF21" s="192"/>
      <c r="AG21" s="192"/>
      <c r="AH21" s="0" t="n">
        <f aca="false">X21-AC21</f>
        <v>89418</v>
      </c>
      <c r="AI21" s="0" t="n">
        <f aca="false">SUM(AF21:AH21)</f>
        <v>89418</v>
      </c>
    </row>
    <row r="22" customFormat="false" ht="13.2" hidden="false" customHeight="false" outlineLevel="0" collapsed="false">
      <c r="A22" s="22" t="s">
        <v>70</v>
      </c>
      <c r="B22" s="192"/>
      <c r="C22" s="0" t="n">
        <v>18975</v>
      </c>
      <c r="D22" s="0" t="n">
        <v>19860</v>
      </c>
      <c r="E22" s="0" t="n">
        <v>20560</v>
      </c>
      <c r="G22" s="192"/>
      <c r="H22" s="123" t="n">
        <v>12302</v>
      </c>
      <c r="I22" s="0" t="n">
        <v>10415</v>
      </c>
      <c r="J22" s="0" t="n">
        <v>21903</v>
      </c>
      <c r="L22" s="192"/>
      <c r="M22" s="0" t="n">
        <v>8751</v>
      </c>
      <c r="N22" s="0" t="n">
        <v>7256</v>
      </c>
      <c r="O22" s="0" t="n">
        <v>17208</v>
      </c>
      <c r="P22" s="22"/>
      <c r="Q22" s="195" t="n">
        <f aca="false">B22+G22+L22</f>
        <v>0</v>
      </c>
      <c r="R22" s="0" t="n">
        <f aca="false">C22+H22+M22</f>
        <v>40028</v>
      </c>
      <c r="S22" s="0" t="n">
        <f aca="false">D22+I22+N22</f>
        <v>37531</v>
      </c>
      <c r="T22" s="0" t="n">
        <f aca="false">E22+J22+O22</f>
        <v>59671</v>
      </c>
      <c r="V22" s="0" t="n">
        <v>337860</v>
      </c>
      <c r="W22" s="0" t="n">
        <v>229590</v>
      </c>
      <c r="X22" s="0" t="n">
        <v>169809</v>
      </c>
      <c r="Y22" s="0" t="n">
        <f aca="false">SUM(V22:X22)</f>
        <v>737259</v>
      </c>
      <c r="AA22" s="192"/>
      <c r="AB22" s="192"/>
      <c r="AC22" s="21" t="n">
        <v>79826</v>
      </c>
      <c r="AD22" s="0" t="n">
        <f aca="false">SUM(AA22:AC22)</f>
        <v>79826</v>
      </c>
      <c r="AF22" s="192"/>
      <c r="AG22" s="192"/>
      <c r="AH22" s="0" t="n">
        <f aca="false">X22-AC22</f>
        <v>89983</v>
      </c>
      <c r="AI22" s="0" t="n">
        <f aca="false">SUM(AF22:AH22)</f>
        <v>89983</v>
      </c>
    </row>
    <row r="24" customFormat="false" ht="13.2" hidden="false" customHeight="false" outlineLevel="0" collapsed="false">
      <c r="A24" s="111" t="s">
        <v>193</v>
      </c>
    </row>
    <row r="25" customFormat="false" ht="13.2" hidden="false" customHeight="false" outlineLevel="0" collapsed="false">
      <c r="A25" s="111" t="s">
        <v>194</v>
      </c>
    </row>
    <row r="26" customFormat="false" ht="13.2" hidden="false" customHeight="false" outlineLevel="0" collapsed="false">
      <c r="A26" s="196" t="s">
        <v>195</v>
      </c>
    </row>
    <row r="28" customFormat="false" ht="13.2" hidden="false" customHeight="false" outlineLevel="0" collapsed="false">
      <c r="A28" s="46" t="s">
        <v>196</v>
      </c>
    </row>
    <row r="29" customFormat="false" ht="13.2" hidden="false" customHeight="false" outlineLevel="0" collapsed="false">
      <c r="A29" s="197" t="s">
        <v>197</v>
      </c>
    </row>
    <row r="30" customFormat="false" ht="13.2" hidden="false" customHeight="false" outlineLevel="0" collapsed="false">
      <c r="A30" s="46" t="s">
        <v>198</v>
      </c>
    </row>
    <row r="32" customFormat="false" ht="13.2" hidden="false" customHeight="false" outlineLevel="0" collapsed="false">
      <c r="A32" s="21" t="s">
        <v>199</v>
      </c>
    </row>
  </sheetData>
  <mergeCells count="4">
    <mergeCell ref="B3:E3"/>
    <mergeCell ref="G3:J3"/>
    <mergeCell ref="L3:O3"/>
    <mergeCell ref="Q3:T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B25" activeCellId="0" sqref="B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s">
        <v>200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9"/>
      <c r="B3" s="125" t="s">
        <v>38</v>
      </c>
      <c r="C3" s="125"/>
      <c r="D3" s="125"/>
      <c r="E3" s="125"/>
      <c r="F3" s="9"/>
      <c r="G3" s="125" t="s">
        <v>39</v>
      </c>
      <c r="H3" s="125"/>
      <c r="I3" s="125"/>
      <c r="J3" s="125"/>
      <c r="K3" s="9"/>
      <c r="L3" s="125" t="s">
        <v>40</v>
      </c>
      <c r="M3" s="125"/>
      <c r="N3" s="125"/>
      <c r="O3" s="125"/>
      <c r="P3" s="9"/>
      <c r="Q3" s="125" t="s">
        <v>41</v>
      </c>
      <c r="R3" s="125"/>
      <c r="S3" s="125"/>
      <c r="T3" s="125"/>
      <c r="V3" s="0" t="s">
        <v>201</v>
      </c>
      <c r="AA3" s="0" t="s">
        <v>202</v>
      </c>
      <c r="AF3" s="0" t="s">
        <v>203</v>
      </c>
    </row>
    <row r="4" s="64" customFormat="true" ht="26.4" hidden="false" customHeight="false" outlineLevel="0" collapsed="false">
      <c r="A4" s="65" t="s">
        <v>45</v>
      </c>
      <c r="B4" s="190" t="s">
        <v>190</v>
      </c>
      <c r="C4" s="191" t="s">
        <v>191</v>
      </c>
      <c r="D4" s="191" t="s">
        <v>48</v>
      </c>
      <c r="E4" s="191" t="s">
        <v>49</v>
      </c>
      <c r="F4" s="191"/>
      <c r="G4" s="191" t="s">
        <v>192</v>
      </c>
      <c r="H4" s="191" t="s">
        <v>50</v>
      </c>
      <c r="I4" s="191" t="s">
        <v>48</v>
      </c>
      <c r="J4" s="191" t="s">
        <v>49</v>
      </c>
      <c r="K4" s="191"/>
      <c r="L4" s="191" t="s">
        <v>46</v>
      </c>
      <c r="M4" s="191" t="s">
        <v>50</v>
      </c>
      <c r="N4" s="191" t="s">
        <v>48</v>
      </c>
      <c r="O4" s="191" t="s">
        <v>49</v>
      </c>
      <c r="P4" s="191"/>
      <c r="Q4" s="191" t="s">
        <v>46</v>
      </c>
      <c r="R4" s="191" t="s">
        <v>50</v>
      </c>
      <c r="S4" s="191" t="s">
        <v>48</v>
      </c>
      <c r="T4" s="191" t="s">
        <v>49</v>
      </c>
      <c r="V4" s="64" t="s">
        <v>38</v>
      </c>
      <c r="W4" s="64" t="s">
        <v>39</v>
      </c>
      <c r="X4" s="64" t="s">
        <v>40</v>
      </c>
      <c r="Y4" s="64" t="s">
        <v>51</v>
      </c>
      <c r="AA4" s="64" t="s">
        <v>38</v>
      </c>
      <c r="AB4" s="64" t="s">
        <v>39</v>
      </c>
      <c r="AC4" s="64" t="s">
        <v>40</v>
      </c>
      <c r="AD4" s="64" t="s">
        <v>51</v>
      </c>
      <c r="AF4" s="64" t="s">
        <v>38</v>
      </c>
      <c r="AG4" s="64" t="s">
        <v>39</v>
      </c>
      <c r="AH4" s="64" t="s">
        <v>40</v>
      </c>
      <c r="AI4" s="64" t="s">
        <v>51</v>
      </c>
    </row>
    <row r="5" customFormat="false" ht="13.2" hidden="false" customHeight="false" outlineLevel="0" collapsed="false">
      <c r="A5" s="0" t="s">
        <v>52</v>
      </c>
      <c r="L5" s="0" t="n">
        <v>3134</v>
      </c>
      <c r="M5" s="0" t="n">
        <v>71081</v>
      </c>
      <c r="N5" s="0" t="n">
        <v>45452</v>
      </c>
      <c r="O5" s="0" t="n">
        <v>120454</v>
      </c>
      <c r="V5" s="0" t="n">
        <f aca="false">169967+5002+385608+48307+195142+43514+57016+144582</f>
        <v>1049138</v>
      </c>
      <c r="W5" s="0" t="n">
        <f aca="false">107795+3234+239176+29156+122625+27636+35078+88628</f>
        <v>653328</v>
      </c>
      <c r="X5" s="0" t="n">
        <v>960732</v>
      </c>
      <c r="Y5" s="0" t="n">
        <f aca="false">SUM(V5:X5)</f>
        <v>2663198</v>
      </c>
      <c r="AA5" s="0" t="n">
        <f aca="false">82194+2411+186791+23514+94683+21436+27521+69917</f>
        <v>508467</v>
      </c>
      <c r="AB5" s="0" t="n">
        <f aca="false">51458+1548+114110+13716+58399+13108+16723+42494</f>
        <v>311556</v>
      </c>
      <c r="AC5" s="0" t="n">
        <v>488434</v>
      </c>
      <c r="AD5" s="0" t="n">
        <f aca="false">SUM(AA5:AC5)</f>
        <v>1308457</v>
      </c>
      <c r="AF5" s="0" t="n">
        <f aca="false">V5-AA5</f>
        <v>540671</v>
      </c>
      <c r="AG5" s="0" t="n">
        <f aca="false">W5-AB5</f>
        <v>341772</v>
      </c>
      <c r="AH5" s="0" t="n">
        <f aca="false">X5-AC5</f>
        <v>472298</v>
      </c>
      <c r="AI5" s="0" t="n">
        <f aca="false">SUM(AF5:AH5)</f>
        <v>1354741</v>
      </c>
    </row>
    <row r="6" customFormat="false" ht="13.2" hidden="false" customHeight="false" outlineLevel="0" collapsed="false">
      <c r="A6" s="0" t="s">
        <v>54</v>
      </c>
      <c r="G6" s="0" t="n">
        <v>3795</v>
      </c>
      <c r="H6" s="0" t="n">
        <v>51783</v>
      </c>
      <c r="I6" s="0" t="n">
        <v>33711</v>
      </c>
      <c r="J6" s="0" t="n">
        <v>85944</v>
      </c>
      <c r="L6" s="0" t="n">
        <v>3201</v>
      </c>
      <c r="M6" s="0" t="n">
        <v>72455</v>
      </c>
      <c r="N6" s="0" t="n">
        <v>46821</v>
      </c>
      <c r="O6" s="0" t="n">
        <v>120624</v>
      </c>
      <c r="V6" s="0" t="n">
        <v>1035175</v>
      </c>
      <c r="W6" s="0" t="n">
        <v>669889</v>
      </c>
      <c r="X6" s="0" t="n">
        <v>988958</v>
      </c>
      <c r="Y6" s="0" t="n">
        <f aca="false">SUM(V6:X6)</f>
        <v>2694022</v>
      </c>
      <c r="AA6" s="0" t="n">
        <v>500581</v>
      </c>
      <c r="AB6" s="0" t="n">
        <v>318587</v>
      </c>
      <c r="AC6" s="0" t="n">
        <v>501736</v>
      </c>
      <c r="AD6" s="0" t="n">
        <f aca="false">SUM(AA6:AC6)</f>
        <v>1320904</v>
      </c>
      <c r="AF6" s="0" t="n">
        <f aca="false">V6-AA6</f>
        <v>534594</v>
      </c>
      <c r="AG6" s="0" t="n">
        <f aca="false">W6-AB6</f>
        <v>351302</v>
      </c>
      <c r="AH6" s="0" t="n">
        <f aca="false">X6-AC6</f>
        <v>487222</v>
      </c>
      <c r="AI6" s="0" t="n">
        <f aca="false">SUM(AF6:AH6)</f>
        <v>1373118</v>
      </c>
    </row>
    <row r="7" customFormat="false" ht="13.2" hidden="false" customHeight="false" outlineLevel="0" collapsed="false">
      <c r="A7" s="0" t="s">
        <v>55</v>
      </c>
      <c r="B7" s="0" t="n">
        <v>8877</v>
      </c>
      <c r="C7" s="0" t="n">
        <v>81307</v>
      </c>
      <c r="D7" s="21" t="n">
        <v>62536</v>
      </c>
      <c r="E7" s="0" t="n">
        <v>114072</v>
      </c>
      <c r="G7" s="0" t="n">
        <v>3844</v>
      </c>
      <c r="H7" s="0" t="n">
        <v>56863</v>
      </c>
      <c r="I7" s="0" t="n">
        <v>34376</v>
      </c>
      <c r="J7" s="0" t="n">
        <v>87819</v>
      </c>
      <c r="L7" s="0" t="n">
        <v>3204</v>
      </c>
      <c r="M7" s="0" t="n">
        <v>73555</v>
      </c>
      <c r="N7" s="0" t="n">
        <v>47674</v>
      </c>
      <c r="O7" s="0" t="n">
        <v>121603</v>
      </c>
      <c r="Q7" s="0" t="n">
        <f aca="false">B7+G7+L7</f>
        <v>15925</v>
      </c>
      <c r="R7" s="0" t="n">
        <f aca="false">C7+H7+M7</f>
        <v>211725</v>
      </c>
      <c r="S7" s="0" t="n">
        <f aca="false">D7+I7+N7</f>
        <v>144586</v>
      </c>
      <c r="T7" s="0" t="n">
        <f aca="false">E7+J7+O7</f>
        <v>323494</v>
      </c>
      <c r="V7" s="0" t="n">
        <v>1031382</v>
      </c>
      <c r="W7" s="0" t="n">
        <v>685339</v>
      </c>
      <c r="X7" s="0" t="n">
        <v>1019383</v>
      </c>
      <c r="Y7" s="0" t="n">
        <f aca="false">SUM(V7:X7)</f>
        <v>2736104</v>
      </c>
      <c r="AA7" s="0" t="n">
        <v>499308</v>
      </c>
      <c r="AB7" s="0" t="n">
        <v>326536</v>
      </c>
      <c r="AC7" s="0" t="n">
        <v>516927</v>
      </c>
      <c r="AD7" s="0" t="n">
        <f aca="false">SUM(AA7:AC7)</f>
        <v>1342771</v>
      </c>
      <c r="AF7" s="0" t="n">
        <f aca="false">V7-AA7</f>
        <v>532074</v>
      </c>
      <c r="AG7" s="0" t="n">
        <f aca="false">W7-AB7</f>
        <v>358803</v>
      </c>
      <c r="AH7" s="0" t="n">
        <f aca="false">X7-AC7</f>
        <v>502456</v>
      </c>
      <c r="AI7" s="0" t="n">
        <f aca="false">SUM(AF7:AH7)</f>
        <v>1393333</v>
      </c>
    </row>
    <row r="8" customFormat="false" ht="13.2" hidden="false" customHeight="false" outlineLevel="0" collapsed="false">
      <c r="A8" s="0" t="s">
        <v>56</v>
      </c>
      <c r="B8" s="0" t="n">
        <v>9082</v>
      </c>
      <c r="C8" s="0" t="n">
        <v>81521</v>
      </c>
      <c r="D8" s="21" t="n">
        <v>63511</v>
      </c>
      <c r="E8" s="0" t="n">
        <v>114392</v>
      </c>
      <c r="G8" s="0" t="n">
        <v>3987</v>
      </c>
      <c r="H8" s="0" t="n">
        <v>60713</v>
      </c>
      <c r="I8" s="0" t="n">
        <v>35858</v>
      </c>
      <c r="J8" s="0" t="n">
        <v>89256</v>
      </c>
      <c r="L8" s="0" t="n">
        <v>3217</v>
      </c>
      <c r="M8" s="0" t="n">
        <v>73080</v>
      </c>
      <c r="N8" s="0" t="n">
        <v>49000</v>
      </c>
      <c r="O8" s="0" t="n">
        <v>123475</v>
      </c>
      <c r="Q8" s="0" t="n">
        <f aca="false">B8+G8+L8</f>
        <v>16286</v>
      </c>
      <c r="R8" s="0" t="n">
        <f aca="false">C8+H8+M8</f>
        <v>215314</v>
      </c>
      <c r="S8" s="0" t="n">
        <f aca="false">D8+I8+N8</f>
        <v>148369</v>
      </c>
      <c r="T8" s="0" t="n">
        <f aca="false">E8+J8+O8</f>
        <v>327123</v>
      </c>
      <c r="V8" s="0" t="n">
        <v>1031300</v>
      </c>
      <c r="W8" s="0" t="n">
        <v>706558</v>
      </c>
      <c r="X8" s="0" t="n">
        <v>1048792</v>
      </c>
      <c r="Y8" s="0" t="n">
        <f aca="false">SUM(V8:X8)</f>
        <v>2786650</v>
      </c>
      <c r="AA8" s="0" t="n">
        <v>499606</v>
      </c>
      <c r="AB8" s="0" t="n">
        <v>337485</v>
      </c>
      <c r="AC8" s="0" t="n">
        <v>530635</v>
      </c>
      <c r="AD8" s="0" t="n">
        <f aca="false">SUM(AA8:AC8)</f>
        <v>1367726</v>
      </c>
      <c r="AF8" s="0" t="n">
        <f aca="false">V8-AA8</f>
        <v>531694</v>
      </c>
      <c r="AG8" s="0" t="n">
        <f aca="false">W8-AB8</f>
        <v>369073</v>
      </c>
      <c r="AH8" s="0" t="n">
        <f aca="false">X8-AC8</f>
        <v>518157</v>
      </c>
      <c r="AI8" s="0" t="n">
        <f aca="false">SUM(AF8:AH8)</f>
        <v>1418924</v>
      </c>
    </row>
    <row r="9" customFormat="false" ht="13.2" hidden="false" customHeight="false" outlineLevel="0" collapsed="false">
      <c r="A9" s="0" t="s">
        <v>57</v>
      </c>
      <c r="B9" s="0" t="n">
        <v>9314</v>
      </c>
      <c r="C9" s="0" t="n">
        <v>90076</v>
      </c>
      <c r="D9" s="21" t="n">
        <v>67590</v>
      </c>
      <c r="E9" s="19"/>
      <c r="G9" s="0" t="n">
        <v>4079</v>
      </c>
      <c r="H9" s="0" t="n">
        <v>60700</v>
      </c>
      <c r="I9" s="0" t="n">
        <v>37179</v>
      </c>
      <c r="J9" s="0" t="n">
        <v>92721</v>
      </c>
      <c r="L9" s="0" t="n">
        <v>3234</v>
      </c>
      <c r="M9" s="0" t="n">
        <v>73479</v>
      </c>
      <c r="N9" s="0" t="n">
        <v>50974</v>
      </c>
      <c r="O9" s="0" t="n">
        <v>130264</v>
      </c>
      <c r="Q9" s="0" t="n">
        <f aca="false">B9+G9+L9</f>
        <v>16627</v>
      </c>
      <c r="R9" s="0" t="n">
        <f aca="false">C9+H9+M9</f>
        <v>224255</v>
      </c>
      <c r="S9" s="0" t="n">
        <f aca="false">D9+I9+N9</f>
        <v>155743</v>
      </c>
      <c r="T9" s="19"/>
      <c r="V9" s="0" t="n">
        <v>1043898</v>
      </c>
      <c r="W9" s="0" t="n">
        <v>725031</v>
      </c>
      <c r="X9" s="0" t="n">
        <v>1086478</v>
      </c>
      <c r="Y9" s="0" t="n">
        <f aca="false">SUM(V9:X9)</f>
        <v>2855407</v>
      </c>
      <c r="AA9" s="19"/>
      <c r="AB9" s="0" t="n">
        <v>346098</v>
      </c>
      <c r="AC9" s="0" t="n">
        <v>548503</v>
      </c>
      <c r="AD9" s="19"/>
      <c r="AF9" s="19"/>
      <c r="AG9" s="0" t="n">
        <f aca="false">W9-AB9</f>
        <v>378933</v>
      </c>
      <c r="AH9" s="0" t="n">
        <f aca="false">X9-AC9</f>
        <v>537975</v>
      </c>
      <c r="AI9" s="19"/>
    </row>
    <row r="10" customFormat="false" ht="13.2" hidden="false" customHeight="false" outlineLevel="0" collapsed="false">
      <c r="A10" s="0" t="s">
        <v>58</v>
      </c>
      <c r="B10" s="0" t="n">
        <v>9649</v>
      </c>
      <c r="C10" s="0" t="n">
        <v>71051</v>
      </c>
      <c r="D10" s="21" t="n">
        <v>69962</v>
      </c>
      <c r="E10" s="0" t="n">
        <v>114823</v>
      </c>
      <c r="G10" s="0" t="n">
        <v>4145</v>
      </c>
      <c r="H10" s="0" t="n">
        <v>59048</v>
      </c>
      <c r="I10" s="0" t="n">
        <v>39001</v>
      </c>
      <c r="J10" s="0" t="n">
        <v>97291</v>
      </c>
      <c r="L10" s="0" t="n">
        <v>3224</v>
      </c>
      <c r="M10" s="0" t="n">
        <v>74572</v>
      </c>
      <c r="N10" s="0" t="n">
        <v>53500</v>
      </c>
      <c r="O10" s="19"/>
      <c r="Q10" s="0" t="n">
        <f aca="false">B10+G10+L10</f>
        <v>17018</v>
      </c>
      <c r="R10" s="0" t="n">
        <f aca="false">C10+H10+M10</f>
        <v>204671</v>
      </c>
      <c r="S10" s="0" t="n">
        <f aca="false">D10+I10+N10</f>
        <v>162463</v>
      </c>
      <c r="T10" s="19"/>
      <c r="V10" s="0" t="n">
        <v>1069494</v>
      </c>
      <c r="W10" s="0" t="n">
        <v>750595</v>
      </c>
      <c r="X10" s="0" t="n">
        <v>1120078</v>
      </c>
      <c r="Y10" s="0" t="n">
        <f aca="false">SUM(V10:X10)</f>
        <v>2940167</v>
      </c>
      <c r="AA10" s="0" t="n">
        <v>520191</v>
      </c>
      <c r="AB10" s="0" t="n">
        <v>357185</v>
      </c>
      <c r="AC10" s="0" t="n">
        <v>569016</v>
      </c>
      <c r="AD10" s="0" t="n">
        <f aca="false">SUM(AA10:AC10)</f>
        <v>1446392</v>
      </c>
      <c r="AF10" s="0" t="n">
        <f aca="false">V10-AA10</f>
        <v>549303</v>
      </c>
      <c r="AG10" s="0" t="n">
        <f aca="false">W10-AB10</f>
        <v>393410</v>
      </c>
      <c r="AH10" s="0" t="n">
        <f aca="false">X10-AC10</f>
        <v>551062</v>
      </c>
      <c r="AI10" s="0" t="n">
        <f aca="false">SUM(AF10:AH10)</f>
        <v>1493775</v>
      </c>
    </row>
    <row r="11" customFormat="false" ht="13.2" hidden="false" customHeight="false" outlineLevel="0" collapsed="false">
      <c r="A11" s="0" t="s">
        <v>59</v>
      </c>
      <c r="B11" s="0" t="n">
        <v>9925</v>
      </c>
      <c r="C11" s="0" t="n">
        <v>72283</v>
      </c>
      <c r="D11" s="21" t="n">
        <v>72157</v>
      </c>
      <c r="E11" s="0" t="n">
        <v>114578</v>
      </c>
      <c r="G11" s="0" t="n">
        <v>4185</v>
      </c>
      <c r="H11" s="0" t="n">
        <v>61117</v>
      </c>
      <c r="I11" s="0" t="n">
        <v>40846</v>
      </c>
      <c r="J11" s="0" t="n">
        <v>100165</v>
      </c>
      <c r="L11" s="0" t="n">
        <v>3249</v>
      </c>
      <c r="M11" s="0" t="n">
        <v>70764</v>
      </c>
      <c r="N11" s="0" t="n">
        <v>54322</v>
      </c>
      <c r="O11" s="0" t="n">
        <v>133791</v>
      </c>
      <c r="Q11" s="0" t="n">
        <f aca="false">B11+G11+L11</f>
        <v>17359</v>
      </c>
      <c r="R11" s="0" t="n">
        <f aca="false">C11+H11+M11</f>
        <v>204164</v>
      </c>
      <c r="S11" s="0" t="n">
        <f aca="false">D11+I11+N11</f>
        <v>167325</v>
      </c>
      <c r="T11" s="0" t="n">
        <f aca="false">E11+J11+O11</f>
        <v>348534</v>
      </c>
      <c r="V11" s="0" t="n">
        <v>1094867</v>
      </c>
      <c r="W11" s="0" t="n">
        <v>793245</v>
      </c>
      <c r="X11" s="0" t="n">
        <v>1153700</v>
      </c>
      <c r="Y11" s="0" t="n">
        <f aca="false">SUM(V11:X11)</f>
        <v>3041812</v>
      </c>
      <c r="AA11" s="0" t="n">
        <v>533735</v>
      </c>
      <c r="AB11" s="0" t="n">
        <v>377152</v>
      </c>
      <c r="AC11" s="0" t="n">
        <f aca="false">95527+2521+204553+19779+106224+28489+36995+89957</f>
        <v>584045</v>
      </c>
      <c r="AD11" s="0" t="n">
        <f aca="false">SUM(AA11:AC11)</f>
        <v>1494932</v>
      </c>
      <c r="AF11" s="0" t="n">
        <f aca="false">V11-AA11</f>
        <v>561132</v>
      </c>
      <c r="AG11" s="0" t="n">
        <f aca="false">W11-AB11</f>
        <v>416093</v>
      </c>
      <c r="AH11" s="0" t="n">
        <f aca="false">X11-AC11</f>
        <v>569655</v>
      </c>
      <c r="AI11" s="0" t="n">
        <f aca="false">SUM(AF11:AH11)</f>
        <v>1546880</v>
      </c>
    </row>
    <row r="12" customFormat="false" ht="13.2" hidden="false" customHeight="false" outlineLevel="0" collapsed="false">
      <c r="A12" s="0" t="s">
        <v>60</v>
      </c>
      <c r="B12" s="0" t="n">
        <v>10616</v>
      </c>
      <c r="C12" s="0" t="n">
        <v>73537</v>
      </c>
      <c r="D12" s="21" t="n">
        <v>75952</v>
      </c>
      <c r="E12" s="0" t="n">
        <v>111218</v>
      </c>
      <c r="G12" s="0" t="n">
        <v>4213</v>
      </c>
      <c r="H12" s="0" t="n">
        <v>62704</v>
      </c>
      <c r="I12" s="0" t="n">
        <v>43066</v>
      </c>
      <c r="J12" s="0" t="n">
        <v>104047</v>
      </c>
      <c r="L12" s="0" t="n">
        <v>3247</v>
      </c>
      <c r="M12" s="0" t="n">
        <v>70170</v>
      </c>
      <c r="N12" s="0" t="n">
        <v>54263</v>
      </c>
      <c r="O12" s="0" t="n">
        <v>130262</v>
      </c>
      <c r="Q12" s="0" t="n">
        <f aca="false">B12+G12+L12</f>
        <v>18076</v>
      </c>
      <c r="R12" s="0" t="n">
        <f aca="false">C12+H12+M12</f>
        <v>206411</v>
      </c>
      <c r="S12" s="0" t="n">
        <f aca="false">D12+I12+N12</f>
        <v>173281</v>
      </c>
      <c r="T12" s="0" t="n">
        <f aca="false">E12+J12+O12</f>
        <v>345527</v>
      </c>
      <c r="V12" s="0" t="n">
        <v>1119800</v>
      </c>
      <c r="W12" s="0" t="n">
        <v>847102</v>
      </c>
      <c r="X12" s="0" t="n">
        <v>1169527</v>
      </c>
      <c r="Y12" s="0" t="n">
        <f aca="false">SUM(V12:X12)</f>
        <v>3136429</v>
      </c>
      <c r="AA12" s="0" t="n">
        <v>544983</v>
      </c>
      <c r="AB12" s="0" t="n">
        <v>403001</v>
      </c>
      <c r="AC12" s="0" t="n">
        <f aca="false">96501+2613+206684+19987+106503+29187+38214+91866</f>
        <v>591555</v>
      </c>
      <c r="AD12" s="0" t="n">
        <f aca="false">SUM(AA12:AC12)</f>
        <v>1539539</v>
      </c>
      <c r="AF12" s="0" t="n">
        <f aca="false">V12-AA12</f>
        <v>574817</v>
      </c>
      <c r="AG12" s="0" t="n">
        <f aca="false">W12-AB12</f>
        <v>444101</v>
      </c>
      <c r="AH12" s="0" t="n">
        <f aca="false">X12-AC12</f>
        <v>577972</v>
      </c>
      <c r="AI12" s="0" t="n">
        <f aca="false">SUM(AF12:AH12)</f>
        <v>1596890</v>
      </c>
    </row>
    <row r="13" customFormat="false" ht="13.2" hidden="false" customHeight="false" outlineLevel="0" collapsed="false">
      <c r="A13" s="0" t="s">
        <v>61</v>
      </c>
      <c r="B13" s="192"/>
      <c r="C13" s="193" t="n">
        <v>83948</v>
      </c>
      <c r="D13" s="0" t="n">
        <v>79158</v>
      </c>
      <c r="E13" s="0" t="n">
        <v>114592</v>
      </c>
      <c r="G13" s="192"/>
      <c r="H13" s="123" t="n">
        <v>64355</v>
      </c>
      <c r="I13" s="0" t="n">
        <v>45807</v>
      </c>
      <c r="J13" s="0" t="n">
        <v>109926</v>
      </c>
      <c r="L13" s="0" t="n">
        <v>3245</v>
      </c>
      <c r="M13" s="0" t="n">
        <v>69010</v>
      </c>
      <c r="N13" s="0" t="n">
        <v>54221</v>
      </c>
      <c r="O13" s="0" t="n">
        <v>129100</v>
      </c>
      <c r="Q13" s="0" t="n">
        <f aca="false">B13+G13+L13</f>
        <v>3245</v>
      </c>
      <c r="R13" s="0" t="n">
        <f aca="false">C13+H13+M13</f>
        <v>217313</v>
      </c>
      <c r="S13" s="0" t="n">
        <f aca="false">D13+I13+N13</f>
        <v>179186</v>
      </c>
      <c r="T13" s="0" t="n">
        <f aca="false">E13+J13+O13</f>
        <v>353618</v>
      </c>
      <c r="V13" s="0" t="n">
        <v>1156484</v>
      </c>
      <c r="W13" s="0" t="n">
        <v>910523</v>
      </c>
      <c r="X13" s="0" t="n">
        <v>1182593</v>
      </c>
      <c r="Y13" s="0" t="n">
        <f aca="false">SUM(V13:X13)</f>
        <v>3249600</v>
      </c>
      <c r="AA13" s="192"/>
      <c r="AB13" s="192"/>
      <c r="AC13" s="0" t="n">
        <v>595777</v>
      </c>
      <c r="AD13" s="0" t="n">
        <f aca="false">SUM(AA13:AC13)</f>
        <v>595777</v>
      </c>
      <c r="AF13" s="192"/>
      <c r="AG13" s="192"/>
      <c r="AH13" s="0" t="n">
        <f aca="false">X13-AC13</f>
        <v>586816</v>
      </c>
      <c r="AI13" s="0" t="n">
        <f aca="false">SUM(AF13:AH13)</f>
        <v>586816</v>
      </c>
    </row>
    <row r="14" customFormat="false" ht="13.2" hidden="false" customHeight="false" outlineLevel="0" collapsed="false">
      <c r="A14" s="0" t="s">
        <v>62</v>
      </c>
      <c r="B14" s="192"/>
      <c r="C14" s="194" t="n">
        <f aca="false">13075+442+26267+3783+15041+3754+4214+10627</f>
        <v>77203</v>
      </c>
      <c r="D14" s="0" t="n">
        <f aca="false">14590+563+27140+4332+15150+3843+4700+11495</f>
        <v>81813</v>
      </c>
      <c r="E14" s="19"/>
      <c r="G14" s="192"/>
      <c r="H14" s="123" t="n">
        <v>66103</v>
      </c>
      <c r="I14" s="0" t="n">
        <v>48198</v>
      </c>
      <c r="J14" s="0" t="n">
        <v>117278</v>
      </c>
      <c r="L14" s="192"/>
      <c r="M14" s="0" t="n">
        <v>67030</v>
      </c>
      <c r="N14" s="0" t="n">
        <f aca="false">8615+264+19015+1763+9870+2869+3936+8787</f>
        <v>55119</v>
      </c>
      <c r="O14" s="19"/>
      <c r="Q14" s="192"/>
      <c r="R14" s="0" t="n">
        <f aca="false">C14+H14+M14</f>
        <v>210336</v>
      </c>
      <c r="S14" s="0" t="n">
        <f aca="false">D14+I14+N14</f>
        <v>185130</v>
      </c>
      <c r="T14" s="19"/>
      <c r="V14" s="0" t="n">
        <f aca="false">198898+5348+439853+50328+223100+50778+62643+160857</f>
        <v>1191805</v>
      </c>
      <c r="W14" s="0" t="n">
        <v>971825</v>
      </c>
      <c r="X14" s="0" t="n">
        <f aca="false">187160+4708+412902+36917+211838+58850+79526+183944</f>
        <v>1175845</v>
      </c>
      <c r="Y14" s="0" t="n">
        <f aca="false">SUM(V14:X14)</f>
        <v>3339475</v>
      </c>
      <c r="AA14" s="192"/>
      <c r="AB14" s="192"/>
      <c r="AC14" s="19"/>
      <c r="AD14" s="19"/>
      <c r="AF14" s="192"/>
      <c r="AG14" s="192"/>
      <c r="AH14" s="19"/>
      <c r="AI14" s="19"/>
    </row>
    <row r="15" customFormat="false" ht="13.2" hidden="false" customHeight="false" outlineLevel="0" collapsed="false">
      <c r="A15" s="0" t="s">
        <v>63</v>
      </c>
      <c r="B15" s="192"/>
      <c r="C15" s="194" t="n">
        <f aca="false">13674+463+27251+3835+15495+3822+4541+11266</f>
        <v>80347</v>
      </c>
      <c r="D15" s="0" t="n">
        <f aca="false">15572+586+27910+4390+15827+3972+5002+12120</f>
        <v>85379</v>
      </c>
      <c r="E15" s="19"/>
      <c r="G15" s="192"/>
      <c r="H15" s="123" t="n">
        <v>65925</v>
      </c>
      <c r="I15" s="0" t="n">
        <v>50602</v>
      </c>
      <c r="J15" s="0" t="n">
        <v>120032</v>
      </c>
      <c r="L15" s="192"/>
      <c r="M15" s="19"/>
      <c r="N15" s="0" t="n">
        <f aca="false">8171+246+17875+1721+9145+3014+3726+8337</f>
        <v>52235</v>
      </c>
      <c r="O15" s="19"/>
      <c r="Q15" s="192"/>
      <c r="R15" s="19"/>
      <c r="S15" s="0" t="n">
        <f aca="false">D15+I15+N15</f>
        <v>188216</v>
      </c>
      <c r="T15" s="19"/>
      <c r="V15" s="0" t="n">
        <f aca="false">208546+5549+461699+51411+234881+53640+66565+169619</f>
        <v>1251910</v>
      </c>
      <c r="W15" s="0" t="n">
        <v>1037223</v>
      </c>
      <c r="X15" s="0" t="n">
        <f aca="false">183798+4509+399254+36573+202705+58009+79754+181598</f>
        <v>1146200</v>
      </c>
      <c r="Y15" s="0" t="n">
        <f aca="false">SUM(V15:X15)</f>
        <v>3435333</v>
      </c>
      <c r="AA15" s="192"/>
      <c r="AB15" s="192"/>
      <c r="AC15" s="19"/>
      <c r="AD15" s="19"/>
      <c r="AF15" s="192"/>
      <c r="AG15" s="192"/>
      <c r="AH15" s="19"/>
      <c r="AI15" s="19"/>
    </row>
    <row r="16" customFormat="false" ht="13.2" hidden="false" customHeight="false" outlineLevel="0" collapsed="false">
      <c r="A16" s="0" t="s">
        <v>64</v>
      </c>
      <c r="B16" s="192"/>
      <c r="C16" s="0" t="n">
        <v>82495</v>
      </c>
      <c r="D16" s="0" t="n">
        <v>88917</v>
      </c>
      <c r="E16" s="0" t="n">
        <v>110676</v>
      </c>
      <c r="G16" s="192"/>
      <c r="H16" s="123" t="n">
        <v>67113</v>
      </c>
      <c r="I16" s="0" t="n">
        <v>51922</v>
      </c>
      <c r="J16" s="0" t="n">
        <v>121659</v>
      </c>
      <c r="L16" s="192"/>
      <c r="M16" s="0" t="n">
        <v>59815</v>
      </c>
      <c r="N16" s="0" t="n">
        <v>48509</v>
      </c>
      <c r="O16" s="0" t="n">
        <v>114830</v>
      </c>
      <c r="Q16" s="192" t="n">
        <f aca="false">B16+G16+L16</f>
        <v>0</v>
      </c>
      <c r="R16" s="0" t="n">
        <f aca="false">C16+H16+M16</f>
        <v>209423</v>
      </c>
      <c r="S16" s="0" t="n">
        <f aca="false">D16+I16+N16</f>
        <v>189348</v>
      </c>
      <c r="T16" s="0" t="n">
        <f aca="false">E16+J16+O16</f>
        <v>347165</v>
      </c>
      <c r="V16" s="0" t="n">
        <v>1324603</v>
      </c>
      <c r="W16" s="0" t="n">
        <v>1093662</v>
      </c>
      <c r="X16" s="0" t="n">
        <v>1121703</v>
      </c>
      <c r="Y16" s="0" t="n">
        <f aca="false">SUM(V16:X16)</f>
        <v>3539968</v>
      </c>
      <c r="AA16" s="192"/>
      <c r="AB16" s="192"/>
      <c r="AC16" s="21" t="n">
        <v>564939</v>
      </c>
      <c r="AD16" s="0" t="n">
        <f aca="false">SUM(AA16:AC16)</f>
        <v>564939</v>
      </c>
      <c r="AF16" s="192"/>
      <c r="AG16" s="192"/>
      <c r="AH16" s="0" t="n">
        <f aca="false">X16-AC16</f>
        <v>556764</v>
      </c>
      <c r="AI16" s="0" t="n">
        <f aca="false">SUM(AF16:AH16)</f>
        <v>556764</v>
      </c>
    </row>
    <row r="17" customFormat="false" ht="13.2" hidden="false" customHeight="false" outlineLevel="0" collapsed="false">
      <c r="A17" s="0" t="s">
        <v>65</v>
      </c>
      <c r="B17" s="192"/>
      <c r="C17" s="0" t="n">
        <v>86624</v>
      </c>
      <c r="D17" s="0" t="n">
        <v>93417</v>
      </c>
      <c r="E17" s="0" t="n">
        <v>114077</v>
      </c>
      <c r="G17" s="192"/>
      <c r="H17" s="123" t="n">
        <v>66939</v>
      </c>
      <c r="I17" s="0" t="n">
        <v>53116</v>
      </c>
      <c r="J17" s="0" t="n">
        <v>122076</v>
      </c>
      <c r="L17" s="192"/>
      <c r="M17" s="0" t="n">
        <v>57200</v>
      </c>
      <c r="N17" s="0" t="n">
        <v>46915</v>
      </c>
      <c r="O17" s="0" t="n">
        <v>111076</v>
      </c>
      <c r="Q17" s="192" t="n">
        <f aca="false">B17+G17+L17</f>
        <v>0</v>
      </c>
      <c r="R17" s="0" t="n">
        <f aca="false">C17+H17+M17</f>
        <v>210763</v>
      </c>
      <c r="S17" s="0" t="n">
        <f aca="false">D17+I17+N17</f>
        <v>193448</v>
      </c>
      <c r="T17" s="0" t="n">
        <f aca="false">E17+J17+O17</f>
        <v>347229</v>
      </c>
      <c r="V17" s="0" t="n">
        <v>1419447</v>
      </c>
      <c r="W17" s="0" t="n">
        <v>1130397</v>
      </c>
      <c r="X17" s="0" t="n">
        <v>1098574</v>
      </c>
      <c r="Y17" s="0" t="n">
        <f aca="false">SUM(V17:X17)</f>
        <v>3648418</v>
      </c>
      <c r="AA17" s="192"/>
      <c r="AB17" s="192"/>
      <c r="AC17" s="21" t="n">
        <v>552570</v>
      </c>
      <c r="AD17" s="0" t="n">
        <f aca="false">SUM(AA17:AC17)</f>
        <v>552570</v>
      </c>
      <c r="AF17" s="192"/>
      <c r="AG17" s="192"/>
      <c r="AH17" s="0" t="n">
        <f aca="false">X17-AC17</f>
        <v>546004</v>
      </c>
      <c r="AI17" s="0" t="n">
        <f aca="false">SUM(AF17:AH17)</f>
        <v>546004</v>
      </c>
    </row>
    <row r="18" customFormat="false" ht="13.2" hidden="false" customHeight="false" outlineLevel="0" collapsed="false">
      <c r="A18" s="0" t="s">
        <v>66</v>
      </c>
      <c r="B18" s="192"/>
      <c r="C18" s="0" t="n">
        <v>91001</v>
      </c>
      <c r="D18" s="0" t="n">
        <v>97978</v>
      </c>
      <c r="E18" s="0" t="n">
        <v>115553</v>
      </c>
      <c r="G18" s="192"/>
      <c r="H18" s="123" t="n">
        <v>67486</v>
      </c>
      <c r="I18" s="0" t="n">
        <v>53829</v>
      </c>
      <c r="J18" s="0" t="n">
        <v>121110</v>
      </c>
      <c r="L18" s="192"/>
      <c r="M18" s="0" t="n">
        <v>55449</v>
      </c>
      <c r="N18" s="0" t="n">
        <v>45277</v>
      </c>
      <c r="O18" s="0" t="n">
        <v>106630</v>
      </c>
      <c r="Q18" s="192" t="n">
        <f aca="false">B18+G18+L18</f>
        <v>0</v>
      </c>
      <c r="R18" s="0" t="n">
        <f aca="false">C18+H18+M18</f>
        <v>213936</v>
      </c>
      <c r="S18" s="0" t="n">
        <f aca="false">D18+I18+N18</f>
        <v>197084</v>
      </c>
      <c r="T18" s="0" t="n">
        <f aca="false">E18+J18+O18</f>
        <v>343293</v>
      </c>
      <c r="V18" s="0" t="n">
        <v>1526222</v>
      </c>
      <c r="W18" s="0" t="n">
        <v>1155247</v>
      </c>
      <c r="X18" s="0" t="n">
        <v>1074431</v>
      </c>
      <c r="Y18" s="0" t="n">
        <f aca="false">SUM(V18:X18)</f>
        <v>3755900</v>
      </c>
      <c r="AA18" s="192"/>
      <c r="AB18" s="192"/>
      <c r="AC18" s="21" t="n">
        <v>538681</v>
      </c>
      <c r="AD18" s="0" t="n">
        <f aca="false">SUM(AA18:AC18)</f>
        <v>538681</v>
      </c>
      <c r="AF18" s="192"/>
      <c r="AG18" s="192"/>
      <c r="AH18" s="0" t="n">
        <f aca="false">X18-AC18</f>
        <v>535750</v>
      </c>
      <c r="AI18" s="0" t="n">
        <f aca="false">SUM(AF18:AH18)</f>
        <v>535750</v>
      </c>
    </row>
    <row r="19" customFormat="false" ht="13.2" hidden="false" customHeight="false" outlineLevel="0" collapsed="false">
      <c r="A19" s="0" t="s">
        <v>67</v>
      </c>
      <c r="B19" s="192"/>
      <c r="C19" s="0" t="n">
        <v>94369</v>
      </c>
      <c r="D19" s="0" t="n">
        <v>101791</v>
      </c>
      <c r="E19" s="0" t="n">
        <v>117560</v>
      </c>
      <c r="G19" s="192"/>
      <c r="H19" s="123" t="n">
        <v>67684</v>
      </c>
      <c r="I19" s="0" t="n">
        <v>54489</v>
      </c>
      <c r="J19" s="0" t="n">
        <v>118062</v>
      </c>
      <c r="L19" s="192"/>
      <c r="M19" s="0" t="n">
        <v>53724</v>
      </c>
      <c r="N19" s="0" t="n">
        <v>43767</v>
      </c>
      <c r="O19" s="0" t="n">
        <v>103805</v>
      </c>
      <c r="Q19" s="192" t="n">
        <f aca="false">B19+G19+L19</f>
        <v>0</v>
      </c>
      <c r="R19" s="0" t="n">
        <f aca="false">C19+H19+M19</f>
        <v>215777</v>
      </c>
      <c r="S19" s="0" t="n">
        <f aca="false">D19+I19+N19</f>
        <v>200047</v>
      </c>
      <c r="T19" s="0" t="n">
        <f aca="false">E19+J19+O19</f>
        <v>339427</v>
      </c>
      <c r="V19" s="0" t="n">
        <v>1616994</v>
      </c>
      <c r="W19" s="0" t="n">
        <v>1178304</v>
      </c>
      <c r="X19" s="0" t="n">
        <v>1052629</v>
      </c>
      <c r="Y19" s="0" t="n">
        <f aca="false">SUM(V19:X19)</f>
        <v>3847927</v>
      </c>
      <c r="AA19" s="192"/>
      <c r="AB19" s="192"/>
      <c r="AC19" s="21" t="n">
        <v>526384</v>
      </c>
      <c r="AD19" s="0" t="n">
        <f aca="false">SUM(AA19:AC19)</f>
        <v>526384</v>
      </c>
      <c r="AF19" s="192"/>
      <c r="AG19" s="192"/>
      <c r="AH19" s="0" t="n">
        <f aca="false">X19-AC19</f>
        <v>526245</v>
      </c>
      <c r="AI19" s="0" t="n">
        <f aca="false">SUM(AF19:AH19)</f>
        <v>526245</v>
      </c>
    </row>
    <row r="20" customFormat="false" ht="13.2" hidden="false" customHeight="false" outlineLevel="0" collapsed="false">
      <c r="A20" s="0" t="s">
        <v>68</v>
      </c>
      <c r="B20" s="192"/>
      <c r="C20" s="0" t="n">
        <v>97561</v>
      </c>
      <c r="D20" s="0" t="n">
        <v>105498</v>
      </c>
      <c r="E20" s="0" t="n">
        <v>117447</v>
      </c>
      <c r="G20" s="192"/>
      <c r="H20" s="123" t="n">
        <v>67888</v>
      </c>
      <c r="I20" s="0" t="n">
        <v>55138</v>
      </c>
      <c r="J20" s="0" t="n">
        <v>119028</v>
      </c>
      <c r="L20" s="192"/>
      <c r="M20" s="0" t="n">
        <v>53207</v>
      </c>
      <c r="N20" s="0" t="n">
        <v>43526</v>
      </c>
      <c r="O20" s="0" t="n">
        <v>102484</v>
      </c>
      <c r="Q20" s="192" t="n">
        <f aca="false">B20+G20+L20</f>
        <v>0</v>
      </c>
      <c r="R20" s="0" t="n">
        <f aca="false">C20+H20+M20</f>
        <v>218656</v>
      </c>
      <c r="S20" s="0" t="n">
        <f aca="false">D20+I20+N20</f>
        <v>204162</v>
      </c>
      <c r="T20" s="0" t="n">
        <f aca="false">E20+J20+O20</f>
        <v>338959</v>
      </c>
      <c r="V20" s="0" t="n">
        <v>1701262</v>
      </c>
      <c r="W20" s="0" t="n">
        <v>1201881</v>
      </c>
      <c r="X20" s="0" t="n">
        <v>1028285</v>
      </c>
      <c r="Y20" s="0" t="n">
        <f aca="false">SUM(V20:X20)</f>
        <v>3931428</v>
      </c>
      <c r="AA20" s="192"/>
      <c r="AB20" s="192"/>
      <c r="AC20" s="21" t="n">
        <v>512221</v>
      </c>
      <c r="AD20" s="0" t="n">
        <f aca="false">SUM(AA20:AC20)</f>
        <v>512221</v>
      </c>
      <c r="AF20" s="192"/>
      <c r="AG20" s="192"/>
      <c r="AH20" s="0" t="n">
        <f aca="false">X20-AC20</f>
        <v>516064</v>
      </c>
      <c r="AI20" s="0" t="n">
        <f aca="false">SUM(AF20:AH20)</f>
        <v>516064</v>
      </c>
    </row>
    <row r="21" customFormat="false" ht="13.2" hidden="false" customHeight="false" outlineLevel="0" collapsed="false">
      <c r="A21" s="0" t="s">
        <v>69</v>
      </c>
      <c r="B21" s="192"/>
      <c r="C21" s="0" t="n">
        <v>100009</v>
      </c>
      <c r="D21" s="0" t="n">
        <v>108569</v>
      </c>
      <c r="E21" s="0" t="n">
        <v>118480</v>
      </c>
      <c r="G21" s="192"/>
      <c r="H21" s="123" t="n">
        <v>67216</v>
      </c>
      <c r="I21" s="0" t="n">
        <v>55270</v>
      </c>
      <c r="J21" s="0" t="n">
        <v>119563</v>
      </c>
      <c r="L21" s="192"/>
      <c r="M21" s="0" t="n">
        <v>52249</v>
      </c>
      <c r="N21" s="0" t="n">
        <v>43119</v>
      </c>
      <c r="O21" s="0" t="n">
        <v>101659</v>
      </c>
      <c r="Q21" s="192" t="n">
        <f aca="false">B21+G21+L21</f>
        <v>0</v>
      </c>
      <c r="R21" s="0" t="n">
        <f aca="false">C21+H21+M21</f>
        <v>219474</v>
      </c>
      <c r="S21" s="0" t="n">
        <f aca="false">D21+I21+N21</f>
        <v>206958</v>
      </c>
      <c r="T21" s="0" t="n">
        <f aca="false">E21+J21+O21</f>
        <v>339702</v>
      </c>
      <c r="V21" s="0" t="n">
        <v>1775243</v>
      </c>
      <c r="W21" s="0" t="n">
        <v>1212336</v>
      </c>
      <c r="X21" s="0" t="n">
        <v>1018354</v>
      </c>
      <c r="Y21" s="0" t="n">
        <f aca="false">SUM(V21:X21)</f>
        <v>4005933</v>
      </c>
      <c r="AA21" s="192"/>
      <c r="AB21" s="192"/>
      <c r="AC21" s="21" t="n">
        <v>502198</v>
      </c>
      <c r="AD21" s="0" t="n">
        <f aca="false">SUM(AA21:AC21)</f>
        <v>502198</v>
      </c>
      <c r="AF21" s="192"/>
      <c r="AG21" s="192"/>
      <c r="AH21" s="0" t="n">
        <f aca="false">X21-AC21</f>
        <v>516156</v>
      </c>
      <c r="AI21" s="0" t="n">
        <f aca="false">SUM(AF21:AH21)</f>
        <v>516156</v>
      </c>
    </row>
    <row r="22" customFormat="false" ht="13.2" hidden="false" customHeight="false" outlineLevel="0" collapsed="false">
      <c r="A22" s="22" t="s">
        <v>70</v>
      </c>
      <c r="B22" s="192"/>
      <c r="C22" s="0" t="n">
        <v>101135</v>
      </c>
      <c r="D22" s="0" t="n">
        <v>110555</v>
      </c>
      <c r="E22" s="0" t="n">
        <v>115232</v>
      </c>
      <c r="G22" s="192"/>
      <c r="H22" s="123" t="n">
        <v>66530</v>
      </c>
      <c r="I22" s="0" t="n">
        <v>55320</v>
      </c>
      <c r="J22" s="0" t="n">
        <v>117145</v>
      </c>
      <c r="L22" s="192"/>
      <c r="M22" s="0" t="n">
        <v>51629</v>
      </c>
      <c r="N22" s="0" t="n">
        <v>43065</v>
      </c>
      <c r="O22" s="0" t="n">
        <v>100711</v>
      </c>
      <c r="P22" s="22"/>
      <c r="Q22" s="192" t="n">
        <f aca="false">B22+G22+L22</f>
        <v>0</v>
      </c>
      <c r="R22" s="0" t="n">
        <f aca="false">C22+H22+M22</f>
        <v>219294</v>
      </c>
      <c r="S22" s="0" t="n">
        <f aca="false">D22+I22+N22</f>
        <v>208940</v>
      </c>
      <c r="T22" s="0" t="n">
        <f aca="false">E22+J22+O22</f>
        <v>333088</v>
      </c>
      <c r="V22" s="0" t="n">
        <v>1824495</v>
      </c>
      <c r="W22" s="0" t="n">
        <v>1230860</v>
      </c>
      <c r="X22" s="0" t="n">
        <v>1009923</v>
      </c>
      <c r="Y22" s="0" t="n">
        <f aca="false">SUM(V22:X22)</f>
        <v>4065278</v>
      </c>
      <c r="AA22" s="192"/>
      <c r="AB22" s="192"/>
      <c r="AC22" s="21" t="n">
        <v>490238</v>
      </c>
      <c r="AD22" s="0" t="n">
        <f aca="false">SUM(AA22:AC22)</f>
        <v>490238</v>
      </c>
      <c r="AF22" s="192"/>
      <c r="AG22" s="192"/>
      <c r="AH22" s="0" t="n">
        <f aca="false">X22-AC22</f>
        <v>519685</v>
      </c>
      <c r="AI22" s="0" t="n">
        <f aca="false">SUM(AF22:AH22)</f>
        <v>519685</v>
      </c>
    </row>
    <row r="24" customFormat="false" ht="13.2" hidden="false" customHeight="false" outlineLevel="0" collapsed="false">
      <c r="A24" s="111" t="s">
        <v>193</v>
      </c>
    </row>
    <row r="25" customFormat="false" ht="13.2" hidden="false" customHeight="false" outlineLevel="0" collapsed="false">
      <c r="A25" s="111" t="s">
        <v>194</v>
      </c>
    </row>
    <row r="26" customFormat="false" ht="13.2" hidden="false" customHeight="false" outlineLevel="0" collapsed="false">
      <c r="A26" s="196" t="s">
        <v>195</v>
      </c>
    </row>
    <row r="28" customFormat="false" ht="13.2" hidden="false" customHeight="false" outlineLevel="0" collapsed="false">
      <c r="A28" s="46" t="s">
        <v>196</v>
      </c>
    </row>
    <row r="29" customFormat="false" ht="13.2" hidden="false" customHeight="false" outlineLevel="0" collapsed="false">
      <c r="A29" s="197" t="s">
        <v>197</v>
      </c>
    </row>
    <row r="30" customFormat="false" ht="13.2" hidden="false" customHeight="false" outlineLevel="0" collapsed="false">
      <c r="A30" s="46" t="s">
        <v>198</v>
      </c>
    </row>
    <row r="32" customFormat="false" ht="13.2" hidden="false" customHeight="false" outlineLevel="0" collapsed="false">
      <c r="A32" s="21" t="s">
        <v>199</v>
      </c>
    </row>
  </sheetData>
  <mergeCells count="4">
    <mergeCell ref="B3:E3"/>
    <mergeCell ref="G3:J3"/>
    <mergeCell ref="L3:O3"/>
    <mergeCell ref="Q3:T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.66"/>
    <col collapsed="false" customWidth="true" hidden="false" outlineLevel="0" max="11" min="11" style="0" width="1.66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8" t="s">
        <v>204</v>
      </c>
    </row>
    <row r="2" customFormat="false" ht="13.2" hidden="false" customHeight="false" outlineLevel="0" collapsed="false">
      <c r="A2" s="8"/>
    </row>
    <row r="3" customFormat="false" ht="13.2" hidden="false" customHeight="false" outlineLevel="0" collapsed="false">
      <c r="A3" s="9"/>
      <c r="B3" s="125" t="s">
        <v>38</v>
      </c>
      <c r="C3" s="125"/>
      <c r="D3" s="125"/>
      <c r="E3" s="125"/>
      <c r="F3" s="9"/>
      <c r="G3" s="125" t="s">
        <v>39</v>
      </c>
      <c r="H3" s="125"/>
      <c r="I3" s="125"/>
      <c r="J3" s="125"/>
      <c r="K3" s="9"/>
      <c r="L3" s="125" t="s">
        <v>40</v>
      </c>
      <c r="M3" s="125"/>
      <c r="N3" s="125"/>
      <c r="O3" s="125"/>
      <c r="P3" s="9"/>
      <c r="Q3" s="125" t="s">
        <v>41</v>
      </c>
      <c r="R3" s="125"/>
      <c r="S3" s="125"/>
      <c r="T3" s="125"/>
      <c r="V3" s="0" t="s">
        <v>205</v>
      </c>
      <c r="AA3" s="0" t="s">
        <v>206</v>
      </c>
      <c r="AF3" s="0" t="s">
        <v>207</v>
      </c>
    </row>
    <row r="4" s="64" customFormat="true" ht="26.4" hidden="false" customHeight="false" outlineLevel="0" collapsed="false">
      <c r="A4" s="65" t="s">
        <v>45</v>
      </c>
      <c r="B4" s="190" t="s">
        <v>190</v>
      </c>
      <c r="C4" s="191" t="s">
        <v>191</v>
      </c>
      <c r="D4" s="191" t="s">
        <v>48</v>
      </c>
      <c r="E4" s="191" t="s">
        <v>49</v>
      </c>
      <c r="F4" s="191"/>
      <c r="G4" s="191" t="s">
        <v>192</v>
      </c>
      <c r="H4" s="191" t="s">
        <v>50</v>
      </c>
      <c r="I4" s="191" t="s">
        <v>48</v>
      </c>
      <c r="J4" s="191" t="s">
        <v>49</v>
      </c>
      <c r="K4" s="191"/>
      <c r="L4" s="191" t="s">
        <v>46</v>
      </c>
      <c r="M4" s="191" t="s">
        <v>50</v>
      </c>
      <c r="N4" s="191" t="s">
        <v>48</v>
      </c>
      <c r="O4" s="191" t="s">
        <v>49</v>
      </c>
      <c r="P4" s="191"/>
      <c r="Q4" s="191" t="s">
        <v>46</v>
      </c>
      <c r="R4" s="191" t="s">
        <v>50</v>
      </c>
      <c r="S4" s="191" t="s">
        <v>48</v>
      </c>
      <c r="T4" s="191" t="s">
        <v>49</v>
      </c>
      <c r="V4" s="64" t="s">
        <v>38</v>
      </c>
      <c r="W4" s="64" t="s">
        <v>39</v>
      </c>
      <c r="X4" s="64" t="s">
        <v>40</v>
      </c>
      <c r="Y4" s="64" t="s">
        <v>51</v>
      </c>
      <c r="AA4" s="64" t="s">
        <v>38</v>
      </c>
      <c r="AB4" s="64" t="s">
        <v>39</v>
      </c>
      <c r="AC4" s="64" t="s">
        <v>40</v>
      </c>
      <c r="AD4" s="64" t="s">
        <v>51</v>
      </c>
      <c r="AF4" s="64" t="s">
        <v>38</v>
      </c>
      <c r="AG4" s="64" t="s">
        <v>39</v>
      </c>
      <c r="AH4" s="64" t="s">
        <v>40</v>
      </c>
      <c r="AI4" s="64" t="s">
        <v>51</v>
      </c>
    </row>
    <row r="5" customFormat="false" ht="13.2" hidden="false" customHeight="false" outlineLevel="0" collapsed="false">
      <c r="A5" s="0" t="s">
        <v>52</v>
      </c>
      <c r="L5" s="0" t="n">
        <v>7732</v>
      </c>
      <c r="M5" s="0" t="n">
        <v>176963</v>
      </c>
      <c r="N5" s="0" t="n">
        <v>121564</v>
      </c>
      <c r="O5" s="0" t="n">
        <v>318985</v>
      </c>
      <c r="X5" s="0" t="n">
        <v>2597983</v>
      </c>
      <c r="AC5" s="0" t="n">
        <v>1291006</v>
      </c>
      <c r="AH5" s="17" t="n">
        <f aca="false">X5-AC5</f>
        <v>1306977</v>
      </c>
    </row>
    <row r="6" customFormat="false" ht="13.2" hidden="false" customHeight="false" outlineLevel="0" collapsed="false">
      <c r="A6" s="0" t="s">
        <v>54</v>
      </c>
      <c r="G6" s="0" t="n">
        <v>9119</v>
      </c>
      <c r="H6" s="0" t="n">
        <v>129945</v>
      </c>
      <c r="I6" s="0" t="n">
        <v>92451</v>
      </c>
      <c r="J6" s="0" t="n">
        <v>231396</v>
      </c>
      <c r="L6" s="0" t="n">
        <v>7854</v>
      </c>
      <c r="M6" s="0" t="n">
        <v>179607</v>
      </c>
      <c r="N6" s="0" t="n">
        <v>124231</v>
      </c>
      <c r="O6" s="0" t="n">
        <v>315920</v>
      </c>
      <c r="V6" s="17" t="n">
        <v>2810040</v>
      </c>
      <c r="W6" s="0" t="n">
        <v>1852247</v>
      </c>
      <c r="X6" s="0" t="n">
        <v>2648535</v>
      </c>
      <c r="Y6" s="0" t="n">
        <f aca="false">SUM(V6:X6)</f>
        <v>7310822</v>
      </c>
      <c r="AA6" s="17" t="n">
        <v>1356702</v>
      </c>
      <c r="AB6" s="0" t="n">
        <v>877329</v>
      </c>
      <c r="AC6" s="0" t="n">
        <v>1319462</v>
      </c>
      <c r="AD6" s="0" t="n">
        <f aca="false">SUM(AA6:AC6)</f>
        <v>3553493</v>
      </c>
      <c r="AF6" s="17" t="n">
        <f aca="false">V6-AA6</f>
        <v>1453338</v>
      </c>
      <c r="AG6" s="17" t="n">
        <f aca="false">W6-AB6</f>
        <v>974918</v>
      </c>
      <c r="AH6" s="17" t="n">
        <f aca="false">X6-AC6</f>
        <v>1329073</v>
      </c>
      <c r="AI6" s="0" t="n">
        <f aca="false">SUM(AF6:AH6)</f>
        <v>3757329</v>
      </c>
    </row>
    <row r="7" customFormat="false" ht="13.2" hidden="false" customHeight="false" outlineLevel="0" collapsed="false">
      <c r="A7" s="0" t="s">
        <v>55</v>
      </c>
      <c r="B7" s="0" t="n">
        <v>20361</v>
      </c>
      <c r="C7" s="21" t="n">
        <v>200503</v>
      </c>
      <c r="D7" s="0" t="n">
        <v>161902</v>
      </c>
      <c r="E7" s="0" t="n">
        <v>286471</v>
      </c>
      <c r="G7" s="0" t="n">
        <v>9250</v>
      </c>
      <c r="H7" s="0" t="n">
        <v>138089</v>
      </c>
      <c r="I7" s="0" t="n">
        <v>94582</v>
      </c>
      <c r="J7" s="0" t="n">
        <v>236758</v>
      </c>
      <c r="L7" s="0" t="n">
        <v>7842</v>
      </c>
      <c r="M7" s="0" t="n">
        <v>181243</v>
      </c>
      <c r="N7" s="0" t="n">
        <v>125147</v>
      </c>
      <c r="O7" s="0" t="n">
        <v>312560</v>
      </c>
      <c r="Q7" s="0" t="n">
        <f aca="false">B7+G7+L7</f>
        <v>37453</v>
      </c>
      <c r="R7" s="0" t="n">
        <f aca="false">C7+H7+M7</f>
        <v>519835</v>
      </c>
      <c r="S7" s="0" t="n">
        <f aca="false">D7+I7+N7</f>
        <v>381631</v>
      </c>
      <c r="T7" s="0" t="n">
        <f aca="false">E7+J7+O7</f>
        <v>835789</v>
      </c>
      <c r="V7" s="0" t="n">
        <v>2816128</v>
      </c>
      <c r="W7" s="0" t="n">
        <v>1901208</v>
      </c>
      <c r="X7" s="0" t="n">
        <v>2693328</v>
      </c>
      <c r="Y7" s="0" t="n">
        <f aca="false">SUM(V7:X7)</f>
        <v>7410664</v>
      </c>
      <c r="AA7" s="0" t="n">
        <v>1360754</v>
      </c>
      <c r="AB7" s="0" t="n">
        <v>901207</v>
      </c>
      <c r="AC7" s="0" t="n">
        <v>1343578</v>
      </c>
      <c r="AD7" s="0" t="n">
        <f aca="false">SUM(AA7:AC7)</f>
        <v>3605539</v>
      </c>
      <c r="AF7" s="17" t="n">
        <f aca="false">V7-AA7</f>
        <v>1455374</v>
      </c>
      <c r="AG7" s="17" t="n">
        <f aca="false">W7-AB7</f>
        <v>1000001</v>
      </c>
      <c r="AH7" s="17" t="n">
        <f aca="false">X7-AC7</f>
        <v>1349750</v>
      </c>
      <c r="AI7" s="0" t="n">
        <f aca="false">SUM(AF7:AH7)</f>
        <v>3805125</v>
      </c>
    </row>
    <row r="8" customFormat="false" ht="13.2" hidden="false" customHeight="false" outlineLevel="0" collapsed="false">
      <c r="A8" s="0" t="s">
        <v>56</v>
      </c>
      <c r="B8" s="0" t="n">
        <v>20922</v>
      </c>
      <c r="C8" s="21" t="n">
        <v>200027</v>
      </c>
      <c r="D8" s="0" t="n">
        <v>164278</v>
      </c>
      <c r="E8" s="0" t="n">
        <v>289055</v>
      </c>
      <c r="G8" s="0" t="n">
        <v>9531</v>
      </c>
      <c r="H8" s="0" t="n">
        <f aca="false">105796+36812</f>
        <v>142608</v>
      </c>
      <c r="I8" s="0" t="n">
        <v>98074</v>
      </c>
      <c r="J8" s="0" t="n">
        <v>241884</v>
      </c>
      <c r="L8" s="0" t="n">
        <v>7841</v>
      </c>
      <c r="M8" s="0" t="n">
        <v>179160</v>
      </c>
      <c r="N8" s="0" t="n">
        <v>126733</v>
      </c>
      <c r="O8" s="0" t="n">
        <v>313361</v>
      </c>
      <c r="Q8" s="0" t="n">
        <f aca="false">B8+G8+L8</f>
        <v>38294</v>
      </c>
      <c r="R8" s="0" t="n">
        <f aca="false">C8+H8+M8</f>
        <v>521795</v>
      </c>
      <c r="S8" s="0" t="n">
        <f aca="false">D8+I8+N8</f>
        <v>389085</v>
      </c>
      <c r="T8" s="0" t="n">
        <f aca="false">E8+J8+O8</f>
        <v>844300</v>
      </c>
      <c r="V8" s="0" t="n">
        <v>2815631</v>
      </c>
      <c r="W8" s="0" t="n">
        <v>1950370</v>
      </c>
      <c r="X8" s="0" t="n">
        <v>2723715</v>
      </c>
      <c r="Y8" s="0" t="n">
        <f aca="false">SUM(V8:X8)</f>
        <v>7489716</v>
      </c>
      <c r="AA8" s="0" t="n">
        <v>1357816</v>
      </c>
      <c r="AB8" s="0" t="n">
        <v>929740</v>
      </c>
      <c r="AC8" s="0" t="n">
        <v>1359549</v>
      </c>
      <c r="AD8" s="0" t="n">
        <f aca="false">SUM(AA8:AC8)</f>
        <v>3647105</v>
      </c>
      <c r="AF8" s="17" t="n">
        <f aca="false">V8-AA8</f>
        <v>1457815</v>
      </c>
      <c r="AG8" s="17" t="n">
        <f aca="false">W8-AB8</f>
        <v>1020630</v>
      </c>
      <c r="AH8" s="17" t="n">
        <f aca="false">X8-AC8</f>
        <v>1364166</v>
      </c>
      <c r="AI8" s="0" t="n">
        <f aca="false">SUM(AF8:AH8)</f>
        <v>3842611</v>
      </c>
    </row>
    <row r="9" customFormat="false" ht="13.2" hidden="false" customHeight="false" outlineLevel="0" collapsed="false">
      <c r="A9" s="0" t="s">
        <v>57</v>
      </c>
      <c r="B9" s="0" t="n">
        <v>21418</v>
      </c>
      <c r="C9" s="21" t="n">
        <f aca="false">173947+37362</f>
        <v>211309</v>
      </c>
      <c r="D9" s="0" t="n">
        <v>172934</v>
      </c>
      <c r="E9" s="19"/>
      <c r="G9" s="0" t="n">
        <v>9728</v>
      </c>
      <c r="H9" s="0" t="n">
        <f aca="false">106804+36162</f>
        <v>142966</v>
      </c>
      <c r="I9" s="0" t="n">
        <v>101501</v>
      </c>
      <c r="J9" s="0" t="n">
        <v>249604</v>
      </c>
      <c r="L9" s="0" t="n">
        <v>7886</v>
      </c>
      <c r="M9" s="0" t="n">
        <v>178139</v>
      </c>
      <c r="N9" s="0" t="n">
        <v>130128</v>
      </c>
      <c r="O9" s="0" t="n">
        <v>324200</v>
      </c>
      <c r="Q9" s="0" t="n">
        <f aca="false">B9+G9+L9</f>
        <v>39032</v>
      </c>
      <c r="R9" s="0" t="n">
        <f aca="false">C9+H9+M9</f>
        <v>532414</v>
      </c>
      <c r="S9" s="0" t="n">
        <f aca="false">D9+I9+N9</f>
        <v>404563</v>
      </c>
      <c r="T9" s="19"/>
      <c r="V9" s="0" t="n">
        <v>2863279</v>
      </c>
      <c r="W9" s="0" t="n">
        <v>1996682</v>
      </c>
      <c r="X9" s="0" t="n">
        <v>2779353</v>
      </c>
      <c r="Y9" s="0" t="n">
        <f aca="false">SUM(V9:X9)</f>
        <v>7639314</v>
      </c>
      <c r="AA9" s="19"/>
      <c r="AB9" s="0" t="n">
        <v>949684</v>
      </c>
      <c r="AC9" s="0" t="n">
        <v>1385643</v>
      </c>
      <c r="AD9" s="19"/>
      <c r="AF9" s="19"/>
      <c r="AG9" s="17" t="n">
        <f aca="false">W9-AB9</f>
        <v>1046998</v>
      </c>
      <c r="AH9" s="17" t="n">
        <f aca="false">X9-AC9</f>
        <v>1393710</v>
      </c>
      <c r="AI9" s="19"/>
    </row>
    <row r="10" customFormat="false" ht="13.2" hidden="false" customHeight="false" outlineLevel="0" collapsed="false">
      <c r="A10" s="0" t="s">
        <v>58</v>
      </c>
      <c r="B10" s="0" t="n">
        <v>22336</v>
      </c>
      <c r="C10" s="21" t="n">
        <v>180732</v>
      </c>
      <c r="D10" s="0" t="n">
        <v>180284</v>
      </c>
      <c r="E10" s="0" t="n">
        <v>283762</v>
      </c>
      <c r="G10" s="0" t="n">
        <v>9851</v>
      </c>
      <c r="H10" s="0" t="n">
        <f aca="false">105977+33922</f>
        <v>139899</v>
      </c>
      <c r="I10" s="0" t="n">
        <v>105876</v>
      </c>
      <c r="J10" s="0" t="n">
        <v>259244</v>
      </c>
      <c r="L10" s="0" t="n">
        <v>7864</v>
      </c>
      <c r="M10" s="0" t="n">
        <v>180241</v>
      </c>
      <c r="N10" s="0" t="n">
        <v>134710</v>
      </c>
      <c r="O10" s="19"/>
      <c r="Q10" s="0" t="n">
        <f aca="false">B10+G10+L10</f>
        <v>40051</v>
      </c>
      <c r="R10" s="0" t="n">
        <f aca="false">C10+H10+M10</f>
        <v>500872</v>
      </c>
      <c r="S10" s="0" t="n">
        <f aca="false">D10+I10+N10</f>
        <v>420870</v>
      </c>
      <c r="T10" s="19"/>
      <c r="V10" s="0" t="n">
        <v>2938687</v>
      </c>
      <c r="W10" s="0" t="n">
        <v>2057193</v>
      </c>
      <c r="X10" s="0" t="n">
        <v>2820563</v>
      </c>
      <c r="Y10" s="0" t="n">
        <f aca="false">SUM(V10:X10)</f>
        <v>7816443</v>
      </c>
      <c r="AA10" s="0" t="n">
        <v>1428584</v>
      </c>
      <c r="AB10" s="0" t="n">
        <v>975968</v>
      </c>
      <c r="AC10" s="0" t="n">
        <v>1408252</v>
      </c>
      <c r="AD10" s="0" t="n">
        <f aca="false">SUM(AA10:AC10)</f>
        <v>3812804</v>
      </c>
      <c r="AF10" s="17" t="n">
        <f aca="false">V10-AA10</f>
        <v>1510103</v>
      </c>
      <c r="AG10" s="17" t="n">
        <f aca="false">W10-AB10</f>
        <v>1081225</v>
      </c>
      <c r="AH10" s="17" t="n">
        <f aca="false">X10-AC10</f>
        <v>1412311</v>
      </c>
      <c r="AI10" s="0" t="n">
        <f aca="false">SUM(AF10:AH10)</f>
        <v>4003639</v>
      </c>
    </row>
    <row r="11" customFormat="false" ht="13.2" hidden="false" customHeight="false" outlineLevel="0" collapsed="false">
      <c r="A11" s="0" t="s">
        <v>59</v>
      </c>
      <c r="B11" s="0" t="n">
        <v>22920</v>
      </c>
      <c r="C11" s="21" t="n">
        <v>183263</v>
      </c>
      <c r="D11" s="0" t="n">
        <v>185265</v>
      </c>
      <c r="E11" s="0" t="n">
        <v>282198</v>
      </c>
      <c r="G11" s="0" t="n">
        <v>9935</v>
      </c>
      <c r="H11" s="0" t="n">
        <f aca="false">109403+33731</f>
        <v>143134</v>
      </c>
      <c r="I11" s="0" t="n">
        <v>109847</v>
      </c>
      <c r="J11" s="0" t="n">
        <v>264473</v>
      </c>
      <c r="L11" s="0" t="n">
        <v>7936</v>
      </c>
      <c r="M11" s="0" t="n">
        <v>170023</v>
      </c>
      <c r="N11" s="0" t="n">
        <v>134924</v>
      </c>
      <c r="O11" s="0" t="n">
        <v>326214</v>
      </c>
      <c r="Q11" s="0" t="n">
        <f aca="false">B11+G11+L11</f>
        <v>40791</v>
      </c>
      <c r="R11" s="0" t="n">
        <f aca="false">C11+H11+M11</f>
        <v>496420</v>
      </c>
      <c r="S11" s="0" t="n">
        <f aca="false">D11+I11+N11</f>
        <v>430036</v>
      </c>
      <c r="T11" s="0" t="n">
        <f aca="false">E11+J11+O11</f>
        <v>872885</v>
      </c>
      <c r="V11" s="0" t="n">
        <v>3005015</v>
      </c>
      <c r="W11" s="0" t="n">
        <v>2150767</v>
      </c>
      <c r="X11" s="0" t="n">
        <v>2858221</v>
      </c>
      <c r="Y11" s="0" t="n">
        <f aca="false">SUM(V11:X11)</f>
        <v>8014003</v>
      </c>
      <c r="AA11" s="0" t="n">
        <v>1464603</v>
      </c>
      <c r="AB11" s="0" t="n">
        <v>1019939</v>
      </c>
      <c r="AC11" s="0" t="n">
        <v>1426810</v>
      </c>
      <c r="AD11" s="0" t="n">
        <f aca="false">SUM(AA11:AC11)</f>
        <v>3911352</v>
      </c>
      <c r="AF11" s="17" t="n">
        <f aca="false">V11-AA11</f>
        <v>1540412</v>
      </c>
      <c r="AG11" s="17" t="n">
        <f aca="false">W11-AB11</f>
        <v>1130828</v>
      </c>
      <c r="AH11" s="17" t="n">
        <f aca="false">X11-AC11</f>
        <v>1431411</v>
      </c>
      <c r="AI11" s="0" t="n">
        <f aca="false">SUM(AF11:AH11)</f>
        <v>4102651</v>
      </c>
    </row>
    <row r="12" customFormat="false" ht="13.2" hidden="false" customHeight="false" outlineLevel="0" collapsed="false">
      <c r="A12" s="0" t="s">
        <v>60</v>
      </c>
      <c r="B12" s="0" t="n">
        <v>24405</v>
      </c>
      <c r="C12" s="21" t="n">
        <v>185712</v>
      </c>
      <c r="D12" s="0" t="n">
        <v>194225</v>
      </c>
      <c r="E12" s="0" t="n">
        <v>270539</v>
      </c>
      <c r="G12" s="0" t="n">
        <v>9979</v>
      </c>
      <c r="H12" s="0" t="n">
        <f aca="false">113452+32686</f>
        <v>146138</v>
      </c>
      <c r="I12" s="0" t="n">
        <v>114089</v>
      </c>
      <c r="J12" s="0" t="n">
        <v>270922</v>
      </c>
      <c r="L12" s="0" t="n">
        <v>7911</v>
      </c>
      <c r="M12" s="0" t="n">
        <v>165782</v>
      </c>
      <c r="N12" s="0" t="n">
        <v>132978</v>
      </c>
      <c r="O12" s="0" t="n">
        <v>316733</v>
      </c>
      <c r="Q12" s="0" t="n">
        <f aca="false">B12+G12+L12</f>
        <v>42295</v>
      </c>
      <c r="R12" s="0" t="n">
        <f aca="false">C12+H12+M12</f>
        <v>497632</v>
      </c>
      <c r="S12" s="0" t="n">
        <f aca="false">D12+I12+N12</f>
        <v>441292</v>
      </c>
      <c r="T12" s="0" t="n">
        <f aca="false">E12+J12+O12</f>
        <v>858194</v>
      </c>
      <c r="V12" s="0" t="n">
        <v>3069767</v>
      </c>
      <c r="W12" s="0" t="n">
        <v>2261569</v>
      </c>
      <c r="X12" s="0" t="n">
        <v>2856328</v>
      </c>
      <c r="Y12" s="0" t="n">
        <f aca="false">SUM(V12:X12)</f>
        <v>8187664</v>
      </c>
      <c r="AA12" s="0" t="n">
        <v>1493325</v>
      </c>
      <c r="AB12" s="0" t="n">
        <v>1072024</v>
      </c>
      <c r="AC12" s="0" t="n">
        <v>1426347</v>
      </c>
      <c r="AD12" s="0" t="n">
        <f aca="false">SUM(AA12:AC12)</f>
        <v>3991696</v>
      </c>
      <c r="AF12" s="17" t="n">
        <f aca="false">V12-AA12</f>
        <v>1576442</v>
      </c>
      <c r="AG12" s="17" t="n">
        <f aca="false">W12-AB12</f>
        <v>1189545</v>
      </c>
      <c r="AH12" s="17" t="n">
        <f aca="false">X12-AC12</f>
        <v>1429981</v>
      </c>
      <c r="AI12" s="0" t="n">
        <f aca="false">SUM(AF12:AH12)</f>
        <v>4195968</v>
      </c>
    </row>
    <row r="13" customFormat="false" ht="13.2" hidden="false" customHeight="false" outlineLevel="0" collapsed="false">
      <c r="A13" s="0" t="s">
        <v>61</v>
      </c>
      <c r="B13" s="192"/>
      <c r="C13" s="193" t="n">
        <v>198115</v>
      </c>
      <c r="D13" s="0" t="n">
        <v>202699</v>
      </c>
      <c r="E13" s="0" t="n">
        <v>277660</v>
      </c>
      <c r="G13" s="192"/>
      <c r="H13" s="123" t="n">
        <v>148984</v>
      </c>
      <c r="I13" s="0" t="n">
        <v>119099</v>
      </c>
      <c r="J13" s="0" t="n">
        <v>280579</v>
      </c>
      <c r="L13" s="0" t="n">
        <v>7886</v>
      </c>
      <c r="M13" s="0" t="n">
        <v>162485</v>
      </c>
      <c r="N13" s="0" t="n">
        <v>131290</v>
      </c>
      <c r="O13" s="0" t="n">
        <v>310795</v>
      </c>
      <c r="Q13" s="0" t="n">
        <f aca="false">B13+G13+L13</f>
        <v>7886</v>
      </c>
      <c r="R13" s="0" t="n">
        <f aca="false">C13+H13+M13</f>
        <v>509584</v>
      </c>
      <c r="S13" s="0" t="n">
        <f aca="false">D13+I13+N13</f>
        <v>453088</v>
      </c>
      <c r="T13" s="0" t="n">
        <f aca="false">E13+J13+O13</f>
        <v>869034</v>
      </c>
      <c r="V13" s="0" t="n">
        <v>3164159</v>
      </c>
      <c r="W13" s="0" t="n">
        <v>2387910</v>
      </c>
      <c r="X13" s="0" t="n">
        <v>2847475</v>
      </c>
      <c r="Y13" s="0" t="n">
        <f aca="false">SUM(V13:X13)</f>
        <v>8399544</v>
      </c>
      <c r="AA13" s="192"/>
      <c r="AB13" s="192"/>
      <c r="AC13" s="0" t="n">
        <v>1420996</v>
      </c>
      <c r="AD13" s="0" t="n">
        <f aca="false">SUM(AA13:AC13)</f>
        <v>1420996</v>
      </c>
      <c r="AF13" s="192"/>
      <c r="AG13" s="192"/>
      <c r="AH13" s="17" t="n">
        <f aca="false">X13-AC13</f>
        <v>1426479</v>
      </c>
      <c r="AI13" s="0" t="n">
        <f aca="false">SUM(AF13:AH13)</f>
        <v>1426479</v>
      </c>
    </row>
    <row r="14" customFormat="false" ht="13.2" hidden="false" customHeight="false" outlineLevel="0" collapsed="false">
      <c r="A14" s="0" t="s">
        <v>62</v>
      </c>
      <c r="B14" s="192"/>
      <c r="C14" s="194" t="n">
        <v>191290</v>
      </c>
      <c r="D14" s="0" t="n">
        <v>207044</v>
      </c>
      <c r="E14" s="19"/>
      <c r="G14" s="192"/>
      <c r="H14" s="198" t="n">
        <v>151830</v>
      </c>
      <c r="I14" s="0" t="n">
        <v>123453</v>
      </c>
      <c r="J14" s="0" t="n">
        <v>293135</v>
      </c>
      <c r="L14" s="192"/>
      <c r="M14" s="0" t="n">
        <v>155815</v>
      </c>
      <c r="N14" s="0" t="n">
        <v>133632</v>
      </c>
      <c r="O14" s="19"/>
      <c r="Q14" s="192"/>
      <c r="R14" s="0" t="n">
        <f aca="false">C14+H14+M14</f>
        <v>498935</v>
      </c>
      <c r="S14" s="0" t="n">
        <f aca="false">D14+I14+N14</f>
        <v>464129</v>
      </c>
      <c r="T14" s="19"/>
      <c r="V14" s="0" t="n">
        <v>3241810</v>
      </c>
      <c r="W14" s="0" t="n">
        <v>2503799</v>
      </c>
      <c r="X14" s="0" t="n">
        <v>2797804</v>
      </c>
      <c r="Y14" s="0" t="n">
        <f aca="false">SUM(V14:X14)</f>
        <v>8543413</v>
      </c>
      <c r="AA14" s="192"/>
      <c r="AB14" s="192"/>
      <c r="AC14" s="19"/>
      <c r="AD14" s="19"/>
      <c r="AF14" s="192"/>
      <c r="AG14" s="192"/>
      <c r="AH14" s="19"/>
      <c r="AI14" s="19"/>
    </row>
    <row r="15" customFormat="false" ht="13.2" hidden="false" customHeight="false" outlineLevel="0" collapsed="false">
      <c r="A15" s="0" t="s">
        <v>63</v>
      </c>
      <c r="B15" s="192"/>
      <c r="C15" s="194" t="n">
        <v>196555</v>
      </c>
      <c r="D15" s="0" t="n">
        <v>215039</v>
      </c>
      <c r="E15" s="19"/>
      <c r="G15" s="192"/>
      <c r="H15" s="123" t="n">
        <v>150333</v>
      </c>
      <c r="I15" s="0" t="n">
        <v>127099</v>
      </c>
      <c r="J15" s="0" t="n">
        <v>294602</v>
      </c>
      <c r="L15" s="192"/>
      <c r="M15" s="19"/>
      <c r="N15" s="0" t="n">
        <v>125054</v>
      </c>
      <c r="O15" s="19"/>
      <c r="Q15" s="192"/>
      <c r="R15" s="19"/>
      <c r="S15" s="0" t="n">
        <f aca="false">D15+I15+N15</f>
        <v>467192</v>
      </c>
      <c r="T15" s="19"/>
      <c r="V15" s="0" t="n">
        <v>3370709</v>
      </c>
      <c r="W15" s="0" t="n">
        <v>2613638</v>
      </c>
      <c r="X15" s="0" t="n">
        <v>2719334</v>
      </c>
      <c r="Y15" s="0" t="n">
        <f aca="false">SUM(V15:X15)</f>
        <v>8703681</v>
      </c>
      <c r="AA15" s="192"/>
      <c r="AB15" s="192"/>
      <c r="AC15" s="19"/>
      <c r="AD15" s="19"/>
      <c r="AF15" s="192"/>
      <c r="AG15" s="192"/>
      <c r="AH15" s="19"/>
      <c r="AI15" s="19"/>
    </row>
    <row r="16" customFormat="false" ht="13.2" hidden="false" customHeight="false" outlineLevel="0" collapsed="false">
      <c r="A16" s="0" t="s">
        <v>64</v>
      </c>
      <c r="B16" s="192"/>
      <c r="C16" s="0" t="n">
        <v>199875</v>
      </c>
      <c r="D16" s="0" t="n">
        <v>222901</v>
      </c>
      <c r="E16" s="0" t="n">
        <v>267065</v>
      </c>
      <c r="G16" s="192"/>
      <c r="H16" s="123" t="n">
        <v>150857</v>
      </c>
      <c r="I16" s="0" t="n">
        <v>128237</v>
      </c>
      <c r="J16" s="0" t="n">
        <v>295461</v>
      </c>
      <c r="L16" s="192"/>
      <c r="M16" s="0" t="n">
        <v>139050</v>
      </c>
      <c r="N16" s="0" t="n">
        <v>116070</v>
      </c>
      <c r="O16" s="0" t="n">
        <v>277205</v>
      </c>
      <c r="Q16" s="192" t="n">
        <f aca="false">B16+G16+L16</f>
        <v>0</v>
      </c>
      <c r="R16" s="0" t="n">
        <f aca="false">C16+H16+M16</f>
        <v>489782</v>
      </c>
      <c r="S16" s="0" t="n">
        <f aca="false">D16+I16+N16</f>
        <v>467208</v>
      </c>
      <c r="T16" s="0" t="n">
        <f aca="false">E16+J16+O16</f>
        <v>839731</v>
      </c>
      <c r="V16" s="0" t="n">
        <v>3518316</v>
      </c>
      <c r="W16" s="0" t="n">
        <v>2704940</v>
      </c>
      <c r="X16" s="0" t="n">
        <v>2657262</v>
      </c>
      <c r="Y16" s="0" t="n">
        <f aca="false">SUM(V16:X16)</f>
        <v>8880518</v>
      </c>
      <c r="AA16" s="192"/>
      <c r="AB16" s="192"/>
      <c r="AC16" s="21" t="n">
        <v>1323880</v>
      </c>
      <c r="AD16" s="0" t="n">
        <f aca="false">SUM(AA16:AC16)</f>
        <v>1323880</v>
      </c>
      <c r="AF16" s="192"/>
      <c r="AG16" s="192"/>
      <c r="AH16" s="17" t="n">
        <f aca="false">X16-AC16</f>
        <v>1333382</v>
      </c>
      <c r="AI16" s="0" t="n">
        <f aca="false">SUM(AF16:AH16)</f>
        <v>1333382</v>
      </c>
    </row>
    <row r="17" customFormat="false" ht="13.2" hidden="false" customHeight="false" outlineLevel="0" collapsed="false">
      <c r="A17" s="0" t="s">
        <v>65</v>
      </c>
      <c r="B17" s="192"/>
      <c r="C17" s="0" t="n">
        <v>205811</v>
      </c>
      <c r="D17" s="0" t="n">
        <v>231099</v>
      </c>
      <c r="E17" s="0" t="n">
        <v>273800</v>
      </c>
      <c r="G17" s="192"/>
      <c r="H17" s="0" t="n">
        <v>150222</v>
      </c>
      <c r="I17" s="0" t="n">
        <v>129893</v>
      </c>
      <c r="J17" s="0" t="n">
        <v>294259</v>
      </c>
      <c r="L17" s="192"/>
      <c r="M17" s="0" t="n">
        <v>134380</v>
      </c>
      <c r="N17" s="0" t="n">
        <v>112678</v>
      </c>
      <c r="O17" s="0" t="n">
        <v>267937</v>
      </c>
      <c r="Q17" s="192" t="n">
        <f aca="false">B17+G17+L17</f>
        <v>0</v>
      </c>
      <c r="R17" s="0" t="n">
        <f aca="false">C17+H17+M17</f>
        <v>490413</v>
      </c>
      <c r="S17" s="0" t="n">
        <f aca="false">D17+I17+N17</f>
        <v>473670</v>
      </c>
      <c r="T17" s="0" t="n">
        <f aca="false">E17+J17+O17</f>
        <v>835996</v>
      </c>
      <c r="V17" s="0" t="n">
        <v>3703108</v>
      </c>
      <c r="W17" s="0" t="n">
        <v>2756577</v>
      </c>
      <c r="X17" s="0" t="n">
        <v>2605002</v>
      </c>
      <c r="Y17" s="0" t="n">
        <f aca="false">SUM(V17:X17)</f>
        <v>9064687</v>
      </c>
      <c r="AA17" s="192"/>
      <c r="AB17" s="192"/>
      <c r="AC17" s="21" t="n">
        <v>1298164</v>
      </c>
      <c r="AD17" s="0" t="n">
        <f aca="false">SUM(AA17:AC17)</f>
        <v>1298164</v>
      </c>
      <c r="AF17" s="192"/>
      <c r="AG17" s="192"/>
      <c r="AH17" s="17" t="n">
        <f aca="false">X17-AC17</f>
        <v>1306838</v>
      </c>
      <c r="AI17" s="0" t="n">
        <f aca="false">SUM(AF17:AH17)</f>
        <v>1306838</v>
      </c>
    </row>
    <row r="18" customFormat="false" ht="13.2" hidden="false" customHeight="false" outlineLevel="0" collapsed="false">
      <c r="A18" s="0" t="s">
        <v>66</v>
      </c>
      <c r="B18" s="192"/>
      <c r="C18" s="0" t="n">
        <v>212672</v>
      </c>
      <c r="D18" s="0" t="n">
        <v>239873</v>
      </c>
      <c r="E18" s="0" t="n">
        <v>276553</v>
      </c>
      <c r="G18" s="192"/>
      <c r="H18" s="123" t="n">
        <v>150971</v>
      </c>
      <c r="I18" s="0" t="n">
        <v>131051</v>
      </c>
      <c r="J18" s="0" t="n">
        <v>291694</v>
      </c>
      <c r="L18" s="192"/>
      <c r="M18" s="0" t="n">
        <v>130266</v>
      </c>
      <c r="N18" s="0" t="n">
        <v>108979</v>
      </c>
      <c r="O18" s="0" t="n">
        <v>255454</v>
      </c>
      <c r="Q18" s="192" t="n">
        <f aca="false">B18+G18+L18</f>
        <v>0</v>
      </c>
      <c r="R18" s="0" t="n">
        <f aca="false">C18+H18+M18</f>
        <v>493909</v>
      </c>
      <c r="S18" s="0" t="n">
        <f aca="false">D18+I18+N18</f>
        <v>479903</v>
      </c>
      <c r="T18" s="0" t="n">
        <f aca="false">E18+J18+O18</f>
        <v>823701</v>
      </c>
      <c r="V18" s="0" t="n">
        <v>3904143</v>
      </c>
      <c r="W18" s="0" t="n">
        <v>2788584</v>
      </c>
      <c r="X18" s="0" t="n">
        <v>2550147</v>
      </c>
      <c r="Y18" s="0" t="n">
        <f aca="false">SUM(V18:X18)</f>
        <v>9242874</v>
      </c>
      <c r="AA18" s="192"/>
      <c r="AB18" s="192"/>
      <c r="AC18" s="21" t="n">
        <v>1269207</v>
      </c>
      <c r="AD18" s="0" t="n">
        <f aca="false">SUM(AA18:AC18)</f>
        <v>1269207</v>
      </c>
      <c r="AF18" s="192"/>
      <c r="AG18" s="192"/>
      <c r="AH18" s="17" t="n">
        <f aca="false">X18-AC18</f>
        <v>1280940</v>
      </c>
      <c r="AI18" s="0" t="n">
        <f aca="false">SUM(AF18:AH18)</f>
        <v>1280940</v>
      </c>
    </row>
    <row r="19" customFormat="false" ht="13.2" hidden="false" customHeight="false" outlineLevel="0" collapsed="false">
      <c r="A19" s="0" t="s">
        <v>67</v>
      </c>
      <c r="B19" s="192"/>
      <c r="C19" s="0" t="n">
        <v>217046</v>
      </c>
      <c r="D19" s="0" t="n">
        <v>247223</v>
      </c>
      <c r="E19" s="0" t="n">
        <v>281311</v>
      </c>
      <c r="G19" s="192"/>
      <c r="H19" s="0" t="n">
        <v>150993</v>
      </c>
      <c r="I19" s="0" t="n">
        <v>132038</v>
      </c>
      <c r="J19" s="0" t="n">
        <v>282135</v>
      </c>
      <c r="L19" s="192"/>
      <c r="M19" s="0" t="n">
        <v>126229</v>
      </c>
      <c r="N19" s="0" t="n">
        <v>106015</v>
      </c>
      <c r="O19" s="0" t="n">
        <v>251842</v>
      </c>
      <c r="Q19" s="192" t="n">
        <f aca="false">B19+G19+L19</f>
        <v>0</v>
      </c>
      <c r="R19" s="0" t="n">
        <f aca="false">C19+H19+M19</f>
        <v>494268</v>
      </c>
      <c r="S19" s="0" t="n">
        <f aca="false">D19+I19+N19</f>
        <v>485276</v>
      </c>
      <c r="T19" s="0" t="n">
        <f aca="false">E19+J19+O19</f>
        <v>815288</v>
      </c>
      <c r="V19" s="0" t="n">
        <v>4062756</v>
      </c>
      <c r="W19" s="0" t="n">
        <v>2815922</v>
      </c>
      <c r="X19" s="0" t="n">
        <v>2508800</v>
      </c>
      <c r="Y19" s="0" t="n">
        <f aca="false">SUM(V19:X19)</f>
        <v>9387478</v>
      </c>
      <c r="AA19" s="192"/>
      <c r="AB19" s="192"/>
      <c r="AC19" s="21" t="n">
        <v>1245608</v>
      </c>
      <c r="AD19" s="0" t="n">
        <f aca="false">SUM(AA19:AC19)</f>
        <v>1245608</v>
      </c>
      <c r="AF19" s="192"/>
      <c r="AG19" s="192"/>
      <c r="AH19" s="17" t="n">
        <f aca="false">X19-AC19</f>
        <v>1263192</v>
      </c>
      <c r="AI19" s="0" t="n">
        <f aca="false">SUM(AF19:AH19)</f>
        <v>1263192</v>
      </c>
    </row>
    <row r="20" customFormat="false" ht="13.2" hidden="false" customHeight="false" outlineLevel="0" collapsed="false">
      <c r="A20" s="0" t="s">
        <v>68</v>
      </c>
      <c r="B20" s="192"/>
      <c r="C20" s="0" t="n">
        <v>221809</v>
      </c>
      <c r="D20" s="0" t="n">
        <v>254432</v>
      </c>
      <c r="E20" s="0" t="n">
        <v>276716</v>
      </c>
      <c r="G20" s="192"/>
      <c r="H20" s="123" t="n">
        <v>150876</v>
      </c>
      <c r="I20" s="0" t="n">
        <v>133141</v>
      </c>
      <c r="J20" s="0" t="n">
        <v>282006</v>
      </c>
      <c r="L20" s="192"/>
      <c r="M20" s="0" t="n">
        <v>125390</v>
      </c>
      <c r="N20" s="0" t="n">
        <v>105576</v>
      </c>
      <c r="O20" s="0" t="n">
        <v>250258</v>
      </c>
      <c r="Q20" s="192" t="n">
        <f aca="false">B20+G20+L20</f>
        <v>0</v>
      </c>
      <c r="R20" s="0" t="n">
        <f aca="false">C20+H20+M20</f>
        <v>498075</v>
      </c>
      <c r="S20" s="0" t="n">
        <f aca="false">D20+I20+N20</f>
        <v>493149</v>
      </c>
      <c r="T20" s="0" t="n">
        <f aca="false">E20+J20+O20</f>
        <v>808980</v>
      </c>
      <c r="V20" s="0" t="n">
        <v>4204272</v>
      </c>
      <c r="W20" s="0" t="n">
        <v>2849898</v>
      </c>
      <c r="X20" s="0" t="n">
        <v>2470036</v>
      </c>
      <c r="Y20" s="0" t="n">
        <f aca="false">SUM(V20:X20)</f>
        <v>9524206</v>
      </c>
      <c r="AA20" s="192"/>
      <c r="AB20" s="192"/>
      <c r="AC20" s="21" t="n">
        <v>1221615</v>
      </c>
      <c r="AD20" s="0" t="n">
        <f aca="false">SUM(AA20:AC20)</f>
        <v>1221615</v>
      </c>
      <c r="AF20" s="192"/>
      <c r="AG20" s="192"/>
      <c r="AH20" s="17" t="n">
        <f aca="false">X20-AC20</f>
        <v>1248421</v>
      </c>
      <c r="AI20" s="0" t="n">
        <f aca="false">SUM(AF20:AH20)</f>
        <v>1248421</v>
      </c>
    </row>
    <row r="21" customFormat="false" ht="13.2" hidden="false" customHeight="false" outlineLevel="0" collapsed="false">
      <c r="A21" s="0" t="s">
        <v>69</v>
      </c>
      <c r="B21" s="192"/>
      <c r="C21" s="0" t="n">
        <v>224632</v>
      </c>
      <c r="D21" s="0" t="n">
        <v>261225</v>
      </c>
      <c r="E21" s="0" t="n">
        <v>279082</v>
      </c>
      <c r="G21" s="192"/>
      <c r="H21" s="123" t="n">
        <v>148896</v>
      </c>
      <c r="I21" s="0" t="n">
        <v>132906</v>
      </c>
      <c r="J21" s="0" t="n">
        <v>279987</v>
      </c>
      <c r="L21" s="192"/>
      <c r="M21" s="0" t="n">
        <v>122772</v>
      </c>
      <c r="N21" s="0" t="n">
        <v>104334</v>
      </c>
      <c r="O21" s="0" t="n">
        <v>247315</v>
      </c>
      <c r="Q21" s="192" t="n">
        <f aca="false">B21+G21+L21</f>
        <v>0</v>
      </c>
      <c r="R21" s="0" t="n">
        <f aca="false">C21+H21+M21</f>
        <v>496300</v>
      </c>
      <c r="S21" s="0" t="n">
        <f aca="false">D21+I21+N21</f>
        <v>498465</v>
      </c>
      <c r="T21" s="0" t="n">
        <f aca="false">E21+J21+O21</f>
        <v>806384</v>
      </c>
      <c r="V21" s="0" t="n">
        <v>4332584</v>
      </c>
      <c r="W21" s="0" t="n">
        <v>2856441</v>
      </c>
      <c r="X21" s="0" t="n">
        <v>2443946</v>
      </c>
      <c r="Y21" s="0" t="n">
        <f aca="false">SUM(V21:X21)</f>
        <v>9632971</v>
      </c>
      <c r="AA21" s="192"/>
      <c r="AB21" s="192"/>
      <c r="AC21" s="21" t="n">
        <v>1200210</v>
      </c>
      <c r="AD21" s="0" t="n">
        <f aca="false">SUM(AA21:AC21)</f>
        <v>1200210</v>
      </c>
      <c r="AF21" s="192"/>
      <c r="AG21" s="192"/>
      <c r="AH21" s="17" t="n">
        <f aca="false">X21-AC21</f>
        <v>1243736</v>
      </c>
      <c r="AI21" s="0" t="n">
        <f aca="false">SUM(AF21:AH21)</f>
        <v>1243736</v>
      </c>
    </row>
    <row r="22" customFormat="false" ht="13.2" hidden="false" customHeight="false" outlineLevel="0" collapsed="false">
      <c r="A22" s="22" t="s">
        <v>70</v>
      </c>
      <c r="B22" s="192"/>
      <c r="C22" s="0" t="n">
        <v>227752</v>
      </c>
      <c r="D22" s="0" t="n">
        <v>266203</v>
      </c>
      <c r="E22" s="0" t="n">
        <v>273744</v>
      </c>
      <c r="G22" s="192"/>
      <c r="H22" s="0" t="n">
        <v>148701</v>
      </c>
      <c r="I22" s="0" t="n">
        <v>132627</v>
      </c>
      <c r="J22" s="0" t="n">
        <v>275003</v>
      </c>
      <c r="L22" s="192"/>
      <c r="M22" s="0" t="n">
        <v>121918</v>
      </c>
      <c r="N22" s="0" t="n">
        <v>104081</v>
      </c>
      <c r="O22" s="0" t="n">
        <v>244125</v>
      </c>
      <c r="P22" s="22"/>
      <c r="Q22" s="195" t="n">
        <f aca="false">B22+G22+L22</f>
        <v>0</v>
      </c>
      <c r="R22" s="0" t="n">
        <f aca="false">C22+H22+M22</f>
        <v>498371</v>
      </c>
      <c r="S22" s="0" t="n">
        <f aca="false">D22+I22+N22</f>
        <v>502911</v>
      </c>
      <c r="T22" s="22" t="n">
        <f aca="false">E22+J22+O22</f>
        <v>792872</v>
      </c>
      <c r="V22" s="0" t="n">
        <v>4422888</v>
      </c>
      <c r="W22" s="0" t="n">
        <v>2884759</v>
      </c>
      <c r="X22" s="0" t="n">
        <v>2423230</v>
      </c>
      <c r="Y22" s="0" t="n">
        <f aca="false">SUM(V22:X22)</f>
        <v>9730877</v>
      </c>
      <c r="AA22" s="192"/>
      <c r="AB22" s="192"/>
      <c r="AC22" s="21" t="n">
        <v>1174807</v>
      </c>
      <c r="AD22" s="0" t="n">
        <f aca="false">SUM(AA22:AC22)</f>
        <v>1174807</v>
      </c>
      <c r="AF22" s="192"/>
      <c r="AG22" s="192"/>
      <c r="AH22" s="17" t="n">
        <f aca="false">X22-AC22</f>
        <v>1248423</v>
      </c>
      <c r="AI22" s="0" t="n">
        <f aca="false">SUM(AF22:AH22)</f>
        <v>1248423</v>
      </c>
    </row>
    <row r="23" customFormat="false" ht="13.2" hidden="false" customHeight="false" outlineLevel="0" collapsed="false">
      <c r="AA23" s="192"/>
      <c r="AB23" s="192"/>
    </row>
    <row r="24" customFormat="false" ht="13.2" hidden="false" customHeight="false" outlineLevel="0" collapsed="false">
      <c r="A24" s="111" t="s">
        <v>193</v>
      </c>
    </row>
    <row r="25" customFormat="false" ht="13.2" hidden="false" customHeight="false" outlineLevel="0" collapsed="false">
      <c r="A25" s="111" t="s">
        <v>194</v>
      </c>
    </row>
    <row r="26" customFormat="false" ht="13.2" hidden="false" customHeight="false" outlineLevel="0" collapsed="false">
      <c r="A26" s="196" t="s">
        <v>195</v>
      </c>
    </row>
    <row r="28" customFormat="false" ht="13.2" hidden="false" customHeight="false" outlineLevel="0" collapsed="false">
      <c r="A28" s="46" t="s">
        <v>196</v>
      </c>
    </row>
    <row r="29" customFormat="false" ht="13.2" hidden="false" customHeight="false" outlineLevel="0" collapsed="false">
      <c r="A29" s="197" t="s">
        <v>197</v>
      </c>
    </row>
    <row r="30" customFormat="false" ht="13.2" hidden="false" customHeight="false" outlineLevel="0" collapsed="false">
      <c r="A30" s="46" t="s">
        <v>198</v>
      </c>
    </row>
    <row r="32" customFormat="false" ht="13.2" hidden="false" customHeight="false" outlineLevel="0" collapsed="false">
      <c r="A32" s="21" t="s">
        <v>199</v>
      </c>
    </row>
  </sheetData>
  <mergeCells count="4">
    <mergeCell ref="B3:E3"/>
    <mergeCell ref="G3:J3"/>
    <mergeCell ref="L3:O3"/>
    <mergeCell ref="Q3:T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</cols>
  <sheetData>
    <row r="1" customFormat="false" ht="13.2" hidden="false" customHeight="false" outlineLevel="0" collapsed="false">
      <c r="A1" s="24"/>
      <c r="B1" s="24"/>
      <c r="C1" s="199" t="s">
        <v>208</v>
      </c>
      <c r="D1" s="199" t="s">
        <v>209</v>
      </c>
      <c r="E1" s="200" t="s">
        <v>210</v>
      </c>
      <c r="F1" s="199" t="s">
        <v>208</v>
      </c>
      <c r="G1" s="199" t="s">
        <v>209</v>
      </c>
      <c r="H1" s="200" t="s">
        <v>210</v>
      </c>
      <c r="I1" s="199" t="s">
        <v>208</v>
      </c>
      <c r="J1" s="199" t="s">
        <v>209</v>
      </c>
      <c r="K1" s="200" t="s">
        <v>210</v>
      </c>
      <c r="L1" s="199" t="s">
        <v>208</v>
      </c>
      <c r="M1" s="199" t="s">
        <v>209</v>
      </c>
      <c r="N1" s="200" t="s">
        <v>210</v>
      </c>
    </row>
    <row r="2" s="201" customFormat="true" ht="40.8" hidden="false" customHeight="false" outlineLevel="0" collapsed="false">
      <c r="A2" s="201" t="s">
        <v>211</v>
      </c>
      <c r="B2" s="201" t="s">
        <v>212</v>
      </c>
      <c r="C2" s="201" t="s">
        <v>213</v>
      </c>
      <c r="D2" s="201" t="s">
        <v>214</v>
      </c>
      <c r="E2" s="201" t="s">
        <v>215</v>
      </c>
      <c r="F2" s="201" t="s">
        <v>216</v>
      </c>
      <c r="G2" s="201" t="s">
        <v>217</v>
      </c>
      <c r="H2" s="201" t="s">
        <v>218</v>
      </c>
      <c r="I2" s="201" t="s">
        <v>219</v>
      </c>
      <c r="J2" s="201" t="s">
        <v>220</v>
      </c>
      <c r="K2" s="201" t="s">
        <v>221</v>
      </c>
      <c r="L2" s="201" t="s">
        <v>222</v>
      </c>
      <c r="M2" s="201" t="s">
        <v>222</v>
      </c>
      <c r="N2" s="201" t="s">
        <v>222</v>
      </c>
    </row>
    <row r="3" customFormat="false" ht="13.2" hidden="false" customHeight="false" outlineLevel="0" collapsed="false">
      <c r="A3" s="0" t="s">
        <v>61</v>
      </c>
      <c r="B3" s="0" t="s">
        <v>78</v>
      </c>
      <c r="C3" s="0" t="n">
        <v>68</v>
      </c>
      <c r="D3" s="0" t="n">
        <v>2209</v>
      </c>
      <c r="E3" s="0" t="n">
        <v>4017</v>
      </c>
      <c r="F3" s="0" t="n">
        <v>68</v>
      </c>
      <c r="G3" s="0" t="n">
        <v>2165</v>
      </c>
      <c r="H3" s="0" t="n">
        <v>3911</v>
      </c>
      <c r="I3" s="0" t="n">
        <v>0</v>
      </c>
      <c r="J3" s="0" t="n">
        <v>44</v>
      </c>
      <c r="K3" s="0" t="n">
        <v>106</v>
      </c>
      <c r="L3" s="0" t="n">
        <v>19</v>
      </c>
      <c r="M3" s="0" t="n">
        <v>630</v>
      </c>
      <c r="N3" s="0" t="n">
        <v>1563</v>
      </c>
    </row>
    <row r="4" customFormat="false" ht="13.2" hidden="false" customHeight="false" outlineLevel="0" collapsed="false">
      <c r="A4" s="0" t="s">
        <v>62</v>
      </c>
      <c r="B4" s="0" t="s">
        <v>78</v>
      </c>
      <c r="C4" s="19"/>
      <c r="D4" s="0" t="n">
        <v>2434</v>
      </c>
      <c r="E4" s="19"/>
      <c r="F4" s="19"/>
      <c r="G4" s="0" t="n">
        <v>2390</v>
      </c>
      <c r="H4" s="19"/>
      <c r="I4" s="19"/>
      <c r="J4" s="21" t="n">
        <v>44</v>
      </c>
      <c r="K4" s="19"/>
      <c r="L4" s="19"/>
      <c r="M4" s="0" t="n">
        <v>686</v>
      </c>
      <c r="N4" s="19"/>
    </row>
    <row r="5" customFormat="false" ht="13.2" hidden="false" customHeight="false" outlineLevel="0" collapsed="false">
      <c r="A5" s="0" t="s">
        <v>63</v>
      </c>
      <c r="B5" s="0" t="s">
        <v>78</v>
      </c>
      <c r="C5" s="19"/>
      <c r="D5" s="0" t="n">
        <v>2433</v>
      </c>
      <c r="E5" s="19"/>
      <c r="F5" s="19"/>
      <c r="G5" s="21" t="n">
        <v>2394</v>
      </c>
      <c r="H5" s="19"/>
      <c r="I5" s="19"/>
      <c r="J5" s="21" t="n">
        <v>39</v>
      </c>
      <c r="K5" s="19"/>
      <c r="L5" s="19"/>
      <c r="M5" s="0" t="n">
        <v>728</v>
      </c>
      <c r="N5" s="19"/>
    </row>
    <row r="6" customFormat="false" ht="13.2" hidden="false" customHeight="false" outlineLevel="0" collapsed="false">
      <c r="A6" s="0" t="s">
        <v>64</v>
      </c>
      <c r="B6" s="0" t="s">
        <v>78</v>
      </c>
      <c r="C6" s="0" t="n">
        <v>95</v>
      </c>
      <c r="D6" s="0" t="n">
        <v>2802</v>
      </c>
      <c r="E6" s="21" t="n">
        <v>3909</v>
      </c>
      <c r="F6" s="21" t="n">
        <v>90</v>
      </c>
      <c r="G6" s="21" t="n">
        <v>2765</v>
      </c>
      <c r="H6" s="0" t="n">
        <v>3812</v>
      </c>
      <c r="I6" s="21" t="n">
        <v>5</v>
      </c>
      <c r="J6" s="21" t="n">
        <v>37</v>
      </c>
      <c r="K6" s="0" t="n">
        <v>97</v>
      </c>
      <c r="L6" s="0" t="n">
        <v>26</v>
      </c>
      <c r="M6" s="0" t="n">
        <v>767</v>
      </c>
      <c r="N6" s="0" t="n">
        <v>1431</v>
      </c>
    </row>
    <row r="7" customFormat="false" ht="13.2" hidden="false" customHeight="false" outlineLevel="0" collapsed="false">
      <c r="A7" s="0" t="s">
        <v>65</v>
      </c>
      <c r="B7" s="0" t="s">
        <v>78</v>
      </c>
      <c r="C7" s="0" t="n">
        <v>105</v>
      </c>
      <c r="D7" s="0" t="n">
        <v>2600</v>
      </c>
      <c r="E7" s="21" t="n">
        <v>3645</v>
      </c>
      <c r="F7" s="21" t="n">
        <v>104</v>
      </c>
      <c r="G7" s="21" t="n">
        <v>2569</v>
      </c>
      <c r="H7" s="0" t="n">
        <v>3519</v>
      </c>
      <c r="I7" s="21" t="n">
        <v>1</v>
      </c>
      <c r="J7" s="21" t="n">
        <v>31</v>
      </c>
      <c r="K7" s="0" t="n">
        <v>126</v>
      </c>
      <c r="L7" s="0" t="n">
        <v>35</v>
      </c>
      <c r="M7" s="0" t="n">
        <v>771</v>
      </c>
      <c r="N7" s="0" t="n">
        <v>1383</v>
      </c>
    </row>
    <row r="8" customFormat="false" ht="13.2" hidden="false" customHeight="false" outlineLevel="0" collapsed="false">
      <c r="A8" s="0" t="s">
        <v>66</v>
      </c>
      <c r="B8" s="0" t="s">
        <v>78</v>
      </c>
      <c r="C8" s="0" t="n">
        <v>101</v>
      </c>
      <c r="D8" s="0" t="n">
        <v>2786</v>
      </c>
      <c r="E8" s="21" t="n">
        <v>3525</v>
      </c>
      <c r="F8" s="21" t="n">
        <v>101</v>
      </c>
      <c r="G8" s="21" t="n">
        <v>2755</v>
      </c>
      <c r="H8" s="0" t="n">
        <v>3423</v>
      </c>
      <c r="I8" s="21" t="n">
        <v>0</v>
      </c>
      <c r="J8" s="21" t="n">
        <v>31</v>
      </c>
      <c r="K8" s="0" t="n">
        <v>102</v>
      </c>
      <c r="L8" s="0" t="n">
        <v>25</v>
      </c>
      <c r="M8" s="0" t="n">
        <v>783</v>
      </c>
      <c r="N8" s="0" t="n">
        <v>1273</v>
      </c>
    </row>
    <row r="9" customFormat="false" ht="13.2" hidden="false" customHeight="false" outlineLevel="0" collapsed="false">
      <c r="A9" s="0" t="s">
        <v>67</v>
      </c>
      <c r="B9" s="0" t="s">
        <v>78</v>
      </c>
      <c r="C9" s="0" t="n">
        <v>107</v>
      </c>
      <c r="D9" s="0" t="n">
        <v>2594</v>
      </c>
      <c r="E9" s="21" t="n">
        <v>3094</v>
      </c>
      <c r="F9" s="21" t="n">
        <v>104</v>
      </c>
      <c r="G9" s="21" t="n">
        <v>2558</v>
      </c>
      <c r="H9" s="0" t="n">
        <v>3007</v>
      </c>
      <c r="I9" s="21" t="n">
        <v>3</v>
      </c>
      <c r="J9" s="21" t="n">
        <v>36</v>
      </c>
      <c r="K9" s="0" t="n">
        <v>87</v>
      </c>
      <c r="L9" s="0" t="n">
        <v>35</v>
      </c>
      <c r="M9" s="0" t="n">
        <v>802</v>
      </c>
      <c r="N9" s="0" t="n">
        <v>1069</v>
      </c>
    </row>
    <row r="10" customFormat="false" ht="13.2" hidden="false" customHeight="false" outlineLevel="0" collapsed="false">
      <c r="A10" s="0" t="s">
        <v>68</v>
      </c>
      <c r="B10" s="0" t="s">
        <v>78</v>
      </c>
      <c r="C10" s="0" t="n">
        <v>146</v>
      </c>
      <c r="D10" s="0" t="n">
        <v>3158</v>
      </c>
      <c r="E10" s="21" t="n">
        <v>2857</v>
      </c>
      <c r="F10" s="21" t="n">
        <v>144</v>
      </c>
      <c r="G10" s="21" t="n">
        <v>3123</v>
      </c>
      <c r="H10" s="0" t="n">
        <v>2722</v>
      </c>
      <c r="I10" s="21" t="n">
        <v>2</v>
      </c>
      <c r="J10" s="21" t="n">
        <v>35</v>
      </c>
      <c r="K10" s="0" t="n">
        <v>135</v>
      </c>
      <c r="L10" s="0" t="n">
        <v>56</v>
      </c>
      <c r="M10" s="0" t="n">
        <v>934</v>
      </c>
      <c r="N10" s="0" t="n">
        <v>1120</v>
      </c>
    </row>
    <row r="11" customFormat="false" ht="13.2" hidden="false" customHeight="false" outlineLevel="0" collapsed="false">
      <c r="A11" s="0" t="s">
        <v>69</v>
      </c>
      <c r="B11" s="0" t="s">
        <v>78</v>
      </c>
      <c r="C11" s="0" t="n">
        <v>238</v>
      </c>
      <c r="D11" s="0" t="n">
        <v>3026</v>
      </c>
      <c r="E11" s="21" t="n">
        <v>2869</v>
      </c>
      <c r="F11" s="21" t="n">
        <v>237</v>
      </c>
      <c r="G11" s="21" t="n">
        <v>2999</v>
      </c>
      <c r="H11" s="0" t="n">
        <v>2755</v>
      </c>
      <c r="I11" s="21" t="n">
        <v>1</v>
      </c>
      <c r="J11" s="21" t="n">
        <v>27</v>
      </c>
      <c r="K11" s="0" t="n">
        <v>114</v>
      </c>
      <c r="L11" s="0" t="n">
        <v>78</v>
      </c>
      <c r="M11" s="0" t="n">
        <v>923</v>
      </c>
      <c r="N11" s="0" t="n">
        <v>1007</v>
      </c>
    </row>
    <row r="12" customFormat="false" ht="13.2" hidden="false" customHeight="false" outlineLevel="0" collapsed="false">
      <c r="A12" s="0" t="s">
        <v>70</v>
      </c>
      <c r="B12" s="0" t="s">
        <v>78</v>
      </c>
      <c r="C12" s="0" t="n">
        <v>207</v>
      </c>
      <c r="D12" s="0" t="n">
        <v>3186</v>
      </c>
      <c r="E12" s="21" t="n">
        <v>2801</v>
      </c>
      <c r="F12" s="21" t="n">
        <v>202</v>
      </c>
      <c r="G12" s="21" t="n">
        <v>3159</v>
      </c>
      <c r="H12" s="0" t="n">
        <v>2707</v>
      </c>
      <c r="I12" s="21" t="n">
        <v>5</v>
      </c>
      <c r="J12" s="21" t="n">
        <v>27</v>
      </c>
      <c r="K12" s="0" t="n">
        <v>94</v>
      </c>
      <c r="L12" s="0" t="n">
        <v>70</v>
      </c>
      <c r="M12" s="0" t="n">
        <v>950</v>
      </c>
      <c r="N12" s="0" t="n">
        <v>976</v>
      </c>
    </row>
    <row r="13" customFormat="false" ht="13.2" hidden="false" customHeight="false" outlineLevel="0" collapsed="false">
      <c r="A13" s="0" t="s">
        <v>61</v>
      </c>
      <c r="B13" s="0" t="s">
        <v>79</v>
      </c>
      <c r="C13" s="0" t="n">
        <v>589</v>
      </c>
      <c r="D13" s="21" t="n">
        <v>10457</v>
      </c>
      <c r="E13" s="0" t="n">
        <v>18064</v>
      </c>
      <c r="F13" s="21" t="n">
        <v>579</v>
      </c>
      <c r="G13" s="21" t="n">
        <v>10019</v>
      </c>
      <c r="H13" s="0" t="n">
        <v>16909</v>
      </c>
      <c r="I13" s="21" t="n">
        <v>10</v>
      </c>
      <c r="J13" s="21" t="n">
        <v>438</v>
      </c>
      <c r="K13" s="0" t="n">
        <v>1155</v>
      </c>
      <c r="L13" s="0" t="n">
        <v>188</v>
      </c>
      <c r="M13" s="21" t="n">
        <v>2811</v>
      </c>
      <c r="N13" s="0" t="n">
        <v>6574</v>
      </c>
    </row>
    <row r="14" customFormat="false" ht="13.2" hidden="false" customHeight="false" outlineLevel="0" collapsed="false">
      <c r="A14" s="0" t="s">
        <v>62</v>
      </c>
      <c r="B14" s="0" t="s">
        <v>79</v>
      </c>
      <c r="C14" s="19"/>
      <c r="D14" s="21" t="n">
        <v>11990</v>
      </c>
      <c r="E14" s="19"/>
      <c r="F14" s="19"/>
      <c r="G14" s="21" t="n">
        <v>11514</v>
      </c>
      <c r="H14" s="192"/>
      <c r="I14" s="19"/>
      <c r="J14" s="21" t="n">
        <v>476</v>
      </c>
      <c r="K14" s="192"/>
      <c r="L14" s="19"/>
      <c r="M14" s="21" t="n">
        <v>3180</v>
      </c>
      <c r="N14" s="19"/>
    </row>
    <row r="15" customFormat="false" ht="13.2" hidden="false" customHeight="false" outlineLevel="0" collapsed="false">
      <c r="A15" s="0" t="s">
        <v>63</v>
      </c>
      <c r="B15" s="0" t="s">
        <v>79</v>
      </c>
      <c r="C15" s="19"/>
      <c r="D15" s="0" t="n">
        <v>12550</v>
      </c>
      <c r="E15" s="19"/>
      <c r="F15" s="19"/>
      <c r="G15" s="21" t="n">
        <v>12133</v>
      </c>
      <c r="H15" s="192"/>
      <c r="I15" s="19"/>
      <c r="J15" s="21" t="n">
        <v>417</v>
      </c>
      <c r="K15" s="192"/>
      <c r="L15" s="19"/>
      <c r="M15" s="0" t="n">
        <v>3510</v>
      </c>
      <c r="N15" s="19"/>
    </row>
    <row r="16" customFormat="false" ht="13.2" hidden="false" customHeight="false" outlineLevel="0" collapsed="false">
      <c r="A16" s="0" t="s">
        <v>64</v>
      </c>
      <c r="B16" s="0" t="s">
        <v>79</v>
      </c>
      <c r="C16" s="0" t="n">
        <v>852</v>
      </c>
      <c r="D16" s="0" t="n">
        <v>13533</v>
      </c>
      <c r="E16" s="21" t="n">
        <v>17166</v>
      </c>
      <c r="F16" s="21" t="n">
        <v>832</v>
      </c>
      <c r="G16" s="21" t="n">
        <v>13127</v>
      </c>
      <c r="H16" s="192"/>
      <c r="I16" s="21" t="n">
        <v>20</v>
      </c>
      <c r="J16" s="21" t="n">
        <v>406</v>
      </c>
      <c r="K16" s="192"/>
      <c r="L16" s="0" t="n">
        <v>278</v>
      </c>
      <c r="M16" s="0" t="n">
        <v>3630</v>
      </c>
      <c r="N16" s="0" t="n">
        <v>6298</v>
      </c>
    </row>
    <row r="17" customFormat="false" ht="13.2" hidden="false" customHeight="false" outlineLevel="0" collapsed="false">
      <c r="A17" s="0" t="s">
        <v>65</v>
      </c>
      <c r="B17" s="0" t="s">
        <v>79</v>
      </c>
      <c r="C17" s="0" t="n">
        <v>907</v>
      </c>
      <c r="D17" s="0" t="n">
        <v>12844</v>
      </c>
      <c r="E17" s="21" t="n">
        <v>16300</v>
      </c>
      <c r="F17" s="21" t="n">
        <v>893</v>
      </c>
      <c r="G17" s="21" t="n">
        <v>12466</v>
      </c>
      <c r="H17" s="192"/>
      <c r="I17" s="21" t="n">
        <v>14</v>
      </c>
      <c r="J17" s="21" t="n">
        <v>378</v>
      </c>
      <c r="K17" s="192"/>
      <c r="L17" s="0" t="n">
        <v>312</v>
      </c>
      <c r="M17" s="0" t="n">
        <v>3511</v>
      </c>
      <c r="N17" s="0" t="n">
        <v>5891</v>
      </c>
    </row>
    <row r="18" customFormat="false" ht="13.2" hidden="false" customHeight="false" outlineLevel="0" collapsed="false">
      <c r="A18" s="0" t="s">
        <v>66</v>
      </c>
      <c r="B18" s="0" t="s">
        <v>79</v>
      </c>
      <c r="C18" s="0" t="n">
        <v>928</v>
      </c>
      <c r="D18" s="0" t="n">
        <v>13790</v>
      </c>
      <c r="E18" s="21" t="n">
        <v>15465</v>
      </c>
      <c r="F18" s="21" t="n">
        <v>915</v>
      </c>
      <c r="G18" s="21" t="n">
        <v>13425</v>
      </c>
      <c r="H18" s="192"/>
      <c r="I18" s="21" t="n">
        <v>13</v>
      </c>
      <c r="J18" s="21" t="n">
        <v>365</v>
      </c>
      <c r="K18" s="192"/>
      <c r="L18" s="0" t="n">
        <v>307</v>
      </c>
      <c r="M18" s="0" t="n">
        <v>3854</v>
      </c>
      <c r="N18" s="0" t="n">
        <v>5577</v>
      </c>
    </row>
    <row r="19" customFormat="false" ht="13.2" hidden="false" customHeight="false" outlineLevel="0" collapsed="false">
      <c r="A19" s="0" t="s">
        <v>67</v>
      </c>
      <c r="B19" s="0" t="s">
        <v>79</v>
      </c>
      <c r="C19" s="0" t="n">
        <v>966</v>
      </c>
      <c r="D19" s="0" t="n">
        <v>14185</v>
      </c>
      <c r="E19" s="21" t="n">
        <v>13459</v>
      </c>
      <c r="F19" s="21" t="n">
        <v>948</v>
      </c>
      <c r="G19" s="21" t="n">
        <v>13780</v>
      </c>
      <c r="H19" s="192"/>
      <c r="I19" s="21" t="n">
        <v>18</v>
      </c>
      <c r="J19" s="21" t="n">
        <v>405</v>
      </c>
      <c r="K19" s="192"/>
      <c r="L19" s="0" t="n">
        <v>326</v>
      </c>
      <c r="M19" s="0" t="n">
        <v>3947</v>
      </c>
      <c r="N19" s="0" t="n">
        <v>4966</v>
      </c>
    </row>
    <row r="20" customFormat="false" ht="13.2" hidden="false" customHeight="false" outlineLevel="0" collapsed="false">
      <c r="A20" s="0" t="s">
        <v>68</v>
      </c>
      <c r="B20" s="0" t="s">
        <v>79</v>
      </c>
      <c r="C20" s="0" t="n">
        <v>1147</v>
      </c>
      <c r="D20" s="0" t="n">
        <v>15598</v>
      </c>
      <c r="E20" s="21" t="n">
        <v>13526</v>
      </c>
      <c r="F20" s="21" t="n">
        <v>1128</v>
      </c>
      <c r="G20" s="21" t="n">
        <v>15214</v>
      </c>
      <c r="H20" s="192"/>
      <c r="I20" s="21" t="n">
        <v>19</v>
      </c>
      <c r="J20" s="21" t="n">
        <v>384</v>
      </c>
      <c r="K20" s="192"/>
      <c r="L20" s="0" t="n">
        <v>400</v>
      </c>
      <c r="M20" s="0" t="n">
        <v>4309</v>
      </c>
      <c r="N20" s="0" t="n">
        <v>5102</v>
      </c>
    </row>
    <row r="21" customFormat="false" ht="13.2" hidden="false" customHeight="false" outlineLevel="0" collapsed="false">
      <c r="A21" s="0" t="s">
        <v>69</v>
      </c>
      <c r="B21" s="0" t="s">
        <v>79</v>
      </c>
      <c r="C21" s="0" t="n">
        <v>1395</v>
      </c>
      <c r="D21" s="0" t="n">
        <v>15582</v>
      </c>
      <c r="E21" s="21" t="n">
        <v>13433</v>
      </c>
      <c r="F21" s="21" t="n">
        <v>1378</v>
      </c>
      <c r="G21" s="21" t="n">
        <v>15221</v>
      </c>
      <c r="H21" s="192"/>
      <c r="I21" s="21" t="n">
        <v>17</v>
      </c>
      <c r="J21" s="21" t="n">
        <v>361</v>
      </c>
      <c r="K21" s="192"/>
      <c r="L21" s="0" t="n">
        <v>481</v>
      </c>
      <c r="M21" s="0" t="n">
        <v>4467</v>
      </c>
      <c r="N21" s="0" t="n">
        <v>4889</v>
      </c>
    </row>
    <row r="22" customFormat="false" ht="13.2" hidden="false" customHeight="false" outlineLevel="0" collapsed="false">
      <c r="A22" s="0" t="s">
        <v>70</v>
      </c>
      <c r="B22" s="0" t="s">
        <v>79</v>
      </c>
      <c r="C22" s="0" t="n">
        <v>1313</v>
      </c>
      <c r="D22" s="0" t="n">
        <v>15097</v>
      </c>
      <c r="E22" s="21" t="n">
        <v>12499</v>
      </c>
      <c r="F22" s="21" t="n">
        <v>1289</v>
      </c>
      <c r="G22" s="21" t="n">
        <v>14753</v>
      </c>
      <c r="H22" s="192"/>
      <c r="I22" s="21" t="n">
        <v>24</v>
      </c>
      <c r="J22" s="21" t="n">
        <v>344</v>
      </c>
      <c r="K22" s="192"/>
      <c r="L22" s="0" t="n">
        <v>465</v>
      </c>
      <c r="M22" s="0" t="n">
        <v>4382</v>
      </c>
      <c r="N22" s="0" t="n">
        <v>4412</v>
      </c>
    </row>
    <row r="23" customFormat="false" ht="13.2" hidden="false" customHeight="false" outlineLevel="0" collapsed="false">
      <c r="A23" s="0" t="s">
        <v>61</v>
      </c>
      <c r="B23" s="0" t="s">
        <v>80</v>
      </c>
      <c r="C23" s="0" t="n">
        <v>4772</v>
      </c>
      <c r="D23" s="21" t="n">
        <v>55315</v>
      </c>
      <c r="E23" s="0" t="n">
        <v>96068</v>
      </c>
      <c r="F23" s="21" t="n">
        <v>4518</v>
      </c>
      <c r="G23" s="21" t="n">
        <v>52689</v>
      </c>
      <c r="H23" s="0" t="n">
        <v>87162</v>
      </c>
      <c r="I23" s="21" t="n">
        <v>254</v>
      </c>
      <c r="J23" s="21" t="n">
        <v>2626</v>
      </c>
      <c r="K23" s="0" t="n">
        <v>8906</v>
      </c>
      <c r="L23" s="0" t="n">
        <v>1699</v>
      </c>
      <c r="M23" s="21" t="n">
        <v>16357</v>
      </c>
      <c r="N23" s="0" t="n">
        <v>37266</v>
      </c>
    </row>
    <row r="24" customFormat="false" ht="13.2" hidden="false" customHeight="false" outlineLevel="0" collapsed="false">
      <c r="A24" s="0" t="s">
        <v>62</v>
      </c>
      <c r="B24" s="0" t="s">
        <v>80</v>
      </c>
      <c r="C24" s="19"/>
      <c r="D24" s="21" t="n">
        <v>64395</v>
      </c>
      <c r="E24" s="19"/>
      <c r="F24" s="19"/>
      <c r="G24" s="21" t="n">
        <v>61545</v>
      </c>
      <c r="H24" s="192"/>
      <c r="I24" s="19"/>
      <c r="J24" s="21" t="n">
        <v>2850</v>
      </c>
      <c r="K24" s="192"/>
      <c r="L24" s="19"/>
      <c r="M24" s="21" t="n">
        <v>19151</v>
      </c>
      <c r="N24" s="19"/>
    </row>
    <row r="25" customFormat="false" ht="13.2" hidden="false" customHeight="false" outlineLevel="0" collapsed="false">
      <c r="A25" s="0" t="s">
        <v>63</v>
      </c>
      <c r="B25" s="0" t="s">
        <v>80</v>
      </c>
      <c r="C25" s="19"/>
      <c r="D25" s="0" t="n">
        <v>68199</v>
      </c>
      <c r="E25" s="19"/>
      <c r="F25" s="19"/>
      <c r="G25" s="21" t="n">
        <v>65125</v>
      </c>
      <c r="H25" s="192"/>
      <c r="I25" s="19"/>
      <c r="J25" s="21" t="n">
        <v>3074</v>
      </c>
      <c r="K25" s="192"/>
      <c r="L25" s="19"/>
      <c r="M25" s="0" t="n">
        <v>21127</v>
      </c>
      <c r="N25" s="19"/>
    </row>
    <row r="26" customFormat="false" ht="13.2" hidden="false" customHeight="false" outlineLevel="0" collapsed="false">
      <c r="A26" s="0" t="s">
        <v>64</v>
      </c>
      <c r="B26" s="0" t="s">
        <v>80</v>
      </c>
      <c r="C26" s="0" t="n">
        <v>7486</v>
      </c>
      <c r="D26" s="0" t="n">
        <v>70802</v>
      </c>
      <c r="E26" s="21" t="n">
        <v>96195</v>
      </c>
      <c r="F26" s="21" t="n">
        <v>7193</v>
      </c>
      <c r="G26" s="21" t="n">
        <v>67959</v>
      </c>
      <c r="H26" s="192"/>
      <c r="I26" s="21" t="n">
        <v>293</v>
      </c>
      <c r="J26" s="21" t="n">
        <v>2843</v>
      </c>
      <c r="K26" s="192"/>
      <c r="L26" s="0" t="n">
        <v>2663</v>
      </c>
      <c r="M26" s="0" t="n">
        <v>21259</v>
      </c>
      <c r="N26" s="0" t="n">
        <v>37576</v>
      </c>
    </row>
    <row r="27" customFormat="false" ht="13.2" hidden="false" customHeight="false" outlineLevel="0" collapsed="false">
      <c r="A27" s="0" t="s">
        <v>65</v>
      </c>
      <c r="B27" s="0" t="s">
        <v>80</v>
      </c>
      <c r="C27" s="0" t="n">
        <v>8028</v>
      </c>
      <c r="D27" s="0" t="n">
        <v>70144</v>
      </c>
      <c r="E27" s="21" t="n">
        <v>89858</v>
      </c>
      <c r="F27" s="21" t="n">
        <v>7661</v>
      </c>
      <c r="G27" s="21" t="n">
        <v>67367</v>
      </c>
      <c r="H27" s="192"/>
      <c r="I27" s="21" t="n">
        <v>367</v>
      </c>
      <c r="J27" s="21" t="n">
        <v>2777</v>
      </c>
      <c r="K27" s="192"/>
      <c r="L27" s="0" t="n">
        <v>2896</v>
      </c>
      <c r="M27" s="0" t="n">
        <v>21709</v>
      </c>
      <c r="N27" s="0" t="n">
        <v>35097</v>
      </c>
    </row>
    <row r="28" customFormat="false" ht="13.2" hidden="false" customHeight="false" outlineLevel="0" collapsed="false">
      <c r="A28" s="0" t="s">
        <v>66</v>
      </c>
      <c r="B28" s="0" t="s">
        <v>80</v>
      </c>
      <c r="C28" s="0" t="n">
        <v>8565</v>
      </c>
      <c r="D28" s="0" t="n">
        <v>78844</v>
      </c>
      <c r="E28" s="21" t="n">
        <v>85562</v>
      </c>
      <c r="F28" s="21" t="n">
        <v>8259</v>
      </c>
      <c r="G28" s="21" t="n">
        <v>75665</v>
      </c>
      <c r="H28" s="192"/>
      <c r="I28" s="21" t="n">
        <v>306</v>
      </c>
      <c r="J28" s="21" t="n">
        <v>3179</v>
      </c>
      <c r="K28" s="192"/>
      <c r="L28" s="0" t="n">
        <v>3070</v>
      </c>
      <c r="M28" s="0" t="n">
        <v>24270</v>
      </c>
      <c r="N28" s="0" t="n">
        <v>33259</v>
      </c>
    </row>
    <row r="29" customFormat="false" ht="13.2" hidden="false" customHeight="false" outlineLevel="0" collapsed="false">
      <c r="A29" s="0" t="s">
        <v>67</v>
      </c>
      <c r="B29" s="0" t="s">
        <v>80</v>
      </c>
      <c r="C29" s="0" t="n">
        <v>9731</v>
      </c>
      <c r="D29" s="0" t="n">
        <v>79055</v>
      </c>
      <c r="E29" s="21" t="n">
        <v>77613</v>
      </c>
      <c r="F29" s="21" t="n">
        <v>9430</v>
      </c>
      <c r="G29" s="21" t="n">
        <v>76180</v>
      </c>
      <c r="H29" s="192"/>
      <c r="I29" s="21" t="n">
        <v>301</v>
      </c>
      <c r="J29" s="21" t="n">
        <v>2875</v>
      </c>
      <c r="K29" s="192"/>
      <c r="L29" s="0" t="n">
        <v>3578</v>
      </c>
      <c r="M29" s="0" t="n">
        <v>24664</v>
      </c>
      <c r="N29" s="0" t="n">
        <v>29938</v>
      </c>
    </row>
    <row r="30" customFormat="false" ht="13.2" hidden="false" customHeight="false" outlineLevel="0" collapsed="false">
      <c r="A30" s="0" t="s">
        <v>68</v>
      </c>
      <c r="B30" s="0" t="s">
        <v>80</v>
      </c>
      <c r="C30" s="0" t="n">
        <v>10727</v>
      </c>
      <c r="D30" s="0" t="n">
        <v>87206</v>
      </c>
      <c r="E30" s="21" t="n">
        <v>78851</v>
      </c>
      <c r="F30" s="21" t="n">
        <v>10358</v>
      </c>
      <c r="G30" s="21" t="n">
        <v>84748</v>
      </c>
      <c r="H30" s="192"/>
      <c r="I30" s="21" t="n">
        <v>369</v>
      </c>
      <c r="J30" s="21" t="n">
        <v>2458</v>
      </c>
      <c r="K30" s="192"/>
      <c r="L30" s="0" t="n">
        <v>3947</v>
      </c>
      <c r="M30" s="0" t="n">
        <v>27707</v>
      </c>
      <c r="N30" s="0" t="n">
        <v>30981</v>
      </c>
    </row>
    <row r="31" customFormat="false" ht="13.2" hidden="false" customHeight="false" outlineLevel="0" collapsed="false">
      <c r="A31" s="0" t="s">
        <v>69</v>
      </c>
      <c r="B31" s="0" t="s">
        <v>80</v>
      </c>
      <c r="C31" s="0" t="n">
        <v>11926</v>
      </c>
      <c r="D31" s="0" t="n">
        <v>86714</v>
      </c>
      <c r="E31" s="21" t="n">
        <v>76106</v>
      </c>
      <c r="F31" s="21" t="n">
        <v>11594</v>
      </c>
      <c r="G31" s="21" t="n">
        <v>83676</v>
      </c>
      <c r="H31" s="192"/>
      <c r="I31" s="21" t="n">
        <v>332</v>
      </c>
      <c r="J31" s="21" t="n">
        <v>3038</v>
      </c>
      <c r="K31" s="192"/>
      <c r="L31" s="0" t="n">
        <v>4338</v>
      </c>
      <c r="M31" s="0" t="n">
        <v>28290</v>
      </c>
      <c r="N31" s="0" t="n">
        <v>29469</v>
      </c>
    </row>
    <row r="32" customFormat="false" ht="13.2" hidden="false" customHeight="false" outlineLevel="0" collapsed="false">
      <c r="A32" s="0" t="s">
        <v>70</v>
      </c>
      <c r="B32" s="0" t="s">
        <v>80</v>
      </c>
      <c r="C32" s="0" t="n">
        <v>11360</v>
      </c>
      <c r="D32" s="0" t="n">
        <v>84524</v>
      </c>
      <c r="E32" s="21" t="n">
        <v>73794</v>
      </c>
      <c r="F32" s="21" t="n">
        <v>10948</v>
      </c>
      <c r="G32" s="21" t="n">
        <v>81561</v>
      </c>
      <c r="H32" s="192"/>
      <c r="I32" s="21" t="n">
        <v>412</v>
      </c>
      <c r="J32" s="21" t="n">
        <v>2963</v>
      </c>
      <c r="K32" s="192"/>
      <c r="L32" s="0" t="n">
        <v>4162</v>
      </c>
      <c r="M32" s="0" t="n">
        <v>27572</v>
      </c>
      <c r="N32" s="0" t="n">
        <v>27437</v>
      </c>
    </row>
    <row r="33" customFormat="false" ht="13.2" hidden="false" customHeight="false" outlineLevel="0" collapsed="false">
      <c r="A33" s="0" t="s">
        <v>61</v>
      </c>
      <c r="B33" s="0" t="s">
        <v>81</v>
      </c>
      <c r="C33" s="0" t="n">
        <v>21463</v>
      </c>
      <c r="D33" s="21" t="n">
        <v>181032</v>
      </c>
      <c r="E33" s="0" t="n">
        <v>227882</v>
      </c>
      <c r="F33" s="21" t="n">
        <v>20498</v>
      </c>
      <c r="G33" s="21" t="n">
        <v>176894</v>
      </c>
      <c r="H33" s="0" t="n">
        <v>212894</v>
      </c>
      <c r="I33" s="21" t="n">
        <v>965</v>
      </c>
      <c r="J33" s="21" t="n">
        <v>4138</v>
      </c>
      <c r="K33" s="0" t="n">
        <v>14988</v>
      </c>
      <c r="L33" s="0" t="n">
        <v>7892</v>
      </c>
      <c r="M33" s="21" t="n">
        <v>55811</v>
      </c>
      <c r="N33" s="0" t="n">
        <v>86049</v>
      </c>
    </row>
    <row r="34" customFormat="false" ht="13.2" hidden="false" customHeight="false" outlineLevel="0" collapsed="false">
      <c r="A34" s="0" t="s">
        <v>62</v>
      </c>
      <c r="B34" s="0" t="s">
        <v>81</v>
      </c>
      <c r="C34" s="19"/>
      <c r="D34" s="21" t="n">
        <v>212069</v>
      </c>
      <c r="E34" s="19"/>
      <c r="F34" s="19"/>
      <c r="G34" s="21" t="n">
        <v>207494</v>
      </c>
      <c r="H34" s="192"/>
      <c r="I34" s="19"/>
      <c r="J34" s="21" t="n">
        <v>4575</v>
      </c>
      <c r="K34" s="192"/>
      <c r="L34" s="19"/>
      <c r="M34" s="21" t="n">
        <v>65788</v>
      </c>
      <c r="N34" s="19"/>
    </row>
    <row r="35" customFormat="false" ht="13.2" hidden="false" customHeight="false" outlineLevel="0" collapsed="false">
      <c r="A35" s="0" t="s">
        <v>63</v>
      </c>
      <c r="B35" s="0" t="s">
        <v>81</v>
      </c>
      <c r="C35" s="19"/>
      <c r="D35" s="0" t="n">
        <v>215611</v>
      </c>
      <c r="E35" s="19"/>
      <c r="F35" s="19"/>
      <c r="G35" s="21" t="n">
        <v>210823</v>
      </c>
      <c r="H35" s="192"/>
      <c r="I35" s="19"/>
      <c r="J35" s="21" t="n">
        <v>4788</v>
      </c>
      <c r="K35" s="192"/>
      <c r="L35" s="19"/>
      <c r="M35" s="0" t="n">
        <v>69578</v>
      </c>
      <c r="N35" s="19"/>
    </row>
    <row r="36" customFormat="false" ht="13.2" hidden="false" customHeight="false" outlineLevel="0" collapsed="false">
      <c r="A36" s="0" t="s">
        <v>64</v>
      </c>
      <c r="B36" s="0" t="s">
        <v>81</v>
      </c>
      <c r="C36" s="0" t="n">
        <v>34148</v>
      </c>
      <c r="D36" s="0" t="n">
        <v>226131</v>
      </c>
      <c r="E36" s="21" t="n">
        <v>229579</v>
      </c>
      <c r="F36" s="21" t="n">
        <v>32918</v>
      </c>
      <c r="G36" s="21" t="n">
        <v>221679</v>
      </c>
      <c r="H36" s="192"/>
      <c r="I36" s="21" t="n">
        <v>1230</v>
      </c>
      <c r="J36" s="21" t="n">
        <v>4452</v>
      </c>
      <c r="K36" s="192"/>
      <c r="L36" s="0" t="n">
        <v>12516</v>
      </c>
      <c r="M36" s="0" t="n">
        <v>71936</v>
      </c>
      <c r="N36" s="0" t="n">
        <v>87424</v>
      </c>
    </row>
    <row r="37" customFormat="false" ht="13.2" hidden="false" customHeight="false" outlineLevel="0" collapsed="false">
      <c r="A37" s="0" t="s">
        <v>65</v>
      </c>
      <c r="B37" s="0" t="s">
        <v>81</v>
      </c>
      <c r="C37" s="0" t="n">
        <v>37790</v>
      </c>
      <c r="D37" s="0" t="n">
        <v>216549</v>
      </c>
      <c r="E37" s="21" t="n">
        <v>219564</v>
      </c>
      <c r="F37" s="21" t="n">
        <v>36351</v>
      </c>
      <c r="G37" s="21" t="n">
        <v>212144</v>
      </c>
      <c r="H37" s="192"/>
      <c r="I37" s="21" t="n">
        <v>1439</v>
      </c>
      <c r="J37" s="21" t="n">
        <v>4405</v>
      </c>
      <c r="K37" s="192"/>
      <c r="L37" s="0" t="n">
        <v>13769</v>
      </c>
      <c r="M37" s="0" t="n">
        <v>69317</v>
      </c>
      <c r="N37" s="0" t="n">
        <v>84180</v>
      </c>
    </row>
    <row r="38" customFormat="false" ht="13.2" hidden="false" customHeight="false" outlineLevel="0" collapsed="false">
      <c r="A38" s="0" t="s">
        <v>66</v>
      </c>
      <c r="B38" s="0" t="s">
        <v>81</v>
      </c>
      <c r="C38" s="0" t="n">
        <v>40703</v>
      </c>
      <c r="D38" s="0" t="n">
        <v>244328</v>
      </c>
      <c r="E38" s="21" t="n">
        <v>208694</v>
      </c>
      <c r="F38" s="21" t="n">
        <v>39438</v>
      </c>
      <c r="G38" s="21" t="n">
        <v>239405</v>
      </c>
      <c r="H38" s="192"/>
      <c r="I38" s="21" t="n">
        <v>1265</v>
      </c>
      <c r="J38" s="21" t="n">
        <v>4923</v>
      </c>
      <c r="K38" s="192"/>
      <c r="L38" s="0" t="n">
        <v>15077</v>
      </c>
      <c r="M38" s="0" t="n">
        <v>78872</v>
      </c>
      <c r="N38" s="0" t="n">
        <v>79271</v>
      </c>
    </row>
    <row r="39" customFormat="false" ht="13.2" hidden="false" customHeight="false" outlineLevel="0" collapsed="false">
      <c r="A39" s="0" t="s">
        <v>67</v>
      </c>
      <c r="B39" s="0" t="s">
        <v>81</v>
      </c>
      <c r="C39" s="0" t="n">
        <v>48257</v>
      </c>
      <c r="D39" s="0" t="n">
        <v>248868</v>
      </c>
      <c r="E39" s="21" t="n">
        <v>193567</v>
      </c>
      <c r="F39" s="21" t="n">
        <v>46750</v>
      </c>
      <c r="G39" s="21" t="n">
        <v>244377</v>
      </c>
      <c r="H39" s="192"/>
      <c r="I39" s="21" t="n">
        <v>1507</v>
      </c>
      <c r="J39" s="21" t="n">
        <v>4491</v>
      </c>
      <c r="K39" s="192"/>
      <c r="L39" s="0" t="n">
        <v>17920</v>
      </c>
      <c r="M39" s="0" t="n">
        <v>81350</v>
      </c>
      <c r="N39" s="0" t="n">
        <v>73845</v>
      </c>
    </row>
    <row r="40" customFormat="false" ht="13.2" hidden="false" customHeight="false" outlineLevel="0" collapsed="false">
      <c r="A40" s="0" t="s">
        <v>68</v>
      </c>
      <c r="B40" s="0" t="s">
        <v>81</v>
      </c>
      <c r="C40" s="0" t="n">
        <v>52437</v>
      </c>
      <c r="D40" s="0" t="n">
        <v>269098</v>
      </c>
      <c r="E40" s="21" t="n">
        <v>200706</v>
      </c>
      <c r="F40" s="21" t="n">
        <v>50754</v>
      </c>
      <c r="G40" s="21" t="n">
        <v>264785</v>
      </c>
      <c r="H40" s="192"/>
      <c r="I40" s="21" t="n">
        <v>1683</v>
      </c>
      <c r="J40" s="21" t="n">
        <v>4313</v>
      </c>
      <c r="K40" s="192"/>
      <c r="L40" s="0" t="n">
        <v>19749</v>
      </c>
      <c r="M40" s="0" t="n">
        <v>89842</v>
      </c>
      <c r="N40" s="0" t="n">
        <v>76443</v>
      </c>
    </row>
    <row r="41" customFormat="false" ht="13.2" hidden="false" customHeight="false" outlineLevel="0" collapsed="false">
      <c r="A41" s="0" t="s">
        <v>69</v>
      </c>
      <c r="B41" s="0" t="s">
        <v>81</v>
      </c>
      <c r="C41" s="0" t="n">
        <v>58372</v>
      </c>
      <c r="D41" s="0" t="n">
        <v>263961</v>
      </c>
      <c r="E41" s="21" t="n">
        <v>197587</v>
      </c>
      <c r="F41" s="21" t="n">
        <v>56644</v>
      </c>
      <c r="G41" s="21" t="n">
        <v>259004</v>
      </c>
      <c r="H41" s="192"/>
      <c r="I41" s="21" t="n">
        <v>1728</v>
      </c>
      <c r="J41" s="21" t="n">
        <v>4957</v>
      </c>
      <c r="K41" s="192"/>
      <c r="L41" s="0" t="n">
        <v>22513</v>
      </c>
      <c r="M41" s="0" t="n">
        <v>89850</v>
      </c>
      <c r="N41" s="0" t="n">
        <v>75440</v>
      </c>
    </row>
    <row r="42" customFormat="false" ht="13.2" hidden="false" customHeight="false" outlineLevel="0" collapsed="false">
      <c r="A42" s="0" t="s">
        <v>70</v>
      </c>
      <c r="B42" s="0" t="s">
        <v>81</v>
      </c>
      <c r="C42" s="0" t="n">
        <v>54036</v>
      </c>
      <c r="D42" s="0" t="n">
        <v>255238</v>
      </c>
      <c r="E42" s="21" t="n">
        <v>193303</v>
      </c>
      <c r="F42" s="21" t="n">
        <v>52391</v>
      </c>
      <c r="G42" s="21" t="n">
        <v>250457</v>
      </c>
      <c r="H42" s="192"/>
      <c r="I42" s="21" t="n">
        <v>1645</v>
      </c>
      <c r="J42" s="21" t="n">
        <v>4781</v>
      </c>
      <c r="K42" s="192"/>
      <c r="L42" s="0" t="n">
        <v>20464</v>
      </c>
      <c r="M42" s="0" t="n">
        <v>87325</v>
      </c>
      <c r="N42" s="0" t="n">
        <v>71500</v>
      </c>
    </row>
    <row r="43" customFormat="false" ht="13.2" hidden="false" customHeight="false" outlineLevel="0" collapsed="false">
      <c r="E43" s="21"/>
      <c r="F43" s="21"/>
      <c r="G43" s="21"/>
      <c r="I43" s="21"/>
      <c r="J43" s="21"/>
    </row>
    <row r="44" customFormat="false" ht="13.2" hidden="false" customHeight="false" outlineLevel="0" collapsed="false">
      <c r="E44" s="21"/>
      <c r="F44" s="21"/>
      <c r="G44" s="21"/>
      <c r="I44" s="21"/>
      <c r="J44" s="21"/>
    </row>
    <row r="45" customFormat="false" ht="13.2" hidden="false" customHeight="false" outlineLevel="0" collapsed="false">
      <c r="E45" s="21"/>
      <c r="F45" s="21"/>
      <c r="G45" s="21"/>
      <c r="I45" s="21"/>
      <c r="J45" s="21"/>
    </row>
    <row r="46" customFormat="false" ht="13.2" hidden="false" customHeight="false" outlineLevel="0" collapsed="false">
      <c r="E46" s="21"/>
    </row>
    <row r="47" customFormat="false" ht="13.2" hidden="false" customHeight="false" outlineLevel="0" collapsed="false">
      <c r="E47" s="21"/>
    </row>
    <row r="48" customFormat="false" ht="13.2" hidden="false" customHeight="false" outlineLevel="0" collapsed="false">
      <c r="E4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5" min="4" style="0" width="9.55"/>
    <col collapsed="false" customWidth="true" hidden="false" outlineLevel="0" max="6" min="6" style="0" width="12.43"/>
    <col collapsed="false" customWidth="true" hidden="false" outlineLevel="0" max="13" min="9" style="0" width="9.55"/>
    <col collapsed="false" customWidth="true" hidden="false" outlineLevel="0" max="15" min="14" style="0" width="10.55"/>
    <col collapsed="false" customWidth="true" hidden="false" outlineLevel="0" max="16" min="16" style="0" width="11.1"/>
    <col collapsed="false" customWidth="true" hidden="false" outlineLevel="0" max="19" min="17" style="0" width="9.55"/>
    <col collapsed="false" customWidth="true" hidden="false" outlineLevel="0" max="20" min="20" style="0" width="8.1"/>
    <col collapsed="false" customWidth="true" hidden="false" outlineLevel="0" max="25" min="25" style="0" width="9.55"/>
    <col collapsed="false" customWidth="true" hidden="false" outlineLevel="0" max="30" min="30" style="0" width="10.1"/>
    <col collapsed="false" customWidth="true" hidden="false" outlineLevel="0" max="35" min="35" style="0" width="6.32"/>
    <col collapsed="false" customWidth="true" hidden="false" outlineLevel="0" max="38" min="36" style="0" width="9.55"/>
    <col collapsed="false" customWidth="true" hidden="false" outlineLevel="0" max="39" min="39" style="0" width="9.33"/>
    <col collapsed="false" customWidth="true" hidden="false" outlineLevel="0" max="44" min="44" style="0" width="9.87"/>
    <col collapsed="false" customWidth="true" hidden="false" outlineLevel="0" max="49" min="49" style="0" width="8.43"/>
    <col collapsed="false" customWidth="true" hidden="false" outlineLevel="0" max="54" min="54" style="0" width="1.66"/>
    <col collapsed="false" customWidth="true" hidden="false" outlineLevel="0" max="57" min="55" style="0" width="9.55"/>
  </cols>
  <sheetData>
    <row r="1" customFormat="false" ht="13.2" hidden="false" customHeight="false" outlineLevel="0" collapsed="false">
      <c r="A1" s="0" t="s">
        <v>223</v>
      </c>
    </row>
    <row r="2" customFormat="false" ht="13.2" hidden="false" customHeight="false" outlineLevel="0" collapsed="false">
      <c r="B2" s="0" t="s">
        <v>224</v>
      </c>
      <c r="U2" s="0" t="s">
        <v>107</v>
      </c>
      <c r="AN2" s="0" t="s">
        <v>106</v>
      </c>
    </row>
    <row r="3" customFormat="false" ht="13.2" hidden="false" customHeight="false" outlineLevel="0" collapsed="false">
      <c r="B3" s="40" t="s">
        <v>48</v>
      </c>
      <c r="C3" s="40"/>
      <c r="D3" s="40"/>
      <c r="E3" s="40"/>
      <c r="G3" s="40" t="s">
        <v>49</v>
      </c>
      <c r="H3" s="40"/>
      <c r="I3" s="40"/>
      <c r="J3" s="40"/>
      <c r="L3" s="40" t="s">
        <v>87</v>
      </c>
      <c r="M3" s="40"/>
      <c r="N3" s="40"/>
      <c r="O3" s="40"/>
      <c r="Q3" s="40" t="s">
        <v>225</v>
      </c>
      <c r="R3" s="40" t="s">
        <v>213</v>
      </c>
      <c r="S3" s="40" t="s">
        <v>226</v>
      </c>
      <c r="U3" s="40" t="s">
        <v>48</v>
      </c>
      <c r="V3" s="40"/>
      <c r="W3" s="40"/>
      <c r="X3" s="40"/>
      <c r="Z3" s="40" t="s">
        <v>49</v>
      </c>
      <c r="AA3" s="40"/>
      <c r="AB3" s="40"/>
      <c r="AC3" s="40"/>
      <c r="AE3" s="40" t="s">
        <v>87</v>
      </c>
      <c r="AF3" s="40"/>
      <c r="AG3" s="40"/>
      <c r="AH3" s="40"/>
      <c r="AJ3" s="40" t="s">
        <v>225</v>
      </c>
      <c r="AK3" s="40" t="s">
        <v>213</v>
      </c>
      <c r="AL3" s="40" t="s">
        <v>226</v>
      </c>
      <c r="AN3" s="40" t="s">
        <v>48</v>
      </c>
      <c r="AO3" s="40"/>
      <c r="AP3" s="40"/>
      <c r="AQ3" s="40"/>
      <c r="AS3" s="40" t="s">
        <v>49</v>
      </c>
      <c r="AT3" s="40"/>
      <c r="AU3" s="40"/>
      <c r="AV3" s="40"/>
      <c r="AX3" s="40" t="s">
        <v>87</v>
      </c>
      <c r="AY3" s="40"/>
      <c r="AZ3" s="40"/>
      <c r="BA3" s="40"/>
      <c r="BC3" s="40" t="s">
        <v>225</v>
      </c>
      <c r="BD3" s="40" t="s">
        <v>213</v>
      </c>
      <c r="BE3" s="40" t="s">
        <v>226</v>
      </c>
    </row>
    <row r="4" s="132" customFormat="true" ht="26.4" hidden="false" customHeight="false" outlineLevel="0" collapsed="false">
      <c r="A4" s="186" t="s">
        <v>45</v>
      </c>
      <c r="B4" s="140" t="s">
        <v>78</v>
      </c>
      <c r="C4" s="140" t="s">
        <v>79</v>
      </c>
      <c r="D4" s="140" t="s">
        <v>80</v>
      </c>
      <c r="E4" s="140" t="s">
        <v>81</v>
      </c>
      <c r="G4" s="140" t="s">
        <v>78</v>
      </c>
      <c r="H4" s="140" t="s">
        <v>79</v>
      </c>
      <c r="I4" s="140" t="s">
        <v>80</v>
      </c>
      <c r="J4" s="140" t="s">
        <v>81</v>
      </c>
      <c r="L4" s="140" t="s">
        <v>78</v>
      </c>
      <c r="M4" s="140" t="s">
        <v>79</v>
      </c>
      <c r="N4" s="140" t="s">
        <v>80</v>
      </c>
      <c r="O4" s="140" t="s">
        <v>81</v>
      </c>
      <c r="Q4" s="140" t="s">
        <v>78</v>
      </c>
      <c r="R4" s="140" t="s">
        <v>78</v>
      </c>
      <c r="S4" s="140" t="s">
        <v>78</v>
      </c>
      <c r="U4" s="140" t="s">
        <v>78</v>
      </c>
      <c r="V4" s="140" t="s">
        <v>79</v>
      </c>
      <c r="W4" s="140" t="s">
        <v>80</v>
      </c>
      <c r="X4" s="140" t="s">
        <v>81</v>
      </c>
      <c r="Z4" s="140" t="s">
        <v>78</v>
      </c>
      <c r="AA4" s="140" t="s">
        <v>79</v>
      </c>
      <c r="AB4" s="140" t="s">
        <v>80</v>
      </c>
      <c r="AC4" s="140" t="s">
        <v>81</v>
      </c>
      <c r="AE4" s="140" t="s">
        <v>78</v>
      </c>
      <c r="AF4" s="140" t="s">
        <v>79</v>
      </c>
      <c r="AG4" s="140" t="s">
        <v>80</v>
      </c>
      <c r="AH4" s="140" t="s">
        <v>81</v>
      </c>
      <c r="AJ4" s="140" t="s">
        <v>78</v>
      </c>
      <c r="AK4" s="140" t="s">
        <v>78</v>
      </c>
      <c r="AL4" s="140" t="s">
        <v>78</v>
      </c>
      <c r="AN4" s="140" t="s">
        <v>78</v>
      </c>
      <c r="AO4" s="140" t="s">
        <v>79</v>
      </c>
      <c r="AP4" s="140" t="s">
        <v>80</v>
      </c>
      <c r="AQ4" s="140" t="s">
        <v>81</v>
      </c>
      <c r="AS4" s="140" t="s">
        <v>78</v>
      </c>
      <c r="AT4" s="140" t="s">
        <v>79</v>
      </c>
      <c r="AU4" s="140" t="s">
        <v>80</v>
      </c>
      <c r="AV4" s="140" t="s">
        <v>81</v>
      </c>
      <c r="AX4" s="140" t="s">
        <v>78</v>
      </c>
      <c r="AY4" s="140" t="s">
        <v>79</v>
      </c>
      <c r="AZ4" s="140" t="s">
        <v>80</v>
      </c>
      <c r="BA4" s="140" t="s">
        <v>81</v>
      </c>
      <c r="BC4" s="140" t="s">
        <v>78</v>
      </c>
      <c r="BD4" s="140" t="s">
        <v>78</v>
      </c>
      <c r="BE4" s="140" t="s">
        <v>78</v>
      </c>
    </row>
    <row r="5" s="132" customFormat="true" ht="13.2" hidden="false" customHeight="false" outlineLevel="0" collapsed="false">
      <c r="A5" s="186"/>
      <c r="B5" s="202" t="s">
        <v>82</v>
      </c>
      <c r="C5" s="140"/>
      <c r="D5" s="140"/>
      <c r="E5" s="140"/>
      <c r="G5" s="140"/>
      <c r="H5" s="140"/>
      <c r="I5" s="140"/>
      <c r="J5" s="140"/>
      <c r="L5" s="140"/>
      <c r="M5" s="140"/>
      <c r="N5" s="140"/>
      <c r="O5" s="140"/>
      <c r="Q5" s="140"/>
      <c r="R5" s="140"/>
      <c r="S5" s="140"/>
      <c r="U5" s="140"/>
      <c r="V5" s="140"/>
      <c r="W5" s="140"/>
      <c r="X5" s="140"/>
      <c r="Z5" s="140"/>
      <c r="AA5" s="140"/>
      <c r="AB5" s="140"/>
      <c r="AC5" s="140"/>
      <c r="AE5" s="140"/>
      <c r="AF5" s="140"/>
      <c r="AG5" s="140"/>
      <c r="AH5" s="140"/>
      <c r="AJ5" s="140"/>
      <c r="AK5" s="140"/>
      <c r="AL5" s="140"/>
      <c r="AN5" s="140"/>
      <c r="AO5" s="140"/>
      <c r="AP5" s="140"/>
      <c r="AQ5" s="140"/>
      <c r="AS5" s="140"/>
      <c r="AT5" s="140"/>
      <c r="AU5" s="140"/>
      <c r="AV5" s="140"/>
      <c r="AX5" s="140"/>
      <c r="AY5" s="140"/>
      <c r="AZ5" s="140"/>
      <c r="BA5" s="140"/>
      <c r="BC5" s="140"/>
      <c r="BD5" s="140"/>
      <c r="BE5" s="140"/>
    </row>
    <row r="6" customFormat="false" ht="13.2" hidden="false" customHeight="false" outlineLevel="0" collapsed="false">
      <c r="A6" s="0" t="s">
        <v>52</v>
      </c>
      <c r="C6" s="203"/>
      <c r="D6" s="203"/>
      <c r="E6" s="203"/>
      <c r="F6" s="48"/>
      <c r="G6" s="203"/>
      <c r="H6" s="203"/>
      <c r="I6" s="203"/>
      <c r="J6" s="203"/>
      <c r="K6" s="48"/>
      <c r="L6" s="187" t="n">
        <v>81899</v>
      </c>
      <c r="M6" s="187" t="n">
        <v>496873</v>
      </c>
      <c r="N6" s="187" t="n">
        <v>2663198</v>
      </c>
      <c r="O6" s="203"/>
      <c r="P6" s="48"/>
      <c r="Q6" s="203"/>
      <c r="R6" s="203"/>
      <c r="S6" s="203"/>
      <c r="T6" s="48"/>
      <c r="U6" s="203" t="s">
        <v>82</v>
      </c>
      <c r="V6" s="203"/>
      <c r="W6" s="203"/>
      <c r="X6" s="203"/>
      <c r="Y6" s="48"/>
      <c r="Z6" s="203"/>
      <c r="AA6" s="203"/>
      <c r="AB6" s="203"/>
      <c r="AC6" s="203"/>
      <c r="AD6" s="48"/>
      <c r="AE6" s="203"/>
      <c r="AF6" s="203"/>
      <c r="AG6" s="203"/>
      <c r="AH6" s="203"/>
      <c r="AI6" s="48"/>
      <c r="AJ6" s="203"/>
      <c r="AK6" s="203"/>
      <c r="AL6" s="203"/>
      <c r="AM6" s="48"/>
      <c r="BB6" s="48"/>
      <c r="BC6" s="203"/>
      <c r="BD6" s="203"/>
      <c r="BE6" s="203"/>
    </row>
    <row r="7" customFormat="false" ht="13.2" hidden="false" customHeight="false" outlineLevel="0" collapsed="false">
      <c r="A7" s="0" t="s">
        <v>54</v>
      </c>
      <c r="B7" s="203"/>
      <c r="C7" s="203"/>
      <c r="D7" s="203"/>
      <c r="E7" s="203"/>
      <c r="F7" s="48"/>
      <c r="G7" s="203"/>
      <c r="H7" s="203"/>
      <c r="I7" s="203"/>
      <c r="J7" s="203"/>
      <c r="K7" s="48"/>
      <c r="L7" s="187" t="n">
        <v>83807</v>
      </c>
      <c r="M7" s="187" t="n">
        <v>502693</v>
      </c>
      <c r="N7" s="187" t="n">
        <v>2694022</v>
      </c>
      <c r="O7" s="187" t="n">
        <v>7310822</v>
      </c>
      <c r="P7" s="48"/>
      <c r="Q7" s="203"/>
      <c r="R7" s="203"/>
      <c r="S7" s="203"/>
      <c r="T7" s="48"/>
      <c r="U7" s="203"/>
      <c r="V7" s="203"/>
      <c r="W7" s="203"/>
      <c r="X7" s="203"/>
      <c r="Y7" s="48"/>
      <c r="Z7" s="203"/>
      <c r="AA7" s="203"/>
      <c r="AB7" s="203"/>
      <c r="AC7" s="203"/>
      <c r="AD7" s="48"/>
      <c r="AE7" s="203"/>
      <c r="AF7" s="203"/>
      <c r="AG7" s="203"/>
      <c r="AH7" s="203"/>
      <c r="AI7" s="48"/>
      <c r="AJ7" s="203"/>
      <c r="AK7" s="203"/>
      <c r="AL7" s="203"/>
      <c r="AM7" s="48"/>
      <c r="BB7" s="48"/>
      <c r="BC7" s="203"/>
      <c r="BD7" s="203"/>
      <c r="BE7" s="203"/>
    </row>
    <row r="8" customFormat="false" ht="13.2" hidden="false" customHeight="false" outlineLevel="0" collapsed="false">
      <c r="A8" s="0" t="s">
        <v>55</v>
      </c>
      <c r="B8" s="49" t="n">
        <v>4495</v>
      </c>
      <c r="C8" s="49" t="n">
        <v>27176</v>
      </c>
      <c r="D8" s="49" t="n">
        <v>144586</v>
      </c>
      <c r="E8" s="49" t="n">
        <v>381631</v>
      </c>
      <c r="F8" s="49"/>
      <c r="G8" s="49" t="n">
        <v>10247</v>
      </c>
      <c r="H8" s="49" t="n">
        <v>59432</v>
      </c>
      <c r="I8" s="49" t="n">
        <v>323494</v>
      </c>
      <c r="J8" s="49" t="n">
        <v>835789</v>
      </c>
      <c r="K8" s="49"/>
      <c r="L8" s="49" t="n">
        <v>85653</v>
      </c>
      <c r="M8" s="49" t="n">
        <v>509893</v>
      </c>
      <c r="N8" s="49" t="n">
        <v>2736104</v>
      </c>
      <c r="O8" s="49" t="n">
        <v>7410664</v>
      </c>
      <c r="P8" s="49"/>
      <c r="Q8" s="49" t="n">
        <v>41293</v>
      </c>
      <c r="R8" s="49" t="n">
        <v>3053</v>
      </c>
      <c r="S8" s="49" t="n">
        <v>443</v>
      </c>
      <c r="T8" s="49"/>
      <c r="U8" s="49" t="n">
        <v>189</v>
      </c>
      <c r="V8" s="49" t="n">
        <v>1500</v>
      </c>
      <c r="W8" s="49" t="n">
        <v>11514</v>
      </c>
      <c r="X8" s="49" t="n">
        <v>25447</v>
      </c>
      <c r="Y8" s="49"/>
      <c r="Z8" s="49" t="n">
        <v>440</v>
      </c>
      <c r="AA8" s="49" t="n">
        <v>3923</v>
      </c>
      <c r="AB8" s="49" t="n">
        <v>29640</v>
      </c>
      <c r="AC8" s="49" t="n">
        <v>62391</v>
      </c>
      <c r="AD8" s="49"/>
      <c r="AE8" s="49" t="n">
        <v>3885</v>
      </c>
      <c r="AF8" s="49" t="n">
        <v>31368</v>
      </c>
      <c r="AG8" s="49" t="n">
        <v>224355</v>
      </c>
      <c r="AH8" s="49" t="n">
        <v>480620</v>
      </c>
      <c r="AI8" s="49"/>
      <c r="AJ8" s="49" t="n">
        <v>1851</v>
      </c>
      <c r="AK8" s="49" t="n">
        <v>97</v>
      </c>
      <c r="AL8" s="0" t="n">
        <v>36</v>
      </c>
      <c r="AM8" s="49"/>
      <c r="AN8" s="49" t="n">
        <v>4306</v>
      </c>
      <c r="AO8" s="49" t="n">
        <v>25676</v>
      </c>
      <c r="AP8" s="49" t="n">
        <v>133072</v>
      </c>
      <c r="AQ8" s="49" t="n">
        <v>356184</v>
      </c>
      <c r="AS8" s="49" t="n">
        <v>9807</v>
      </c>
      <c r="AT8" s="49" t="n">
        <v>55509</v>
      </c>
      <c r="AU8" s="49" t="n">
        <v>293854</v>
      </c>
      <c r="AV8" s="49" t="n">
        <v>773398</v>
      </c>
      <c r="AX8" s="49" t="n">
        <v>81768</v>
      </c>
      <c r="AY8" s="49" t="n">
        <v>478525</v>
      </c>
      <c r="AZ8" s="49" t="n">
        <v>2511749</v>
      </c>
      <c r="BA8" s="49" t="n">
        <v>6930044</v>
      </c>
      <c r="BB8" s="49"/>
      <c r="BC8" s="49" t="n">
        <v>39442</v>
      </c>
      <c r="BD8" s="49" t="n">
        <v>2956</v>
      </c>
      <c r="BE8" s="49" t="n">
        <v>407</v>
      </c>
    </row>
    <row r="9" customFormat="false" ht="13.2" hidden="false" customHeight="false" outlineLevel="0" collapsed="false">
      <c r="A9" s="0" t="s">
        <v>56</v>
      </c>
      <c r="B9" s="49" t="n">
        <v>4681</v>
      </c>
      <c r="C9" s="49" t="n">
        <v>27845</v>
      </c>
      <c r="D9" s="49" t="n">
        <v>148369</v>
      </c>
      <c r="E9" s="49" t="n">
        <v>389085</v>
      </c>
      <c r="F9" s="49"/>
      <c r="G9" s="49" t="n">
        <v>10715</v>
      </c>
      <c r="H9" s="49" t="n">
        <v>60384</v>
      </c>
      <c r="I9" s="49" t="n">
        <v>327123</v>
      </c>
      <c r="J9" s="49" t="n">
        <v>844300</v>
      </c>
      <c r="K9" s="49"/>
      <c r="L9" s="49" t="n">
        <v>88568</v>
      </c>
      <c r="M9" s="49" t="n">
        <v>519752</v>
      </c>
      <c r="N9" s="49" t="n">
        <v>2786650</v>
      </c>
      <c r="O9" s="49" t="n">
        <v>7489716</v>
      </c>
      <c r="P9" s="49"/>
      <c r="Q9" s="49" t="n">
        <v>43258</v>
      </c>
      <c r="R9" s="49" t="n">
        <v>4039</v>
      </c>
      <c r="S9" s="49" t="n">
        <v>460</v>
      </c>
      <c r="T9" s="49"/>
      <c r="U9" s="49" t="n">
        <v>199</v>
      </c>
      <c r="V9" s="49" t="n">
        <v>1568</v>
      </c>
      <c r="W9" s="49" t="n">
        <v>12017</v>
      </c>
      <c r="X9" s="49" t="n">
        <v>26724</v>
      </c>
      <c r="Y9" s="49"/>
      <c r="Z9" s="49" t="n">
        <v>464</v>
      </c>
      <c r="AA9" s="49" t="n">
        <v>4039</v>
      </c>
      <c r="AB9" s="49" t="n">
        <v>30569</v>
      </c>
      <c r="AC9" s="49" t="n">
        <v>62788</v>
      </c>
      <c r="AD9" s="49"/>
      <c r="AE9" s="49" t="n">
        <v>4145</v>
      </c>
      <c r="AF9" s="49" t="n">
        <v>33732</v>
      </c>
      <c r="AG9" s="49" t="n">
        <v>235879</v>
      </c>
      <c r="AH9" s="49" t="n">
        <v>509665</v>
      </c>
      <c r="AI9" s="49"/>
      <c r="AJ9" s="49" t="n">
        <v>2414</v>
      </c>
      <c r="AK9" s="49" t="n">
        <v>117</v>
      </c>
      <c r="AL9" s="0" t="n">
        <v>38</v>
      </c>
      <c r="AM9" s="49"/>
      <c r="AN9" s="49" t="n">
        <v>4482</v>
      </c>
      <c r="AO9" s="49" t="n">
        <v>26277</v>
      </c>
      <c r="AP9" s="49" t="n">
        <v>136352</v>
      </c>
      <c r="AQ9" s="49" t="n">
        <v>362361</v>
      </c>
      <c r="AS9" s="49" t="n">
        <v>10251</v>
      </c>
      <c r="AT9" s="49" t="n">
        <v>56345</v>
      </c>
      <c r="AU9" s="49" t="n">
        <v>296554</v>
      </c>
      <c r="AV9" s="49" t="n">
        <v>781512</v>
      </c>
      <c r="AX9" s="49" t="n">
        <v>84423</v>
      </c>
      <c r="AY9" s="49" t="n">
        <v>486020</v>
      </c>
      <c r="AZ9" s="49" t="n">
        <v>2550771</v>
      </c>
      <c r="BA9" s="49" t="n">
        <v>6980051</v>
      </c>
      <c r="BB9" s="49"/>
      <c r="BC9" s="49" t="n">
        <v>40844</v>
      </c>
      <c r="BD9" s="49" t="n">
        <v>3922</v>
      </c>
      <c r="BE9" s="49" t="n">
        <v>422</v>
      </c>
    </row>
    <row r="10" customFormat="false" ht="13.2" hidden="false" customHeight="false" outlineLevel="0" collapsed="false">
      <c r="A10" s="0" t="s">
        <v>57</v>
      </c>
      <c r="B10" s="49" t="n">
        <v>4973</v>
      </c>
      <c r="C10" s="49" t="n">
        <v>29108</v>
      </c>
      <c r="D10" s="49" t="n">
        <v>155743</v>
      </c>
      <c r="E10" s="49" t="n">
        <v>404563</v>
      </c>
      <c r="F10" s="49"/>
      <c r="G10" s="189"/>
      <c r="H10" s="189"/>
      <c r="I10" s="189"/>
      <c r="J10" s="189"/>
      <c r="K10" s="49"/>
      <c r="L10" s="49" t="n">
        <v>92452</v>
      </c>
      <c r="M10" s="49" t="n">
        <v>532057</v>
      </c>
      <c r="N10" s="49" t="n">
        <v>2855407</v>
      </c>
      <c r="O10" s="49" t="n">
        <v>7639314</v>
      </c>
      <c r="P10" s="49"/>
      <c r="Q10" s="189"/>
      <c r="R10" s="189"/>
      <c r="S10" s="49" t="n">
        <v>466</v>
      </c>
      <c r="T10" s="49"/>
      <c r="U10" s="49" t="n">
        <v>213</v>
      </c>
      <c r="V10" s="49" t="n">
        <v>1678</v>
      </c>
      <c r="W10" s="49" t="n">
        <v>12725</v>
      </c>
      <c r="X10" s="49" t="n">
        <v>28219</v>
      </c>
      <c r="Y10" s="49"/>
      <c r="Z10" s="189"/>
      <c r="AA10" s="189"/>
      <c r="AB10" s="189"/>
      <c r="AC10" s="189"/>
      <c r="AD10" s="49"/>
      <c r="AE10" s="49" t="n">
        <v>4559</v>
      </c>
      <c r="AF10" s="49" t="n">
        <v>36429</v>
      </c>
      <c r="AG10" s="49" t="n">
        <v>254081</v>
      </c>
      <c r="AH10" s="49" t="n">
        <v>550212</v>
      </c>
      <c r="AI10" s="49"/>
      <c r="AJ10" s="189"/>
      <c r="AK10" s="189"/>
      <c r="AL10" s="0" t="n">
        <v>39</v>
      </c>
      <c r="AM10" s="49"/>
      <c r="AN10" s="49" t="n">
        <v>4760</v>
      </c>
      <c r="AO10" s="49" t="n">
        <v>27430</v>
      </c>
      <c r="AP10" s="49" t="n">
        <v>143018</v>
      </c>
      <c r="AQ10" s="49" t="n">
        <v>376344</v>
      </c>
      <c r="AS10" s="189"/>
      <c r="AT10" s="189"/>
      <c r="AU10" s="189"/>
      <c r="AV10" s="189"/>
      <c r="AX10" s="49" t="n">
        <v>87893</v>
      </c>
      <c r="AY10" s="49" t="n">
        <v>495628</v>
      </c>
      <c r="AZ10" s="49" t="n">
        <v>2601326</v>
      </c>
      <c r="BA10" s="49" t="n">
        <v>7089102</v>
      </c>
      <c r="BB10" s="49"/>
      <c r="BC10" s="189"/>
      <c r="BD10" s="189"/>
      <c r="BE10" s="49" t="n">
        <v>427</v>
      </c>
    </row>
    <row r="11" customFormat="false" ht="13.2" hidden="false" customHeight="false" outlineLevel="0" collapsed="false">
      <c r="A11" s="0" t="s">
        <v>58</v>
      </c>
      <c r="B11" s="49" t="n">
        <v>5155</v>
      </c>
      <c r="C11" s="49" t="n">
        <v>30243</v>
      </c>
      <c r="D11" s="49" t="n">
        <v>162463</v>
      </c>
      <c r="E11" s="49" t="n">
        <v>420870</v>
      </c>
      <c r="F11" s="49"/>
      <c r="G11" s="189"/>
      <c r="H11" s="189"/>
      <c r="I11" s="189"/>
      <c r="J11" s="189"/>
      <c r="K11" s="49"/>
      <c r="L11" s="49" t="n">
        <v>95089</v>
      </c>
      <c r="M11" s="49" t="n">
        <v>547715</v>
      </c>
      <c r="N11" s="49" t="n">
        <v>2940167</v>
      </c>
      <c r="O11" s="49" t="n">
        <v>7816443</v>
      </c>
      <c r="P11" s="49"/>
      <c r="Q11" s="49" t="n">
        <v>46058</v>
      </c>
      <c r="R11" s="49" t="n">
        <v>4811</v>
      </c>
      <c r="S11" s="49" t="n">
        <v>478</v>
      </c>
      <c r="T11" s="49"/>
      <c r="U11" s="49" t="n">
        <v>221</v>
      </c>
      <c r="V11" s="49" t="n">
        <v>1665</v>
      </c>
      <c r="W11" s="49" t="n">
        <v>12897</v>
      </c>
      <c r="X11" s="49" t="n">
        <v>28753</v>
      </c>
      <c r="Y11" s="49"/>
      <c r="Z11" s="189"/>
      <c r="AA11" s="189"/>
      <c r="AB11" s="189"/>
      <c r="AC11" s="189"/>
      <c r="AD11" s="49"/>
      <c r="AE11" s="49" t="n">
        <v>4735</v>
      </c>
      <c r="AF11" s="49" t="n">
        <v>38003</v>
      </c>
      <c r="AG11" s="49" t="n">
        <v>266213</v>
      </c>
      <c r="AH11" s="49" t="n">
        <v>576097</v>
      </c>
      <c r="AI11" s="49"/>
      <c r="AJ11" s="49" t="n">
        <v>2398</v>
      </c>
      <c r="AK11" s="49" t="n">
        <v>122</v>
      </c>
      <c r="AL11" s="0" t="n">
        <v>42</v>
      </c>
      <c r="AM11" s="49"/>
      <c r="AN11" s="49" t="n">
        <v>4934</v>
      </c>
      <c r="AO11" s="49" t="n">
        <v>28578</v>
      </c>
      <c r="AP11" s="49" t="n">
        <v>149566</v>
      </c>
      <c r="AQ11" s="49" t="n">
        <v>392117</v>
      </c>
      <c r="AS11" s="189"/>
      <c r="AT11" s="189"/>
      <c r="AU11" s="189"/>
      <c r="AV11" s="189"/>
      <c r="AX11" s="49" t="n">
        <v>90354</v>
      </c>
      <c r="AY11" s="49" t="n">
        <v>509712</v>
      </c>
      <c r="AZ11" s="49" t="n">
        <v>2673954</v>
      </c>
      <c r="BA11" s="49" t="n">
        <v>7240346</v>
      </c>
      <c r="BB11" s="49"/>
      <c r="BC11" s="49" t="n">
        <v>43660</v>
      </c>
      <c r="BD11" s="49" t="n">
        <v>4689</v>
      </c>
      <c r="BE11" s="49" t="n">
        <v>436</v>
      </c>
    </row>
    <row r="12" customFormat="false" ht="13.2" hidden="false" customHeight="false" outlineLevel="0" collapsed="false">
      <c r="A12" s="0" t="s">
        <v>59</v>
      </c>
      <c r="B12" s="49" t="n">
        <v>5363</v>
      </c>
      <c r="C12" s="49" t="n">
        <v>31120</v>
      </c>
      <c r="D12" s="49" t="n">
        <v>167325</v>
      </c>
      <c r="E12" s="49" t="n">
        <v>430036</v>
      </c>
      <c r="F12" s="49"/>
      <c r="G12" s="49" t="n">
        <v>11656</v>
      </c>
      <c r="H12" s="49" t="n">
        <v>63889</v>
      </c>
      <c r="I12" s="49" t="n">
        <v>348534</v>
      </c>
      <c r="J12" s="49" t="n">
        <v>872885</v>
      </c>
      <c r="K12" s="49"/>
      <c r="L12" s="49" t="n">
        <v>99595</v>
      </c>
      <c r="M12" s="49" t="n">
        <v>564614</v>
      </c>
      <c r="N12" s="49" t="n">
        <v>3041812</v>
      </c>
      <c r="O12" s="49" t="n">
        <v>8014003</v>
      </c>
      <c r="P12" s="49"/>
      <c r="Q12" s="49" t="n">
        <v>48144</v>
      </c>
      <c r="R12" s="49" t="n">
        <v>5612</v>
      </c>
      <c r="S12" s="49" t="n">
        <v>487</v>
      </c>
      <c r="T12" s="49"/>
      <c r="U12" s="49" t="n">
        <v>239</v>
      </c>
      <c r="V12" s="49" t="n">
        <v>1713</v>
      </c>
      <c r="W12" s="49" t="n">
        <v>13185</v>
      </c>
      <c r="X12" s="49" t="n">
        <v>29051</v>
      </c>
      <c r="Y12" s="49"/>
      <c r="Z12" s="49" t="n">
        <v>521</v>
      </c>
      <c r="AA12" s="49" t="n">
        <v>3854</v>
      </c>
      <c r="AB12" s="49" t="n">
        <v>31252</v>
      </c>
      <c r="AC12" s="49" t="n">
        <v>63976</v>
      </c>
      <c r="AD12" s="49"/>
      <c r="AE12" s="49" t="n">
        <v>5146</v>
      </c>
      <c r="AF12" s="49" t="n">
        <v>39692</v>
      </c>
      <c r="AG12" s="49" t="n">
        <v>277554</v>
      </c>
      <c r="AH12" s="49" t="n">
        <v>595529</v>
      </c>
      <c r="AI12" s="49"/>
      <c r="AJ12" s="49" t="n">
        <v>2707</v>
      </c>
      <c r="AK12" s="49" t="n">
        <v>123</v>
      </c>
      <c r="AL12" s="0" t="n">
        <v>45</v>
      </c>
      <c r="AM12" s="49"/>
      <c r="AN12" s="49" t="n">
        <v>5124</v>
      </c>
      <c r="AO12" s="49" t="n">
        <v>29407</v>
      </c>
      <c r="AP12" s="49" t="n">
        <v>154140</v>
      </c>
      <c r="AQ12" s="49" t="n">
        <v>400985</v>
      </c>
      <c r="AS12" s="49" t="n">
        <v>11135</v>
      </c>
      <c r="AT12" s="49" t="n">
        <v>60035</v>
      </c>
      <c r="AU12" s="49" t="n">
        <v>317282</v>
      </c>
      <c r="AV12" s="49" t="n">
        <v>808909</v>
      </c>
      <c r="AX12" s="49" t="n">
        <v>94449</v>
      </c>
      <c r="AY12" s="49" t="n">
        <v>524922</v>
      </c>
      <c r="AZ12" s="49" t="n">
        <v>2764258</v>
      </c>
      <c r="BA12" s="49" t="n">
        <v>7418474</v>
      </c>
      <c r="BB12" s="49"/>
      <c r="BC12" s="49" t="n">
        <v>45437</v>
      </c>
      <c r="BD12" s="49" t="n">
        <v>5489</v>
      </c>
      <c r="BE12" s="49" t="n">
        <v>442</v>
      </c>
    </row>
    <row r="13" customFormat="false" ht="13.2" hidden="false" customHeight="false" outlineLevel="0" collapsed="false">
      <c r="A13" s="0" t="s">
        <v>60</v>
      </c>
      <c r="B13" s="49" t="n">
        <v>5628</v>
      </c>
      <c r="C13" s="49" t="n">
        <v>32045</v>
      </c>
      <c r="D13" s="49" t="n">
        <v>173281</v>
      </c>
      <c r="E13" s="49" t="n">
        <v>441292</v>
      </c>
      <c r="F13" s="49"/>
      <c r="G13" s="49" t="n">
        <v>11602</v>
      </c>
      <c r="H13" s="49" t="n">
        <v>62850</v>
      </c>
      <c r="I13" s="49" t="n">
        <v>345527</v>
      </c>
      <c r="J13" s="49" t="n">
        <v>858194</v>
      </c>
      <c r="K13" s="49"/>
      <c r="L13" s="49" t="n">
        <v>104066</v>
      </c>
      <c r="M13" s="49" t="n">
        <v>580304</v>
      </c>
      <c r="N13" s="49" t="n">
        <v>3136429</v>
      </c>
      <c r="O13" s="49" t="n">
        <v>8187664</v>
      </c>
      <c r="P13" s="49"/>
      <c r="Q13" s="49" t="n">
        <v>50206</v>
      </c>
      <c r="R13" s="49" t="n">
        <v>5692</v>
      </c>
      <c r="S13" s="49" t="n">
        <v>508</v>
      </c>
      <c r="T13" s="49"/>
      <c r="U13" s="49" t="n">
        <v>244</v>
      </c>
      <c r="V13" s="49" t="n">
        <v>1741</v>
      </c>
      <c r="W13" s="49" t="n">
        <v>13436</v>
      </c>
      <c r="X13" s="49" t="n">
        <v>29365</v>
      </c>
      <c r="Y13" s="49"/>
      <c r="Z13" s="49" t="n">
        <v>487</v>
      </c>
      <c r="AA13" s="49" t="n">
        <v>3873</v>
      </c>
      <c r="AB13" s="49" t="n">
        <v>31027</v>
      </c>
      <c r="AC13" s="49" t="n">
        <v>61525</v>
      </c>
      <c r="AD13" s="49"/>
      <c r="AE13" s="49" t="n">
        <v>5394</v>
      </c>
      <c r="AF13" s="49" t="n">
        <v>40569</v>
      </c>
      <c r="AG13" s="49" t="n">
        <v>286140</v>
      </c>
      <c r="AH13" s="49" t="n">
        <v>609008</v>
      </c>
      <c r="AI13" s="49"/>
      <c r="AJ13" s="49" t="n">
        <v>2853</v>
      </c>
      <c r="AK13" s="49" t="n">
        <v>136</v>
      </c>
      <c r="AL13" s="0" t="n">
        <v>44</v>
      </c>
      <c r="AM13" s="49"/>
      <c r="AN13" s="49" t="n">
        <v>5384</v>
      </c>
      <c r="AO13" s="49" t="n">
        <v>30304</v>
      </c>
      <c r="AP13" s="49" t="n">
        <v>159845</v>
      </c>
      <c r="AQ13" s="49" t="n">
        <v>411927</v>
      </c>
      <c r="AS13" s="49" t="n">
        <v>11115</v>
      </c>
      <c r="AT13" s="49" t="n">
        <v>58977</v>
      </c>
      <c r="AU13" s="49" t="n">
        <v>314500</v>
      </c>
      <c r="AV13" s="49" t="n">
        <v>796669</v>
      </c>
      <c r="AX13" s="49" t="n">
        <v>98672</v>
      </c>
      <c r="AY13" s="49" t="n">
        <v>539735</v>
      </c>
      <c r="AZ13" s="49" t="n">
        <v>2850289</v>
      </c>
      <c r="BA13" s="49" t="n">
        <v>7578656</v>
      </c>
      <c r="BB13" s="49"/>
      <c r="BC13" s="49" t="n">
        <v>47353</v>
      </c>
      <c r="BD13" s="49" t="n">
        <v>5556</v>
      </c>
      <c r="BE13" s="49" t="n">
        <v>464</v>
      </c>
    </row>
    <row r="14" customFormat="false" ht="13.2" hidden="false" customHeight="false" outlineLevel="0" collapsed="false">
      <c r="A14" s="0" t="s">
        <v>61</v>
      </c>
      <c r="B14" s="49" t="n">
        <f aca="false">C28+D28+E28</f>
        <v>5829</v>
      </c>
      <c r="C14" s="49" t="n">
        <f aca="false">C38+D38+E38</f>
        <v>32927</v>
      </c>
      <c r="D14" s="49" t="n">
        <f aca="false">C48+D48+E48</f>
        <v>179186</v>
      </c>
      <c r="E14" s="49" t="n">
        <f aca="false">C58+D58+E58</f>
        <v>453088</v>
      </c>
      <c r="F14" s="49"/>
      <c r="G14" s="49" t="n">
        <f aca="false">F28+G28+H28</f>
        <v>11877</v>
      </c>
      <c r="H14" s="49" t="n">
        <f aca="false">F38+G38+H38</f>
        <v>63705</v>
      </c>
      <c r="I14" s="49" t="n">
        <f aca="false">F48+G48+H48</f>
        <v>353618</v>
      </c>
      <c r="J14" s="49" t="n">
        <f aca="false">F58+G58+H58</f>
        <v>869034</v>
      </c>
      <c r="K14" s="49"/>
      <c r="L14" s="49" t="n">
        <f aca="false">I28+J28+K28</f>
        <v>109042</v>
      </c>
      <c r="M14" s="49" t="n">
        <f aca="false">I38+J38+K38</f>
        <v>599225</v>
      </c>
      <c r="N14" s="49" t="n">
        <f aca="false">I48+J48+K48</f>
        <v>3249600</v>
      </c>
      <c r="O14" s="49" t="n">
        <f aca="false">I58+J58+K58</f>
        <v>8399544</v>
      </c>
      <c r="P14" s="49"/>
      <c r="Q14" s="49" t="n">
        <f aca="false">L28+M28+N28</f>
        <v>52570</v>
      </c>
      <c r="R14" s="49" t="n">
        <f aca="false">O28+P28+Q28</f>
        <v>6294</v>
      </c>
      <c r="S14" s="49" t="n">
        <f aca="false">R28+S28+T28</f>
        <v>519</v>
      </c>
      <c r="T14" s="49"/>
      <c r="U14" s="49" t="n">
        <f aca="false">V28+W28+X28</f>
        <v>251</v>
      </c>
      <c r="V14" s="49" t="n">
        <f aca="false">V38+W38+X38</f>
        <v>1772</v>
      </c>
      <c r="W14" s="49" t="n">
        <f aca="false">V48+W48+X48</f>
        <v>13711</v>
      </c>
      <c r="X14" s="49" t="n">
        <f aca="false">V58+W58+X58</f>
        <v>30132</v>
      </c>
      <c r="Y14" s="49"/>
      <c r="Z14" s="49" t="n">
        <f aca="false">Y28+Z28+AA28</f>
        <v>525</v>
      </c>
      <c r="AA14" s="49" t="n">
        <f aca="false">Y38+Z38+AA38</f>
        <v>3954</v>
      </c>
      <c r="AB14" s="49" t="n">
        <f aca="false">Y48+Z48+AA48</f>
        <v>31076</v>
      </c>
      <c r="AC14" s="49" t="n">
        <f aca="false">Y58+Z58+AA58</f>
        <v>63661</v>
      </c>
      <c r="AD14" s="49"/>
      <c r="AE14" s="49" t="n">
        <f aca="false">AB28+AC28+AD28</f>
        <v>5653</v>
      </c>
      <c r="AF14" s="49" t="n">
        <f aca="false">AB38+AC38+AD38</f>
        <v>41524</v>
      </c>
      <c r="AG14" s="49" t="n">
        <f aca="false">AB48+AC48+AD48</f>
        <v>295358</v>
      </c>
      <c r="AH14" s="49" t="n">
        <f aca="false">AB58+AC58+AD58</f>
        <v>624479</v>
      </c>
      <c r="AI14" s="49"/>
      <c r="AJ14" s="49" t="n">
        <f aca="false">AE28+AF28+AG28</f>
        <v>3030</v>
      </c>
      <c r="AK14" s="49" t="n">
        <f aca="false">AH28+AI28+AJ28</f>
        <v>150</v>
      </c>
      <c r="AL14" s="49"/>
      <c r="AM14" s="49"/>
      <c r="AN14" s="49" t="n">
        <f aca="false">AL28+AM28+AN28</f>
        <v>5578</v>
      </c>
      <c r="AO14" s="49" t="n">
        <f aca="false">AL38+AM38+AN38</f>
        <v>31155</v>
      </c>
      <c r="AP14" s="49" t="n">
        <f aca="false">AL48+AM48+AN48</f>
        <v>165475</v>
      </c>
      <c r="AQ14" s="49" t="n">
        <f aca="false">AL58+AM58+AN58</f>
        <v>422956</v>
      </c>
      <c r="AR14" s="49"/>
      <c r="AS14" s="49" t="n">
        <f aca="false">AO28+AP28+AQ28</f>
        <v>11352</v>
      </c>
      <c r="AT14" s="49" t="n">
        <f aca="false">AO38+AP38+AQ38</f>
        <v>59751</v>
      </c>
      <c r="AU14" s="49" t="n">
        <f aca="false">AO51+AP51+AQ51</f>
        <v>317308</v>
      </c>
      <c r="AV14" s="49" t="n">
        <f aca="false">AO58+AP58+AQ58</f>
        <v>805373</v>
      </c>
      <c r="AW14" s="49"/>
      <c r="AX14" s="49" t="n">
        <f aca="false">AR28+AS28+AT28</f>
        <v>103389</v>
      </c>
      <c r="AY14" s="49" t="n">
        <f aca="false">AR38+AS38+AT38</f>
        <v>557701</v>
      </c>
      <c r="AZ14" s="49" t="n">
        <f aca="false">AR48+AS48+AT48</f>
        <v>2954242</v>
      </c>
      <c r="BA14" s="49" t="n">
        <f aca="false">AR58+AS58+AT58</f>
        <v>7775065</v>
      </c>
      <c r="BB14" s="49"/>
      <c r="BC14" s="204" t="n">
        <f aca="false">AU28+AV28+AW28</f>
        <v>49540</v>
      </c>
      <c r="BD14" s="49" t="n">
        <f aca="false">AX28+AY28+AZ28</f>
        <v>6144</v>
      </c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</row>
    <row r="15" customFormat="false" ht="13.2" hidden="false" customHeight="false" outlineLevel="0" collapsed="false">
      <c r="A15" s="0" t="s">
        <v>62</v>
      </c>
      <c r="B15" s="49" t="n">
        <f aca="false">C29+D29+E29</f>
        <v>6093</v>
      </c>
      <c r="C15" s="49" t="n">
        <f aca="false">C39+D39+E39</f>
        <v>34210</v>
      </c>
      <c r="D15" s="49" t="n">
        <f aca="false">C49+D49+E49</f>
        <v>185130</v>
      </c>
      <c r="E15" s="49" t="n">
        <f aca="false">C59+D59+E59</f>
        <v>464129</v>
      </c>
      <c r="F15" s="49"/>
      <c r="G15" s="189"/>
      <c r="H15" s="189"/>
      <c r="I15" s="189"/>
      <c r="J15" s="189"/>
      <c r="K15" s="49"/>
      <c r="L15" s="49" t="n">
        <f aca="false">I29+J29+K29</f>
        <v>113994</v>
      </c>
      <c r="M15" s="49" t="n">
        <f aca="false">I39+J39+K39</f>
        <v>617397</v>
      </c>
      <c r="N15" s="49" t="n">
        <f aca="false">I49+J49+K49</f>
        <v>3339475</v>
      </c>
      <c r="O15" s="49" t="n">
        <f aca="false">I59+J59+K59</f>
        <v>8543413</v>
      </c>
      <c r="P15" s="49"/>
      <c r="Q15" s="189"/>
      <c r="R15" s="189"/>
      <c r="S15" s="49" t="n">
        <f aca="false">R29+S29+T29</f>
        <v>524</v>
      </c>
      <c r="T15" s="49"/>
      <c r="U15" s="49" t="n">
        <f aca="false">V29+W29+X29</f>
        <v>253</v>
      </c>
      <c r="V15" s="49" t="n">
        <f aca="false">V39+W39+X39</f>
        <v>1837</v>
      </c>
      <c r="W15" s="49" t="n">
        <f aca="false">V49+W49+X49</f>
        <v>14190</v>
      </c>
      <c r="X15" s="49" t="n">
        <f aca="false">V59+W59+X59</f>
        <v>30771</v>
      </c>
      <c r="Y15" s="49"/>
      <c r="Z15" s="189"/>
      <c r="AA15" s="189"/>
      <c r="AB15" s="189"/>
      <c r="AC15" s="189"/>
      <c r="AD15" s="49"/>
      <c r="AE15" s="49" t="n">
        <f aca="false">AB29+AC29+AD29</f>
        <v>5874</v>
      </c>
      <c r="AF15" s="49" t="n">
        <f aca="false">AB39+AC39+AD39</f>
        <v>41879</v>
      </c>
      <c r="AG15" s="49" t="n">
        <f aca="false">AB49+AC49+AD49</f>
        <v>301304</v>
      </c>
      <c r="AH15" s="49" t="n">
        <f aca="false">AB59+AC59+AD59</f>
        <v>642674</v>
      </c>
      <c r="AI15" s="49"/>
      <c r="AJ15" s="189"/>
      <c r="AK15" s="189"/>
      <c r="AL15" s="49"/>
      <c r="AM15" s="49"/>
      <c r="AN15" s="49" t="n">
        <f aca="false">AL29+AM29+AN29</f>
        <v>5840</v>
      </c>
      <c r="AO15" s="49" t="n">
        <f aca="false">AL39+AM39+AN39</f>
        <v>32373</v>
      </c>
      <c r="AP15" s="49" t="n">
        <f aca="false">AL49+AM49+AN49</f>
        <v>170940</v>
      </c>
      <c r="AQ15" s="49" t="n">
        <f aca="false">AL59+AM59+AN59</f>
        <v>433358</v>
      </c>
      <c r="AR15" s="49"/>
      <c r="AS15" s="189"/>
      <c r="AT15" s="189"/>
      <c r="AU15" s="189"/>
      <c r="AV15" s="189"/>
      <c r="AW15" s="49"/>
      <c r="AX15" s="49" t="n">
        <f aca="false">AR29+AS29+AT29</f>
        <v>108120</v>
      </c>
      <c r="AY15" s="49" t="n">
        <f aca="false">AR39+AS39+AT39</f>
        <v>575518</v>
      </c>
      <c r="AZ15" s="49" t="n">
        <f aca="false">AR49+AS49+AT49</f>
        <v>3038171</v>
      </c>
      <c r="BA15" s="49" t="n">
        <f aca="false">AR59+AS59+AT59</f>
        <v>7900739</v>
      </c>
      <c r="BB15" s="49"/>
      <c r="BC15" s="189"/>
      <c r="BD15" s="18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</row>
    <row r="16" customFormat="false" ht="13.2" hidden="false" customHeight="false" outlineLevel="0" collapsed="false">
      <c r="A16" s="0" t="s">
        <v>63</v>
      </c>
      <c r="B16" s="49" t="n">
        <f aca="false">C30+D30+E30</f>
        <v>6294</v>
      </c>
      <c r="C16" s="49" t="n">
        <f aca="false">C40+D40+E40</f>
        <v>34586</v>
      </c>
      <c r="D16" s="49" t="n">
        <f aca="false">C50+D50+E50</f>
        <v>188216</v>
      </c>
      <c r="E16" s="49" t="n">
        <f aca="false">C60+D60+E60</f>
        <v>467192</v>
      </c>
      <c r="F16" s="49"/>
      <c r="G16" s="189"/>
      <c r="H16" s="189"/>
      <c r="I16" s="189"/>
      <c r="J16" s="189"/>
      <c r="K16" s="49"/>
      <c r="L16" s="49" t="n">
        <f aca="false">I30+J30+K30</f>
        <v>118282</v>
      </c>
      <c r="M16" s="49" t="n">
        <f aca="false">I40+J40+K40</f>
        <v>631352</v>
      </c>
      <c r="N16" s="49" t="n">
        <f aca="false">I50+J50+K50</f>
        <v>3435333</v>
      </c>
      <c r="O16" s="49" t="n">
        <f aca="false">I60+J60+K60</f>
        <v>8703681</v>
      </c>
      <c r="P16" s="49"/>
      <c r="Q16" s="189"/>
      <c r="R16" s="189"/>
      <c r="S16" s="49" t="n">
        <f aca="false">R30+S30+T30</f>
        <v>529</v>
      </c>
      <c r="T16" s="49"/>
      <c r="U16" s="49" t="n">
        <f aca="false">V30+W30+X30</f>
        <v>264</v>
      </c>
      <c r="V16" s="49" t="n">
        <f aca="false">V40+W40+X40</f>
        <v>1757</v>
      </c>
      <c r="W16" s="49" t="n">
        <f aca="false">V50+W50+X50</f>
        <v>13715</v>
      </c>
      <c r="X16" s="49" t="n">
        <f aca="false">V60+W60+X60</f>
        <v>29976</v>
      </c>
      <c r="Y16" s="49"/>
      <c r="Z16" s="189"/>
      <c r="AA16" s="189"/>
      <c r="AB16" s="189"/>
      <c r="AC16" s="189"/>
      <c r="AD16" s="49"/>
      <c r="AE16" s="49" t="n">
        <f aca="false">AB30+AC30+AD30</f>
        <v>5969</v>
      </c>
      <c r="AF16" s="49" t="n">
        <f aca="false">AB40+AC40+AD40</f>
        <v>41679</v>
      </c>
      <c r="AG16" s="49" t="n">
        <f aca="false">AB50+AC50+AD50</f>
        <v>300926</v>
      </c>
      <c r="AH16" s="49" t="n">
        <f aca="false">AB60+AC60+AD60</f>
        <v>641667</v>
      </c>
      <c r="AI16" s="49"/>
      <c r="AJ16" s="189"/>
      <c r="AK16" s="189"/>
      <c r="AL16" s="49"/>
      <c r="AM16" s="49"/>
      <c r="AN16" s="49" t="n">
        <f aca="false">AL30+AM30+AN30</f>
        <v>6030</v>
      </c>
      <c r="AO16" s="49" t="n">
        <f aca="false">AL40+AM40+AN40</f>
        <v>32829</v>
      </c>
      <c r="AP16" s="49" t="n">
        <f aca="false">AL50+AM50+AN50</f>
        <v>174501</v>
      </c>
      <c r="AQ16" s="49" t="n">
        <f aca="false">AL60+AM60+AN60</f>
        <v>437216</v>
      </c>
      <c r="AR16" s="49"/>
      <c r="AS16" s="189"/>
      <c r="AT16" s="189"/>
      <c r="AU16" s="189"/>
      <c r="AV16" s="189"/>
      <c r="AW16" s="49"/>
      <c r="AX16" s="49" t="n">
        <f aca="false">AR30+AS30+AT30</f>
        <v>112313</v>
      </c>
      <c r="AY16" s="49" t="n">
        <f aca="false">AR40+AS40+AT40</f>
        <v>589673</v>
      </c>
      <c r="AZ16" s="49" t="n">
        <f aca="false">AR50+AS50+AT50</f>
        <v>3134407</v>
      </c>
      <c r="BA16" s="49" t="n">
        <f aca="false">AR60+AS60+AT60</f>
        <v>8062014</v>
      </c>
      <c r="BB16" s="49"/>
      <c r="BC16" s="189"/>
      <c r="BD16" s="18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</row>
    <row r="17" customFormat="false" ht="13.2" hidden="false" customHeight="false" outlineLevel="0" collapsed="false">
      <c r="A17" s="0" t="s">
        <v>64</v>
      </c>
      <c r="B17" s="49" t="n">
        <f aca="false">C31+D31+E31</f>
        <v>6331</v>
      </c>
      <c r="C17" s="49" t="n">
        <f aca="false">C41+D41+E41</f>
        <v>34760</v>
      </c>
      <c r="D17" s="49" t="n">
        <f aca="false">C51+D51+E51</f>
        <v>189348</v>
      </c>
      <c r="E17" s="49" t="n">
        <f aca="false">C61+D61+E61</f>
        <v>467208</v>
      </c>
      <c r="F17" s="49"/>
      <c r="G17" s="49" t="n">
        <f aca="false">F31+G31+H31</f>
        <v>11897</v>
      </c>
      <c r="H17" s="49" t="n">
        <f aca="false">F41+G41+H41</f>
        <v>62415</v>
      </c>
      <c r="I17" s="49" t="n">
        <f aca="false">F51+G51+H51</f>
        <v>347165</v>
      </c>
      <c r="J17" s="49" t="n">
        <f aca="false">F61+G61+H61</f>
        <v>839731</v>
      </c>
      <c r="K17" s="49"/>
      <c r="L17" s="49" t="n">
        <f aca="false">I31+J31+K31</f>
        <v>123429</v>
      </c>
      <c r="M17" s="49" t="n">
        <f aca="false">I41+J41+K41</f>
        <v>648463</v>
      </c>
      <c r="N17" s="49" t="n">
        <f aca="false">I51+J51+K51</f>
        <v>3539968</v>
      </c>
      <c r="O17" s="49" t="n">
        <f aca="false">I61+J61+K61</f>
        <v>8880518</v>
      </c>
      <c r="P17" s="49"/>
      <c r="Q17" s="49" t="n">
        <f aca="false">L31+M31+N31</f>
        <v>59474</v>
      </c>
      <c r="R17" s="49" t="n">
        <f aca="false">O31+P31+Q31</f>
        <v>6806</v>
      </c>
      <c r="S17" s="49" t="n">
        <f aca="false">R31+S31+T31</f>
        <v>532</v>
      </c>
      <c r="T17" s="49"/>
      <c r="U17" s="49" t="n">
        <f aca="false">V31+W31+X31</f>
        <v>257</v>
      </c>
      <c r="V17" s="49" t="n">
        <f aca="false">V41+W41+X41</f>
        <v>1703</v>
      </c>
      <c r="W17" s="49" t="n">
        <f aca="false">V51+W51+X51</f>
        <v>13658</v>
      </c>
      <c r="X17" s="49" t="n">
        <f aca="false">V61+W61+X61</f>
        <v>29893</v>
      </c>
      <c r="Y17" s="49"/>
      <c r="Z17" s="49" t="n">
        <f aca="false">Y31+Z31+AA31</f>
        <v>539</v>
      </c>
      <c r="AA17" s="49" t="n">
        <f aca="false">Y41+Z41+AA41</f>
        <v>3665</v>
      </c>
      <c r="AB17" s="49" t="n">
        <f aca="false">Y51+Z51+AA51</f>
        <v>29857</v>
      </c>
      <c r="AC17" s="49" t="n">
        <f aca="false">Y61+Z61+AA61</f>
        <v>60545</v>
      </c>
      <c r="AD17" s="49"/>
      <c r="AE17" s="49" t="n">
        <f aca="false">AB31+AC31+AD31</f>
        <v>6012</v>
      </c>
      <c r="AF17" s="49" t="n">
        <f aca="false">AB41+AC41+AD41</f>
        <v>41174</v>
      </c>
      <c r="AG17" s="49" t="n">
        <f aca="false">AB51+AC51+AD51</f>
        <v>305627</v>
      </c>
      <c r="AH17" s="49" t="n">
        <f aca="false">AB61+AC61+AD61</f>
        <v>652015</v>
      </c>
      <c r="AI17" s="49"/>
      <c r="AJ17" s="49" t="n">
        <f aca="false">AE31+AF31+AG31</f>
        <v>3217</v>
      </c>
      <c r="AK17" s="49" t="n">
        <f aca="false">AH31+AI31+AJ31</f>
        <v>139</v>
      </c>
      <c r="AL17" s="49"/>
      <c r="AM17" s="49"/>
      <c r="AN17" s="49" t="n">
        <f aca="false">AL31+AM31+AN31</f>
        <v>6074</v>
      </c>
      <c r="AO17" s="49" t="n">
        <f aca="false">AL41+AM41+AN41</f>
        <v>33057</v>
      </c>
      <c r="AP17" s="49" t="n">
        <f aca="false">AL51+AM51+AN51</f>
        <v>175690</v>
      </c>
      <c r="AQ17" s="49" t="n">
        <f aca="false">AL61+AM61+AN61</f>
        <v>437315</v>
      </c>
      <c r="AR17" s="49"/>
      <c r="AS17" s="49" t="n">
        <f aca="false">AO31+AP31+AQ31</f>
        <v>11358</v>
      </c>
      <c r="AT17" s="49" t="n">
        <f aca="false">AO41+AP41+AQ41</f>
        <v>58750</v>
      </c>
      <c r="AU17" s="49" t="n">
        <f aca="false">AO54+AP54+AQ54</f>
        <v>309852</v>
      </c>
      <c r="AV17" s="49" t="n">
        <f aca="false">AO61+AP61+AQ61</f>
        <v>779186</v>
      </c>
      <c r="AW17" s="49"/>
      <c r="AX17" s="49" t="n">
        <f aca="false">AR31+AS31+AT31</f>
        <v>117417</v>
      </c>
      <c r="AY17" s="49" t="n">
        <f aca="false">AR41+AS41+AT41</f>
        <v>607289</v>
      </c>
      <c r="AZ17" s="49" t="n">
        <f aca="false">AR51+AS51+AT51</f>
        <v>3234341</v>
      </c>
      <c r="BA17" s="49" t="n">
        <f aca="false">AR61+AS61+AT61</f>
        <v>8228503</v>
      </c>
      <c r="BB17" s="49"/>
      <c r="BC17" s="204" t="n">
        <f aca="false">AU31+AV31+AW31</f>
        <v>56257</v>
      </c>
      <c r="BD17" s="49" t="n">
        <f aca="false">AX31+AY31+AZ31</f>
        <v>6667</v>
      </c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</row>
    <row r="18" customFormat="false" ht="13.2" hidden="false" customHeight="false" outlineLevel="0" collapsed="false">
      <c r="A18" s="0" t="s">
        <v>65</v>
      </c>
      <c r="B18" s="49" t="n">
        <f aca="false">C32+D32+E32</f>
        <v>6509</v>
      </c>
      <c r="C18" s="49" t="n">
        <f aca="false">C42+D42+E42</f>
        <v>35354</v>
      </c>
      <c r="D18" s="49" t="n">
        <f aca="false">C52+D52+E52</f>
        <v>193448</v>
      </c>
      <c r="E18" s="49" t="n">
        <f aca="false">C62+D62+E62</f>
        <v>473670</v>
      </c>
      <c r="F18" s="49"/>
      <c r="G18" s="49" t="n">
        <f aca="false">F32+G32+H32</f>
        <v>12213</v>
      </c>
      <c r="H18" s="49" t="n">
        <f aca="false">F42+G42+H42</f>
        <v>62201</v>
      </c>
      <c r="I18" s="49" t="n">
        <f aca="false">F52+G52+H52</f>
        <v>347229</v>
      </c>
      <c r="J18" s="49" t="n">
        <f aca="false">F62+G62+H62</f>
        <v>835996</v>
      </c>
      <c r="K18" s="49"/>
      <c r="L18" s="49" t="n">
        <f aca="false">I32+J32+K32</f>
        <v>128497</v>
      </c>
      <c r="M18" s="49" t="n">
        <f aca="false">I42+J42+K42</f>
        <v>667370</v>
      </c>
      <c r="N18" s="49" t="n">
        <f aca="false">I52+J52+K52</f>
        <v>3648418</v>
      </c>
      <c r="O18" s="49" t="n">
        <f aca="false">I62+J62+K62</f>
        <v>9064687</v>
      </c>
      <c r="P18" s="49"/>
      <c r="Q18" s="49" t="n">
        <f aca="false">L32+M32+N32</f>
        <v>62005</v>
      </c>
      <c r="R18" s="49" t="n">
        <f aca="false">O32+P32+Q32</f>
        <v>6350</v>
      </c>
      <c r="S18" s="49" t="n">
        <f aca="false">R32+S32+T32</f>
        <v>532</v>
      </c>
      <c r="T18" s="49"/>
      <c r="U18" s="49" t="n">
        <f aca="false">V32+W32+X32</f>
        <v>262</v>
      </c>
      <c r="V18" s="49" t="n">
        <f aca="false">V42+W42+X42</f>
        <v>1715</v>
      </c>
      <c r="W18" s="49" t="n">
        <f aca="false">V52+W52+X52</f>
        <v>13755</v>
      </c>
      <c r="X18" s="49" t="n">
        <f aca="false">V62+W62+X62</f>
        <v>29954</v>
      </c>
      <c r="Y18" s="49"/>
      <c r="Z18" s="49" t="n">
        <f aca="false">Y32+Z32+AA32</f>
        <v>501</v>
      </c>
      <c r="AA18" s="49" t="n">
        <f aca="false">Y42+Z42+AA42</f>
        <v>3699</v>
      </c>
      <c r="AB18" s="49" t="n">
        <f aca="false">Y52+Z52+AA52</f>
        <v>29922</v>
      </c>
      <c r="AC18" s="49" t="n">
        <f aca="false">Y62+Z62+AA62</f>
        <v>60221</v>
      </c>
      <c r="AD18" s="49"/>
      <c r="AE18" s="49" t="n">
        <f aca="false">AB32+AC32+AD32</f>
        <v>6302</v>
      </c>
      <c r="AF18" s="49" t="n">
        <f aca="false">AB42+AC42+AD42</f>
        <v>42516</v>
      </c>
      <c r="AG18" s="49" t="n">
        <f aca="false">AB52+AC52+AD52</f>
        <v>312809</v>
      </c>
      <c r="AH18" s="49" t="n">
        <f aca="false">AB62+AC62+AD62</f>
        <v>669719</v>
      </c>
      <c r="AI18" s="49"/>
      <c r="AJ18" s="49" t="n">
        <f aca="false">AE32+AF32+AG32</f>
        <v>3441</v>
      </c>
      <c r="AK18" s="49" t="n">
        <f aca="false">AH32+AI32+AJ32</f>
        <v>158</v>
      </c>
      <c r="AL18" s="49"/>
      <c r="AM18" s="49"/>
      <c r="AN18" s="49" t="n">
        <f aca="false">AL32+AM32+AN32</f>
        <v>6247</v>
      </c>
      <c r="AO18" s="49" t="n">
        <f aca="false">AL42+AM42+AN42</f>
        <v>33639</v>
      </c>
      <c r="AP18" s="49" t="n">
        <f aca="false">AL52+AM52+AN52</f>
        <v>179693</v>
      </c>
      <c r="AQ18" s="49" t="n">
        <f aca="false">AL62+AM62+AN62</f>
        <v>443716</v>
      </c>
      <c r="AR18" s="49"/>
      <c r="AS18" s="49" t="n">
        <f aca="false">AO32+AP32+AQ32</f>
        <v>11712</v>
      </c>
      <c r="AT18" s="49" t="n">
        <f aca="false">AO42+AP42+AQ42</f>
        <v>58502</v>
      </c>
      <c r="AU18" s="49" t="n">
        <f aca="false">AO55+AP55+AQ55</f>
        <v>309868</v>
      </c>
      <c r="AV18" s="49" t="n">
        <f aca="false">AO62+AP62+AQ62</f>
        <v>775775</v>
      </c>
      <c r="AW18" s="49"/>
      <c r="AX18" s="49" t="n">
        <f aca="false">AR32+AS32+AT32</f>
        <v>122195</v>
      </c>
      <c r="AY18" s="49" t="n">
        <f aca="false">AR42+AS42+AT42</f>
        <v>624854</v>
      </c>
      <c r="AZ18" s="49" t="n">
        <f aca="false">AR52+AS52+AT52</f>
        <v>3335609</v>
      </c>
      <c r="BA18" s="49" t="n">
        <f aca="false">AR62+AS62+AT62</f>
        <v>8394968</v>
      </c>
      <c r="BB18" s="49"/>
      <c r="BC18" s="204" t="n">
        <f aca="false">AU32+AV32+AW32</f>
        <v>58564</v>
      </c>
      <c r="BD18" s="49" t="n">
        <f aca="false">AX32+AY32+AZ32</f>
        <v>6192</v>
      </c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</row>
    <row r="19" customFormat="false" ht="13.2" hidden="false" customHeight="false" outlineLevel="0" collapsed="false">
      <c r="A19" s="0" t="s">
        <v>66</v>
      </c>
      <c r="B19" s="49" t="n">
        <f aca="false">C33+D33+E33</f>
        <v>6641</v>
      </c>
      <c r="C19" s="49" t="n">
        <f aca="false">C43+D43+E43</f>
        <v>35879</v>
      </c>
      <c r="D19" s="49" t="n">
        <f aca="false">C53+D53+E53</f>
        <v>197084</v>
      </c>
      <c r="E19" s="49" t="n">
        <f aca="false">C63+D63+E63</f>
        <v>479903</v>
      </c>
      <c r="F19" s="49"/>
      <c r="G19" s="49" t="n">
        <f aca="false">F33+G33+H33</f>
        <v>11970</v>
      </c>
      <c r="H19" s="49" t="n">
        <f aca="false">F43+G43+H43</f>
        <v>61096</v>
      </c>
      <c r="I19" s="49" t="n">
        <f aca="false">F53+G53+H53</f>
        <v>343293</v>
      </c>
      <c r="J19" s="49" t="n">
        <f aca="false">F63+G63+H63</f>
        <v>823701</v>
      </c>
      <c r="K19" s="49"/>
      <c r="L19" s="49" t="n">
        <f aca="false">I33+J33+K33</f>
        <v>132979</v>
      </c>
      <c r="M19" s="49" t="n">
        <f aca="false">I43+J43+K43</f>
        <v>685339</v>
      </c>
      <c r="N19" s="49" t="n">
        <f aca="false">I53+J53+K53</f>
        <v>3755900</v>
      </c>
      <c r="O19" s="49" t="n">
        <f aca="false">I63+J63+K63</f>
        <v>9242874</v>
      </c>
      <c r="P19" s="49"/>
      <c r="Q19" s="49" t="n">
        <f aca="false">L33+M33+N33</f>
        <v>63970</v>
      </c>
      <c r="R19" s="49" t="n">
        <f aca="false">O33+P33+Q33</f>
        <v>6412</v>
      </c>
      <c r="S19" s="49" t="n">
        <f aca="false">R33+S33+T33</f>
        <v>530</v>
      </c>
      <c r="T19" s="49"/>
      <c r="U19" s="49" t="n">
        <f aca="false">V33+W33+X33</f>
        <v>261</v>
      </c>
      <c r="V19" s="49" t="n">
        <f aca="false">V43+W43+X43</f>
        <v>1706</v>
      </c>
      <c r="W19" s="49" t="n">
        <f aca="false">V53+W53+X53</f>
        <v>13881</v>
      </c>
      <c r="X19" s="49" t="n">
        <f aca="false">V63+W63+X63</f>
        <v>30212</v>
      </c>
      <c r="Y19" s="49"/>
      <c r="Z19" s="49" t="n">
        <f aca="false">Y33+Z33+AA33</f>
        <v>515</v>
      </c>
      <c r="AA19" s="49" t="n">
        <f aca="false">Y43+Z43+AA43</f>
        <v>3618</v>
      </c>
      <c r="AB19" s="49" t="n">
        <f aca="false">Y53+Z53+AA53</f>
        <v>29866</v>
      </c>
      <c r="AC19" s="49" t="n">
        <f aca="false">Y63+Z63+AA63</f>
        <v>60183</v>
      </c>
      <c r="AD19" s="49"/>
      <c r="AE19" s="49" t="n">
        <f aca="false">AB33+AC33+AD33</f>
        <v>6324</v>
      </c>
      <c r="AF19" s="49" t="n">
        <f aca="false">AB43+AC43+AD43</f>
        <v>42957</v>
      </c>
      <c r="AG19" s="49" t="n">
        <f aca="false">AB53+AC53+AD53</f>
        <v>322612</v>
      </c>
      <c r="AH19" s="49" t="n">
        <f aca="false">AB63+AC63+AD63</f>
        <v>694125</v>
      </c>
      <c r="AI19" s="49"/>
      <c r="AJ19" s="49" t="n">
        <f aca="false">AE33+AF33+AG33</f>
        <v>3366</v>
      </c>
      <c r="AK19" s="49" t="n">
        <f aca="false">AH33+AI33+AJ33</f>
        <v>133</v>
      </c>
      <c r="AL19" s="49"/>
      <c r="AM19" s="49"/>
      <c r="AN19" s="49" t="n">
        <f aca="false">AL33+AM33+AN33</f>
        <v>6380</v>
      </c>
      <c r="AO19" s="49" t="n">
        <f aca="false">AL43+AM43+AN43</f>
        <v>34173</v>
      </c>
      <c r="AP19" s="49" t="n">
        <f aca="false">AL53+AM53+AN53</f>
        <v>183203</v>
      </c>
      <c r="AQ19" s="49" t="n">
        <f aca="false">AL63+AM63+AN63</f>
        <v>449691</v>
      </c>
      <c r="AR19" s="49"/>
      <c r="AS19" s="49" t="n">
        <f aca="false">AO33+AP33+AQ33</f>
        <v>11455</v>
      </c>
      <c r="AT19" s="49" t="n">
        <f aca="false">AO43+AP43+AQ43</f>
        <v>57478</v>
      </c>
      <c r="AU19" s="49" t="n">
        <f aca="false">AO56+AP56+AQ56</f>
        <v>310157</v>
      </c>
      <c r="AV19" s="49" t="n">
        <f aca="false">AO63+AP63+AQ63</f>
        <v>763518</v>
      </c>
      <c r="AW19" s="49"/>
      <c r="AX19" s="49" t="n">
        <f aca="false">AR33+AS33+AT33</f>
        <v>126655</v>
      </c>
      <c r="AY19" s="49" t="n">
        <f aca="false">AR43+AS43+AT43</f>
        <v>642382</v>
      </c>
      <c r="AZ19" s="49" t="n">
        <f aca="false">AR53+AS53+AT53</f>
        <v>3433288</v>
      </c>
      <c r="BA19" s="49" t="n">
        <f aca="false">AR63+AS63+AT63</f>
        <v>8548749</v>
      </c>
      <c r="BB19" s="49"/>
      <c r="BC19" s="204" t="n">
        <f aca="false">AU33+AV33+AW33</f>
        <v>60604</v>
      </c>
      <c r="BD19" s="49" t="n">
        <f aca="false">AX33+AY33+AZ33</f>
        <v>6279</v>
      </c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</row>
    <row r="20" customFormat="false" ht="13.2" hidden="false" customHeight="false" outlineLevel="0" collapsed="false">
      <c r="A20" s="0" t="s">
        <v>67</v>
      </c>
      <c r="B20" s="49" t="n">
        <f aca="false">C34+D34+E34</f>
        <v>6707</v>
      </c>
      <c r="C20" s="49" t="n">
        <f aca="false">C44+D44+E44</f>
        <v>36203</v>
      </c>
      <c r="D20" s="49" t="n">
        <f aca="false">C54+D54+E54</f>
        <v>200047</v>
      </c>
      <c r="E20" s="49" t="n">
        <f aca="false">C64+D64+E64</f>
        <v>485276</v>
      </c>
      <c r="F20" s="49"/>
      <c r="G20" s="49" t="n">
        <f aca="false">F34+G34+H34</f>
        <v>11805</v>
      </c>
      <c r="H20" s="49" t="n">
        <f aca="false">F44+G44+H44</f>
        <v>60159</v>
      </c>
      <c r="I20" s="49" t="n">
        <f aca="false">F54+G54+H54</f>
        <v>339427</v>
      </c>
      <c r="J20" s="49" t="n">
        <f aca="false">F64+G64+H64</f>
        <v>815288</v>
      </c>
      <c r="K20" s="49"/>
      <c r="L20" s="49" t="n">
        <f aca="false">I34+J34+K34</f>
        <v>136484</v>
      </c>
      <c r="M20" s="49" t="n">
        <f aca="false">I44+J44+K44</f>
        <v>699923</v>
      </c>
      <c r="N20" s="49" t="n">
        <f aca="false">I54+J54+K54</f>
        <v>3847927</v>
      </c>
      <c r="O20" s="49" t="n">
        <f aca="false">I64+J64+K64</f>
        <v>9387478</v>
      </c>
      <c r="P20" s="49"/>
      <c r="Q20" s="49" t="n">
        <f aca="false">L34+M34+N34</f>
        <v>65836</v>
      </c>
      <c r="R20" s="49" t="n">
        <f aca="false">O34+P34+Q34</f>
        <v>5795</v>
      </c>
      <c r="S20" s="49" t="n">
        <f aca="false">R34+S34+T34</f>
        <v>529</v>
      </c>
      <c r="T20" s="49"/>
      <c r="U20" s="49" t="n">
        <f aca="false">V34+W34+X34</f>
        <v>252</v>
      </c>
      <c r="V20" s="49" t="n">
        <f aca="false">V44+W44+X44</f>
        <v>1661</v>
      </c>
      <c r="W20" s="49" t="n">
        <f aca="false">V54+W54+X54</f>
        <v>13843</v>
      </c>
      <c r="X20" s="49" t="n">
        <f aca="false">V64+W64+X64</f>
        <v>30462</v>
      </c>
      <c r="Y20" s="49"/>
      <c r="Z20" s="49" t="n">
        <f aca="false">Y34+Z34+AA34</f>
        <v>483</v>
      </c>
      <c r="AA20" s="49" t="n">
        <f aca="false">Y44+Z44+AA44</f>
        <v>3568</v>
      </c>
      <c r="AB20" s="49" t="n">
        <f aca="false">Y54+Z54+AA54</f>
        <v>29575</v>
      </c>
      <c r="AC20" s="49" t="n">
        <f aca="false">Y64+Z64+AA64</f>
        <v>60535</v>
      </c>
      <c r="AD20" s="49"/>
      <c r="AE20" s="49" t="n">
        <f aca="false">AB34+AC34+AD34</f>
        <v>6333</v>
      </c>
      <c r="AF20" s="49" t="n">
        <f aca="false">AB44+AC44+AD44</f>
        <v>42505</v>
      </c>
      <c r="AG20" s="49" t="n">
        <f aca="false">AB54+AC54+AD54</f>
        <v>327642</v>
      </c>
      <c r="AH20" s="49" t="n">
        <f aca="false">AB64+AC64+AD64</f>
        <v>715238</v>
      </c>
      <c r="AI20" s="49"/>
      <c r="AJ20" s="49" t="n">
        <f aca="false">AE34+AF34+AG34</f>
        <v>3396</v>
      </c>
      <c r="AK20" s="49" t="n">
        <f aca="false">AH34+AI34+AJ34</f>
        <v>126</v>
      </c>
      <c r="AL20" s="49"/>
      <c r="AM20" s="49"/>
      <c r="AN20" s="49" t="n">
        <f aca="false">AL34+AM34+AN34</f>
        <v>6455</v>
      </c>
      <c r="AO20" s="49" t="n">
        <f aca="false">AL44+AM44+AN44</f>
        <v>34542</v>
      </c>
      <c r="AP20" s="49" t="n">
        <f aca="false">AL54+AM54+AN54</f>
        <v>186204</v>
      </c>
      <c r="AQ20" s="49" t="n">
        <f aca="false">AL64+AM64+AN64</f>
        <v>454814</v>
      </c>
      <c r="AR20" s="49"/>
      <c r="AS20" s="49" t="n">
        <f aca="false">AO34+AP34+AQ34</f>
        <v>11322</v>
      </c>
      <c r="AT20" s="49" t="n">
        <f aca="false">AO44+AP44+AQ44</f>
        <v>56591</v>
      </c>
      <c r="AU20" s="49" t="n">
        <f aca="false">AO57+AP57+AQ57</f>
        <v>304303</v>
      </c>
      <c r="AV20" s="49" t="n">
        <f aca="false">AO64+AP64+AQ64</f>
        <v>754753</v>
      </c>
      <c r="AW20" s="49"/>
      <c r="AX20" s="49" t="n">
        <f aca="false">AR34+AS34+AT34</f>
        <v>130151</v>
      </c>
      <c r="AY20" s="49" t="n">
        <f aca="false">AR44+AS44+AT44</f>
        <v>657418</v>
      </c>
      <c r="AZ20" s="49" t="n">
        <f aca="false">AR54+AS54+AT54</f>
        <v>3520285</v>
      </c>
      <c r="BA20" s="49" t="n">
        <f aca="false">AR64+AS64+AT64</f>
        <v>8672240</v>
      </c>
      <c r="BB20" s="49"/>
      <c r="BC20" s="204" t="n">
        <f aca="false">AU34+AV34+AW34</f>
        <v>62440</v>
      </c>
      <c r="BD20" s="49" t="n">
        <f aca="false">AX34+AY34+AZ34</f>
        <v>5669</v>
      </c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</row>
    <row r="21" customFormat="false" ht="13.2" hidden="false" customHeight="false" outlineLevel="0" collapsed="false">
      <c r="A21" s="0" t="s">
        <v>68</v>
      </c>
      <c r="B21" s="49" t="n">
        <f aca="false">C35+D35+E35</f>
        <v>6916</v>
      </c>
      <c r="C21" s="49" t="n">
        <f aca="false">C45+D45+E45</f>
        <v>36890</v>
      </c>
      <c r="D21" s="49" t="n">
        <f aca="false">C55+D55+E55</f>
        <v>204162</v>
      </c>
      <c r="E21" s="49" t="n">
        <f aca="false">C65+D65+E65</f>
        <v>493149</v>
      </c>
      <c r="F21" s="49"/>
      <c r="G21" s="49" t="n">
        <f aca="false">F35+G35+H35</f>
        <v>11742</v>
      </c>
      <c r="H21" s="49" t="n">
        <f aca="false">F45+G45+H45</f>
        <v>60423</v>
      </c>
      <c r="I21" s="49" t="n">
        <f aca="false">F55+G55+H55</f>
        <v>338959</v>
      </c>
      <c r="J21" s="49" t="n">
        <f aca="false">F65+G65+H65</f>
        <v>808980</v>
      </c>
      <c r="K21" s="49"/>
      <c r="L21" s="49" t="n">
        <f aca="false">I35+J35+K35</f>
        <v>140345</v>
      </c>
      <c r="M21" s="49" t="n">
        <f aca="false">I45+J45+K45</f>
        <v>713634</v>
      </c>
      <c r="N21" s="49" t="n">
        <f aca="false">I55+J55+K55</f>
        <v>3931428</v>
      </c>
      <c r="O21" s="49" t="n">
        <f aca="false">I65+J65+K65</f>
        <v>9524206</v>
      </c>
      <c r="P21" s="49"/>
      <c r="Q21" s="49" t="n">
        <f aca="false">L35+M35+N35</f>
        <v>67940</v>
      </c>
      <c r="R21" s="49" t="n">
        <f aca="false">O35+P35+Q35</f>
        <v>6161</v>
      </c>
      <c r="S21" s="49" t="n">
        <f aca="false">R35+S35+T35</f>
        <v>527</v>
      </c>
      <c r="T21" s="49"/>
      <c r="U21" s="49" t="n">
        <f aca="false">V35+W35+X35</f>
        <v>257</v>
      </c>
      <c r="V21" s="49" t="n">
        <f aca="false">V45+W45+X45</f>
        <v>1675</v>
      </c>
      <c r="W21" s="49" t="n">
        <f aca="false">V55+W55+X55</f>
        <v>13808</v>
      </c>
      <c r="X21" s="49" t="n">
        <f aca="false">V65+W65+X65</f>
        <v>30568</v>
      </c>
      <c r="Y21" s="49"/>
      <c r="Z21" s="49" t="n">
        <f aca="false">Y35+Z35+AA35</f>
        <v>480</v>
      </c>
      <c r="AA21" s="49" t="n">
        <f aca="false">Y45+Z45+AA45</f>
        <v>3564</v>
      </c>
      <c r="AB21" s="49" t="n">
        <f aca="false">Y55+Z55+AA55</f>
        <v>29091</v>
      </c>
      <c r="AC21" s="49" t="n">
        <f aca="false">Y65+Z65+AA65</f>
        <v>59624</v>
      </c>
      <c r="AD21" s="49"/>
      <c r="AE21" s="49" t="n">
        <f aca="false">AB35+AC35+AD35</f>
        <v>6585</v>
      </c>
      <c r="AF21" s="49" t="n">
        <f aca="false">AB45+AC45+AD45</f>
        <v>43560</v>
      </c>
      <c r="AG21" s="49" t="n">
        <f aca="false">AB55+AC55+AD55</f>
        <v>333392</v>
      </c>
      <c r="AH21" s="49" t="n">
        <f aca="false">AB65+AC65+AD65</f>
        <v>735560</v>
      </c>
      <c r="AI21" s="49"/>
      <c r="AJ21" s="49" t="n">
        <f aca="false">AE35+AF35+AG35</f>
        <v>3484</v>
      </c>
      <c r="AK21" s="49" t="n">
        <f aca="false">AH35+AI35+AJ35</f>
        <v>172</v>
      </c>
      <c r="AL21" s="49"/>
      <c r="AM21" s="49"/>
      <c r="AN21" s="49" t="n">
        <f aca="false">AL35+AM35+AN35</f>
        <v>6659</v>
      </c>
      <c r="AO21" s="49" t="n">
        <f aca="false">AL45+AM45+AN45</f>
        <v>35215</v>
      </c>
      <c r="AP21" s="49" t="n">
        <f aca="false">AL55+AM55+AN55</f>
        <v>190354</v>
      </c>
      <c r="AQ21" s="49" t="n">
        <f aca="false">AL65+AM65+AN65</f>
        <v>462581</v>
      </c>
      <c r="AR21" s="49"/>
      <c r="AS21" s="49" t="n">
        <f aca="false">AO35+AP35+AQ35</f>
        <v>11262</v>
      </c>
      <c r="AT21" s="49" t="n">
        <f aca="false">AO45+AP45+AQ45</f>
        <v>56859</v>
      </c>
      <c r="AU21" s="49" t="n">
        <f aca="false">AO58+AP58+AQ58</f>
        <v>805373</v>
      </c>
      <c r="AV21" s="49" t="n">
        <f aca="false">AO65+AP65+AQ65</f>
        <v>749356</v>
      </c>
      <c r="AW21" s="49"/>
      <c r="AX21" s="49" t="n">
        <f aca="false">AR35+AS35+AT35</f>
        <v>133760</v>
      </c>
      <c r="AY21" s="49" t="n">
        <f aca="false">AR45+AS45+AT45</f>
        <v>670074</v>
      </c>
      <c r="AZ21" s="49" t="n">
        <f aca="false">AR55+AS55+AT55</f>
        <v>3598036</v>
      </c>
      <c r="BA21" s="49" t="n">
        <f aca="false">AR65+AS65+AT65</f>
        <v>8788646</v>
      </c>
      <c r="BB21" s="49"/>
      <c r="BC21" s="204" t="n">
        <f aca="false">AU35+AV35+AW35</f>
        <v>64456</v>
      </c>
      <c r="BD21" s="49" t="n">
        <f aca="false">AX35+AY35+AZ35</f>
        <v>5989</v>
      </c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</row>
    <row r="22" customFormat="false" ht="13.2" hidden="false" customHeight="false" outlineLevel="0" collapsed="false">
      <c r="A22" s="0" t="s">
        <v>69</v>
      </c>
      <c r="B22" s="49" t="n">
        <f aca="false">C36+D36+E36</f>
        <v>6975</v>
      </c>
      <c r="C22" s="49" t="n">
        <f aca="false">C46+D46+E46</f>
        <v>37269</v>
      </c>
      <c r="D22" s="49" t="n">
        <f aca="false">C56+D56+E56</f>
        <v>206958</v>
      </c>
      <c r="E22" s="49" t="n">
        <f aca="false">C66+D66+E66</f>
        <v>498465</v>
      </c>
      <c r="F22" s="49"/>
      <c r="G22" s="49" t="n">
        <f aca="false">F36+G36+H36</f>
        <v>11758</v>
      </c>
      <c r="H22" s="49" t="n">
        <f aca="false">F46+G46+H46</f>
        <v>61045</v>
      </c>
      <c r="I22" s="49" t="n">
        <f aca="false">F56+G56+H56</f>
        <v>339702</v>
      </c>
      <c r="J22" s="49" t="n">
        <f aca="false">F66+G66+H66</f>
        <v>806384</v>
      </c>
      <c r="K22" s="49"/>
      <c r="L22" s="49" t="n">
        <f aca="false">I36+J36+K36</f>
        <v>142908</v>
      </c>
      <c r="M22" s="49" t="n">
        <f aca="false">I46+J46+K46</f>
        <v>725885</v>
      </c>
      <c r="N22" s="49" t="n">
        <f aca="false">I56+J56+K56</f>
        <v>4005933</v>
      </c>
      <c r="O22" s="49" t="n">
        <f aca="false">I66+J66+K66</f>
        <v>9632971</v>
      </c>
      <c r="P22" s="49"/>
      <c r="Q22" s="49" t="n">
        <f aca="false">L36+M36+N36</f>
        <v>69080</v>
      </c>
      <c r="R22" s="49" t="n">
        <f aca="false">O36+P36+Q36</f>
        <v>6133</v>
      </c>
      <c r="S22" s="49" t="n">
        <f aca="false">R36+S36+T36</f>
        <v>526</v>
      </c>
      <c r="T22" s="49"/>
      <c r="U22" s="49" t="n">
        <f aca="false">V36+W36+X36</f>
        <v>255</v>
      </c>
      <c r="V22" s="49" t="n">
        <f aca="false">V46+W46+X46</f>
        <v>1631</v>
      </c>
      <c r="W22" s="49" t="n">
        <f aca="false">V56+W56+X56</f>
        <v>13920</v>
      </c>
      <c r="X22" s="49" t="n">
        <f aca="false">V66+W66+X66</f>
        <v>30198</v>
      </c>
      <c r="Y22" s="49"/>
      <c r="Z22" s="49" t="n">
        <f aca="false">Y36+Z36+AA36</f>
        <v>455</v>
      </c>
      <c r="AA22" s="49" t="n">
        <f aca="false">Y46+Z46+AA46</f>
        <v>3428</v>
      </c>
      <c r="AB22" s="49" t="n">
        <f aca="false">Y56+Z56+AA56</f>
        <v>29545</v>
      </c>
      <c r="AC22" s="49" t="n">
        <f aca="false">Y66+Z66+AA66</f>
        <v>58798</v>
      </c>
      <c r="AD22" s="49"/>
      <c r="AE22" s="49" t="n">
        <f aca="false">AB36+AC36+AD36</f>
        <v>6643</v>
      </c>
      <c r="AF22" s="49" t="n">
        <f aca="false">AB46+AC46+AD46</f>
        <v>43593</v>
      </c>
      <c r="AG22" s="49" t="n">
        <f aca="false">AB56+AC56+AD56</f>
        <v>340709</v>
      </c>
      <c r="AH22" s="49" t="n">
        <f aca="false">AB66+AC66+AD66</f>
        <v>740986</v>
      </c>
      <c r="AI22" s="49"/>
      <c r="AJ22" s="49" t="n">
        <f aca="false">AE36+AF36+AG36</f>
        <v>3530</v>
      </c>
      <c r="AK22" s="49" t="n">
        <f aca="false">AH36+AI36+AJ36</f>
        <v>142</v>
      </c>
      <c r="AL22" s="49"/>
      <c r="AM22" s="49"/>
      <c r="AN22" s="49" t="n">
        <f aca="false">AL36+AM36+AN36</f>
        <v>6720</v>
      </c>
      <c r="AO22" s="49" t="n">
        <f aca="false">AL46+AM46+AN46</f>
        <v>35638</v>
      </c>
      <c r="AP22" s="49" t="n">
        <f aca="false">AL56+AM56+AN56</f>
        <v>193038</v>
      </c>
      <c r="AQ22" s="49" t="n">
        <f aca="false">AL66+AM66+AN66</f>
        <v>468267</v>
      </c>
      <c r="AR22" s="49"/>
      <c r="AS22" s="49" t="n">
        <f aca="false">AO36+AP36+AQ36</f>
        <v>11303</v>
      </c>
      <c r="AT22" s="49" t="n">
        <f aca="false">AO46+AP46+AQ46</f>
        <v>57617</v>
      </c>
      <c r="AU22" s="49" t="n">
        <f aca="false">AO59+AP59+AQ59</f>
        <v>280784</v>
      </c>
      <c r="AV22" s="49" t="n">
        <f aca="false">AO66+AP66+AQ66</f>
        <v>747586</v>
      </c>
      <c r="AW22" s="49"/>
      <c r="AX22" s="49" t="n">
        <f aca="false">AR36+AS36+AT36</f>
        <v>136265</v>
      </c>
      <c r="AY22" s="49" t="n">
        <f aca="false">AR46+AS46+AT46</f>
        <v>682292</v>
      </c>
      <c r="AZ22" s="49" t="n">
        <f aca="false">AR56+AS56+AT56</f>
        <v>3665224</v>
      </c>
      <c r="BA22" s="49" t="n">
        <f aca="false">AR66+AS66+AT66</f>
        <v>8891985</v>
      </c>
      <c r="BB22" s="49"/>
      <c r="BC22" s="204" t="n">
        <f aca="false">AU36+AV36+AW36</f>
        <v>65550</v>
      </c>
      <c r="BD22" s="49" t="n">
        <f aca="false">AX36+AY36+AZ36</f>
        <v>5991</v>
      </c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</row>
    <row r="23" customFormat="false" ht="13.2" hidden="false" customHeight="false" outlineLevel="0" collapsed="false">
      <c r="A23" s="0" t="s">
        <v>70</v>
      </c>
      <c r="B23" s="49" t="n">
        <f aca="false">C37+D37+E37</f>
        <v>7012</v>
      </c>
      <c r="C23" s="49" t="n">
        <f aca="false">C47+D47+E47</f>
        <v>37531</v>
      </c>
      <c r="D23" s="49" t="n">
        <f aca="false">C57+D57+E57</f>
        <v>208940</v>
      </c>
      <c r="E23" s="49" t="n">
        <f aca="false">C67+D67+E67</f>
        <v>502911</v>
      </c>
      <c r="F23" s="49"/>
      <c r="G23" s="49" t="n">
        <f aca="false">F37+G37+H37</f>
        <v>11139</v>
      </c>
      <c r="H23" s="49" t="n">
        <f aca="false">F47+G47+H47</f>
        <v>59671</v>
      </c>
      <c r="I23" s="49" t="n">
        <f aca="false">F57+G57+H57</f>
        <v>333088</v>
      </c>
      <c r="J23" s="49" t="n">
        <f aca="false">F67+G67+H67</f>
        <v>792872</v>
      </c>
      <c r="K23" s="49"/>
      <c r="L23" s="49" t="n">
        <f aca="false">I37+J37+K37</f>
        <v>145864</v>
      </c>
      <c r="M23" s="49" t="n">
        <f aca="false">I47+J47+K47</f>
        <v>737259</v>
      </c>
      <c r="N23" s="49" t="n">
        <f aca="false">I57+J57+K57</f>
        <v>4065278</v>
      </c>
      <c r="O23" s="49" t="n">
        <f aca="false">I67+J67+K67</f>
        <v>9730877</v>
      </c>
      <c r="P23" s="49"/>
      <c r="Q23" s="49" t="n">
        <f aca="false">L37+M37+N37</f>
        <v>69958</v>
      </c>
      <c r="R23" s="49" t="n">
        <f aca="false">O37+P37+Q37</f>
        <v>6194</v>
      </c>
      <c r="S23" s="49" t="n">
        <f aca="false">R37+S37+T37</f>
        <v>526</v>
      </c>
      <c r="T23" s="49"/>
      <c r="U23" s="49" t="n">
        <f aca="false">V37+W37+X37</f>
        <v>243</v>
      </c>
      <c r="V23" s="49" t="n">
        <f aca="false">V47+W47+X47</f>
        <v>1564</v>
      </c>
      <c r="W23" s="49" t="n">
        <f aca="false">V57+W57+X57</f>
        <v>13718</v>
      </c>
      <c r="X23" s="49" t="n">
        <f aca="false">V67+W67+X67</f>
        <v>29970</v>
      </c>
      <c r="Y23" s="49"/>
      <c r="Z23" s="49" t="n">
        <f aca="false">Y37+Z37+AA37</f>
        <v>430</v>
      </c>
      <c r="AA23" s="49" t="n">
        <f aca="false">Y47+Z47+AA47</f>
        <v>3241</v>
      </c>
      <c r="AB23" s="49" t="n">
        <f aca="false">Y57+Z57+AA57</f>
        <v>28785</v>
      </c>
      <c r="AC23" s="49" t="n">
        <f aca="false">Y67+Z67+AA67</f>
        <v>57257</v>
      </c>
      <c r="AD23" s="49"/>
      <c r="AE23" s="49" t="n">
        <f aca="false">AB37+AC37+AD37</f>
        <v>6542</v>
      </c>
      <c r="AF23" s="49" t="n">
        <f aca="false">AB47+AC47+AD47</f>
        <v>42425</v>
      </c>
      <c r="AG23" s="49" t="n">
        <f aca="false">AB57+AC57+AD57</f>
        <v>338305</v>
      </c>
      <c r="AH23" s="49" t="n">
        <f aca="false">AB67+AC67+AD67</f>
        <v>738359</v>
      </c>
      <c r="AI23" s="49"/>
      <c r="AJ23" s="49" t="n">
        <f aca="false">AE37+AF37+AG37</f>
        <v>3501</v>
      </c>
      <c r="AK23" s="49" t="n">
        <f aca="false">AH37+AI37+AJ37</f>
        <v>126</v>
      </c>
      <c r="AL23" s="49"/>
      <c r="AM23" s="49"/>
      <c r="AN23" s="49" t="n">
        <f aca="false">AL37+AM37+AN37</f>
        <v>6769</v>
      </c>
      <c r="AO23" s="49" t="n">
        <f aca="false">AL47+AM47+AN47</f>
        <v>35967</v>
      </c>
      <c r="AP23" s="49" t="n">
        <f aca="false">AL57+AM57+AN57</f>
        <v>195222</v>
      </c>
      <c r="AQ23" s="49" t="n">
        <f aca="false">AL67+AM67+AN67</f>
        <v>472941</v>
      </c>
      <c r="AR23" s="49"/>
      <c r="AS23" s="49" t="n">
        <f aca="false">AO37+AP37+AQ37</f>
        <v>10709</v>
      </c>
      <c r="AT23" s="49" t="n">
        <f aca="false">AO47+AP47+AQ47</f>
        <v>56430</v>
      </c>
      <c r="AU23" s="49" t="n">
        <f aca="false">AO60+AP60+AQ60</f>
        <v>282357</v>
      </c>
      <c r="AV23" s="49" t="n">
        <f aca="false">AO67+AP67+AQ67</f>
        <v>735615</v>
      </c>
      <c r="AW23" s="49"/>
      <c r="AX23" s="49" t="n">
        <f aca="false">AR37+AS37+AT37</f>
        <v>139322</v>
      </c>
      <c r="AY23" s="49" t="n">
        <f aca="false">AR47+AS47+AT47</f>
        <v>694834</v>
      </c>
      <c r="AZ23" s="49" t="n">
        <f aca="false">AR57+AS57+AT57</f>
        <v>3726973</v>
      </c>
      <c r="BA23" s="49" t="n">
        <f aca="false">AR67+AS67+AT67</f>
        <v>8992518</v>
      </c>
      <c r="BB23" s="49"/>
      <c r="BC23" s="204" t="n">
        <f aca="false">AU37+AV37+AW37</f>
        <v>66457</v>
      </c>
      <c r="BD23" s="49" t="n">
        <f aca="false">AX37+AY37+AZ37</f>
        <v>6068</v>
      </c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</row>
    <row r="25" customFormat="false" ht="13.2" hidden="false" customHeight="false" outlineLevel="0" collapsed="false">
      <c r="B25" s="0" t="s">
        <v>227</v>
      </c>
      <c r="V25" s="0" t="s">
        <v>228</v>
      </c>
      <c r="AL25" s="0" t="s">
        <v>229</v>
      </c>
    </row>
    <row r="26" customFormat="false" ht="13.2" hidden="false" customHeight="false" outlineLevel="0" collapsed="false">
      <c r="A26" s="24"/>
      <c r="B26" s="24"/>
      <c r="C26" s="199" t="s">
        <v>208</v>
      </c>
      <c r="D26" s="199" t="s">
        <v>209</v>
      </c>
      <c r="E26" s="200" t="s">
        <v>210</v>
      </c>
      <c r="F26" s="199" t="s">
        <v>208</v>
      </c>
      <c r="G26" s="199" t="s">
        <v>209</v>
      </c>
      <c r="H26" s="200" t="s">
        <v>210</v>
      </c>
      <c r="I26" s="199" t="s">
        <v>208</v>
      </c>
      <c r="J26" s="199" t="s">
        <v>209</v>
      </c>
      <c r="K26" s="200" t="s">
        <v>210</v>
      </c>
      <c r="L26" s="199" t="s">
        <v>208</v>
      </c>
      <c r="M26" s="199" t="s">
        <v>209</v>
      </c>
      <c r="N26" s="200" t="s">
        <v>210</v>
      </c>
      <c r="O26" s="199" t="s">
        <v>208</v>
      </c>
      <c r="P26" s="199" t="s">
        <v>209</v>
      </c>
      <c r="Q26" s="200" t="s">
        <v>210</v>
      </c>
      <c r="R26" s="199" t="s">
        <v>208</v>
      </c>
      <c r="S26" s="199" t="s">
        <v>209</v>
      </c>
      <c r="T26" s="200" t="s">
        <v>210</v>
      </c>
      <c r="V26" s="199" t="s">
        <v>208</v>
      </c>
      <c r="W26" s="199" t="s">
        <v>209</v>
      </c>
      <c r="X26" s="200" t="s">
        <v>210</v>
      </c>
      <c r="Y26" s="199" t="s">
        <v>208</v>
      </c>
      <c r="Z26" s="199" t="s">
        <v>209</v>
      </c>
      <c r="AA26" s="200" t="s">
        <v>210</v>
      </c>
      <c r="AB26" s="199" t="s">
        <v>208</v>
      </c>
      <c r="AC26" s="199" t="s">
        <v>209</v>
      </c>
      <c r="AD26" s="200" t="s">
        <v>210</v>
      </c>
      <c r="AE26" s="199" t="s">
        <v>208</v>
      </c>
      <c r="AF26" s="199" t="s">
        <v>209</v>
      </c>
      <c r="AG26" s="200" t="s">
        <v>210</v>
      </c>
      <c r="AH26" s="199" t="s">
        <v>208</v>
      </c>
      <c r="AI26" s="199" t="s">
        <v>209</v>
      </c>
      <c r="AJ26" s="200" t="s">
        <v>210</v>
      </c>
      <c r="AK26" s="21"/>
      <c r="AL26" s="199" t="s">
        <v>208</v>
      </c>
      <c r="AM26" s="199" t="s">
        <v>209</v>
      </c>
      <c r="AN26" s="200" t="s">
        <v>210</v>
      </c>
      <c r="AO26" s="199" t="s">
        <v>208</v>
      </c>
      <c r="AP26" s="199" t="s">
        <v>209</v>
      </c>
      <c r="AQ26" s="200" t="s">
        <v>210</v>
      </c>
      <c r="AR26" s="199" t="s">
        <v>208</v>
      </c>
      <c r="AS26" s="199" t="s">
        <v>209</v>
      </c>
      <c r="AT26" s="200" t="s">
        <v>210</v>
      </c>
      <c r="AU26" s="199" t="s">
        <v>208</v>
      </c>
      <c r="AV26" s="199" t="s">
        <v>209</v>
      </c>
      <c r="AW26" s="200" t="s">
        <v>210</v>
      </c>
      <c r="AX26" s="199" t="s">
        <v>208</v>
      </c>
      <c r="AY26" s="199" t="s">
        <v>209</v>
      </c>
      <c r="AZ26" s="200" t="s">
        <v>210</v>
      </c>
    </row>
    <row r="27" customFormat="false" ht="22.5" hidden="false" customHeight="true" outlineLevel="0" collapsed="false">
      <c r="A27" s="201" t="s">
        <v>211</v>
      </c>
      <c r="B27" s="201" t="s">
        <v>212</v>
      </c>
      <c r="C27" s="201" t="s">
        <v>230</v>
      </c>
      <c r="D27" s="201" t="s">
        <v>48</v>
      </c>
      <c r="E27" s="201" t="s">
        <v>48</v>
      </c>
      <c r="F27" s="201" t="s">
        <v>231</v>
      </c>
      <c r="G27" s="201" t="s">
        <v>232</v>
      </c>
      <c r="H27" s="201" t="s">
        <v>231</v>
      </c>
      <c r="I27" s="201" t="s">
        <v>233</v>
      </c>
      <c r="J27" s="201" t="s">
        <v>234</v>
      </c>
      <c r="K27" s="201" t="s">
        <v>235</v>
      </c>
      <c r="L27" s="201" t="s">
        <v>236</v>
      </c>
      <c r="M27" s="201" t="s">
        <v>237</v>
      </c>
      <c r="N27" s="201" t="s">
        <v>238</v>
      </c>
      <c r="O27" s="201" t="s">
        <v>213</v>
      </c>
      <c r="P27" s="201" t="s">
        <v>214</v>
      </c>
      <c r="Q27" s="201" t="s">
        <v>215</v>
      </c>
      <c r="R27" s="205" t="s">
        <v>239</v>
      </c>
      <c r="S27" s="205" t="s">
        <v>240</v>
      </c>
      <c r="T27" s="201" t="s">
        <v>241</v>
      </c>
      <c r="V27" s="201" t="s">
        <v>230</v>
      </c>
      <c r="W27" s="201" t="s">
        <v>48</v>
      </c>
      <c r="X27" s="201" t="s">
        <v>48</v>
      </c>
      <c r="Y27" s="201" t="s">
        <v>231</v>
      </c>
      <c r="Z27" s="201" t="s">
        <v>232</v>
      </c>
      <c r="AA27" s="201" t="s">
        <v>231</v>
      </c>
      <c r="AB27" s="201" t="s">
        <v>233</v>
      </c>
      <c r="AC27" s="201" t="s">
        <v>234</v>
      </c>
      <c r="AD27" s="201" t="s">
        <v>235</v>
      </c>
      <c r="AE27" s="201" t="s">
        <v>236</v>
      </c>
      <c r="AF27" s="201" t="s">
        <v>237</v>
      </c>
      <c r="AG27" s="201" t="s">
        <v>238</v>
      </c>
      <c r="AH27" s="201" t="s">
        <v>213</v>
      </c>
      <c r="AI27" s="201" t="s">
        <v>214</v>
      </c>
      <c r="AJ27" s="201" t="s">
        <v>215</v>
      </c>
      <c r="AK27" s="206"/>
      <c r="AL27" s="201" t="s">
        <v>230</v>
      </c>
      <c r="AM27" s="201" t="s">
        <v>48</v>
      </c>
      <c r="AN27" s="201" t="s">
        <v>48</v>
      </c>
      <c r="AO27" s="201" t="s">
        <v>231</v>
      </c>
      <c r="AP27" s="201" t="s">
        <v>232</v>
      </c>
      <c r="AQ27" s="201" t="s">
        <v>231</v>
      </c>
      <c r="AR27" s="201" t="s">
        <v>233</v>
      </c>
      <c r="AS27" s="201" t="s">
        <v>234</v>
      </c>
      <c r="AT27" s="201" t="s">
        <v>235</v>
      </c>
      <c r="AU27" s="201" t="s">
        <v>236</v>
      </c>
      <c r="AV27" s="201" t="s">
        <v>237</v>
      </c>
      <c r="AW27" s="201" t="s">
        <v>238</v>
      </c>
      <c r="AX27" s="201" t="s">
        <v>213</v>
      </c>
      <c r="AY27" s="201" t="s">
        <v>214</v>
      </c>
      <c r="AZ27" s="201" t="s">
        <v>215</v>
      </c>
    </row>
    <row r="28" customFormat="false" ht="13.2" hidden="false" customHeight="false" outlineLevel="0" collapsed="false">
      <c r="A28" s="0" t="s">
        <v>61</v>
      </c>
      <c r="B28" s="0" t="s">
        <v>78</v>
      </c>
      <c r="C28" s="0" t="n">
        <v>2366</v>
      </c>
      <c r="D28" s="0" t="n">
        <v>1620</v>
      </c>
      <c r="E28" s="0" t="n">
        <v>1843</v>
      </c>
      <c r="F28" s="0" t="n">
        <v>3722</v>
      </c>
      <c r="G28" s="0" t="n">
        <v>3955</v>
      </c>
      <c r="H28" s="0" t="n">
        <v>4200</v>
      </c>
      <c r="I28" s="0" t="n">
        <v>36679</v>
      </c>
      <c r="J28" s="0" t="n">
        <v>31113</v>
      </c>
      <c r="K28" s="0" t="n">
        <v>41250</v>
      </c>
      <c r="L28" s="0" t="n">
        <v>17908</v>
      </c>
      <c r="M28" s="0" t="n">
        <v>14718</v>
      </c>
      <c r="N28" s="0" t="n">
        <v>19944</v>
      </c>
      <c r="O28" s="0" t="n">
        <v>68</v>
      </c>
      <c r="P28" s="0" t="n">
        <v>2209</v>
      </c>
      <c r="Q28" s="0" t="n">
        <v>4017</v>
      </c>
      <c r="R28" s="0" t="n">
        <v>311</v>
      </c>
      <c r="S28" s="0" t="n">
        <v>119</v>
      </c>
      <c r="T28" s="0" t="n">
        <v>89</v>
      </c>
      <c r="V28" s="0" t="n">
        <v>109</v>
      </c>
      <c r="W28" s="0" t="n">
        <v>43</v>
      </c>
      <c r="X28" s="0" t="n">
        <v>99</v>
      </c>
      <c r="Y28" s="0" t="n">
        <v>122</v>
      </c>
      <c r="Z28" s="0" t="n">
        <v>112</v>
      </c>
      <c r="AA28" s="0" t="n">
        <v>291</v>
      </c>
      <c r="AB28" s="0" t="n">
        <v>2336</v>
      </c>
      <c r="AC28" s="0" t="n">
        <v>979</v>
      </c>
      <c r="AD28" s="0" t="n">
        <v>2338</v>
      </c>
      <c r="AE28" s="0" t="n">
        <v>1290</v>
      </c>
      <c r="AF28" s="0" t="n">
        <v>428</v>
      </c>
      <c r="AG28" s="0" t="n">
        <v>1312</v>
      </c>
      <c r="AH28" s="0" t="n">
        <v>0</v>
      </c>
      <c r="AI28" s="0" t="n">
        <v>44</v>
      </c>
      <c r="AJ28" s="0" t="n">
        <v>106</v>
      </c>
      <c r="AL28" s="0" t="n">
        <v>2257</v>
      </c>
      <c r="AM28" s="0" t="n">
        <v>1577</v>
      </c>
      <c r="AN28" s="0" t="n">
        <v>1744</v>
      </c>
      <c r="AO28" s="0" t="n">
        <v>3600</v>
      </c>
      <c r="AP28" s="0" t="n">
        <v>3843</v>
      </c>
      <c r="AQ28" s="0" t="n">
        <v>3909</v>
      </c>
      <c r="AR28" s="0" t="n">
        <v>34343</v>
      </c>
      <c r="AS28" s="0" t="n">
        <v>30134</v>
      </c>
      <c r="AT28" s="0" t="n">
        <v>38912</v>
      </c>
      <c r="AU28" s="0" t="n">
        <v>16618</v>
      </c>
      <c r="AV28" s="0" t="n">
        <v>14290</v>
      </c>
      <c r="AW28" s="0" t="n">
        <v>18632</v>
      </c>
      <c r="AX28" s="0" t="n">
        <v>68</v>
      </c>
      <c r="AY28" s="0" t="n">
        <v>2165</v>
      </c>
      <c r="AZ28" s="0" t="n">
        <v>3911</v>
      </c>
    </row>
    <row r="29" customFormat="false" ht="13.2" hidden="false" customHeight="false" outlineLevel="0" collapsed="false">
      <c r="A29" s="0" t="s">
        <v>62</v>
      </c>
      <c r="B29" s="0" t="s">
        <v>78</v>
      </c>
      <c r="C29" s="0" t="n">
        <v>2555</v>
      </c>
      <c r="D29" s="0" t="n">
        <v>1736</v>
      </c>
      <c r="E29" s="0" t="n">
        <v>1802</v>
      </c>
      <c r="F29" s="19"/>
      <c r="G29" s="0" t="n">
        <v>4269</v>
      </c>
      <c r="H29" s="19"/>
      <c r="I29" s="0" t="n">
        <v>38970</v>
      </c>
      <c r="J29" s="0" t="n">
        <v>33583</v>
      </c>
      <c r="K29" s="0" t="n">
        <v>41441</v>
      </c>
      <c r="L29" s="19"/>
      <c r="M29" s="0" t="n">
        <v>15992</v>
      </c>
      <c r="N29" s="19"/>
      <c r="O29" s="19"/>
      <c r="P29" s="0" t="n">
        <v>2434</v>
      </c>
      <c r="Q29" s="19"/>
      <c r="R29" s="0" t="n">
        <v>308</v>
      </c>
      <c r="S29" s="0" t="n">
        <v>122</v>
      </c>
      <c r="T29" s="0" t="n">
        <v>94</v>
      </c>
      <c r="V29" s="0" t="n">
        <v>110</v>
      </c>
      <c r="W29" s="0" t="n">
        <v>47</v>
      </c>
      <c r="X29" s="0" t="n">
        <v>96</v>
      </c>
      <c r="Y29" s="19"/>
      <c r="Z29" s="0" t="n">
        <v>121</v>
      </c>
      <c r="AA29" s="19"/>
      <c r="AB29" s="0" t="n">
        <v>2316</v>
      </c>
      <c r="AC29" s="0" t="n">
        <v>1077</v>
      </c>
      <c r="AD29" s="0" t="n">
        <v>2481</v>
      </c>
      <c r="AF29" s="0" t="n">
        <v>483</v>
      </c>
      <c r="AH29" s="19"/>
      <c r="AI29" s="21" t="n">
        <v>44</v>
      </c>
      <c r="AJ29" s="19"/>
      <c r="AL29" s="0" t="n">
        <v>2445</v>
      </c>
      <c r="AM29" s="0" t="n">
        <v>1689</v>
      </c>
      <c r="AN29" s="0" t="n">
        <v>1706</v>
      </c>
      <c r="AO29" s="19"/>
      <c r="AP29" s="0" t="n">
        <v>4148</v>
      </c>
      <c r="AQ29" s="19"/>
      <c r="AR29" s="0" t="n">
        <v>36654</v>
      </c>
      <c r="AS29" s="0" t="n">
        <v>32506</v>
      </c>
      <c r="AT29" s="0" t="n">
        <v>38960</v>
      </c>
      <c r="AU29" s="19"/>
      <c r="AV29" s="0" t="n">
        <v>15509</v>
      </c>
      <c r="AW29" s="19"/>
      <c r="AX29" s="19"/>
      <c r="AY29" s="0" t="n">
        <v>2390</v>
      </c>
      <c r="AZ29" s="19"/>
    </row>
    <row r="30" customFormat="false" ht="13.2" hidden="false" customHeight="false" outlineLevel="0" collapsed="false">
      <c r="A30" s="0" t="s">
        <v>63</v>
      </c>
      <c r="B30" s="0" t="s">
        <v>78</v>
      </c>
      <c r="C30" s="0" t="n">
        <v>2634</v>
      </c>
      <c r="D30" s="0" t="n">
        <v>1855</v>
      </c>
      <c r="E30" s="0" t="n">
        <v>1805</v>
      </c>
      <c r="F30" s="19"/>
      <c r="G30" s="0" t="n">
        <v>4443</v>
      </c>
      <c r="H30" s="19"/>
      <c r="I30" s="0" t="n">
        <v>41458</v>
      </c>
      <c r="J30" s="0" t="n">
        <v>36772</v>
      </c>
      <c r="K30" s="0" t="n">
        <v>40052</v>
      </c>
      <c r="L30" s="19"/>
      <c r="M30" s="0" t="n">
        <v>17452</v>
      </c>
      <c r="N30" s="19"/>
      <c r="O30" s="19"/>
      <c r="P30" s="0" t="n">
        <v>2433</v>
      </c>
      <c r="Q30" s="19"/>
      <c r="R30" s="0" t="n">
        <v>315</v>
      </c>
      <c r="S30" s="0" t="n">
        <v>122</v>
      </c>
      <c r="T30" s="0" t="n">
        <v>92</v>
      </c>
      <c r="V30" s="0" t="n">
        <v>109</v>
      </c>
      <c r="W30" s="0" t="n">
        <v>48</v>
      </c>
      <c r="X30" s="0" t="n">
        <v>107</v>
      </c>
      <c r="Y30" s="19"/>
      <c r="Z30" s="0" t="n">
        <v>118</v>
      </c>
      <c r="AA30" s="19"/>
      <c r="AB30" s="0" t="n">
        <v>2421</v>
      </c>
      <c r="AC30" s="0" t="n">
        <v>1114</v>
      </c>
      <c r="AD30" s="0" t="n">
        <v>2434</v>
      </c>
      <c r="AF30" s="0" t="n">
        <v>511</v>
      </c>
      <c r="AH30" s="19"/>
      <c r="AI30" s="21" t="n">
        <v>39</v>
      </c>
      <c r="AJ30" s="19"/>
      <c r="AL30" s="0" t="n">
        <v>2525</v>
      </c>
      <c r="AM30" s="0" t="n">
        <v>1807</v>
      </c>
      <c r="AN30" s="0" t="n">
        <v>1698</v>
      </c>
      <c r="AO30" s="19"/>
      <c r="AP30" s="0" t="n">
        <v>4325</v>
      </c>
      <c r="AQ30" s="19"/>
      <c r="AR30" s="0" t="n">
        <v>39037</v>
      </c>
      <c r="AS30" s="0" t="n">
        <v>35658</v>
      </c>
      <c r="AT30" s="0" t="n">
        <v>37618</v>
      </c>
      <c r="AU30" s="19"/>
      <c r="AV30" s="0" t="n">
        <v>16941</v>
      </c>
      <c r="AW30" s="19"/>
      <c r="AX30" s="19"/>
      <c r="AY30" s="21" t="n">
        <v>2394</v>
      </c>
      <c r="AZ30" s="19"/>
    </row>
    <row r="31" customFormat="false" ht="13.2" hidden="false" customHeight="false" outlineLevel="0" collapsed="false">
      <c r="A31" s="0" t="s">
        <v>64</v>
      </c>
      <c r="B31" s="0" t="s">
        <v>78</v>
      </c>
      <c r="C31" s="0" t="n">
        <v>2756</v>
      </c>
      <c r="D31" s="0" t="n">
        <v>1913</v>
      </c>
      <c r="E31" s="0" t="n">
        <v>1662</v>
      </c>
      <c r="F31" s="0" t="n">
        <v>3503</v>
      </c>
      <c r="G31" s="0" t="n">
        <v>4489</v>
      </c>
      <c r="H31" s="0" t="n">
        <v>3905</v>
      </c>
      <c r="I31" s="0" t="n">
        <v>44907</v>
      </c>
      <c r="J31" s="0" t="n">
        <v>39159</v>
      </c>
      <c r="K31" s="0" t="n">
        <v>39363</v>
      </c>
      <c r="L31" s="0" t="n">
        <v>21807</v>
      </c>
      <c r="M31" s="0" t="n">
        <v>18773</v>
      </c>
      <c r="N31" s="21" t="n">
        <v>18894</v>
      </c>
      <c r="O31" s="0" t="n">
        <v>95</v>
      </c>
      <c r="P31" s="0" t="n">
        <v>2802</v>
      </c>
      <c r="Q31" s="21" t="n">
        <v>3909</v>
      </c>
      <c r="R31" s="0" t="n">
        <v>322</v>
      </c>
      <c r="S31" s="0" t="n">
        <v>120</v>
      </c>
      <c r="T31" s="0" t="n">
        <v>90</v>
      </c>
      <c r="V31" s="0" t="n">
        <v>104</v>
      </c>
      <c r="W31" s="0" t="n">
        <v>49</v>
      </c>
      <c r="X31" s="0" t="n">
        <v>104</v>
      </c>
      <c r="Y31" s="0" t="n">
        <v>117</v>
      </c>
      <c r="Z31" s="0" t="n">
        <v>118</v>
      </c>
      <c r="AA31" s="0" t="n">
        <v>304</v>
      </c>
      <c r="AB31" s="0" t="n">
        <v>2395</v>
      </c>
      <c r="AC31" s="0" t="n">
        <v>1189</v>
      </c>
      <c r="AD31" s="0" t="n">
        <v>2428</v>
      </c>
      <c r="AE31" s="0" t="n">
        <v>1333</v>
      </c>
      <c r="AF31" s="0" t="n">
        <v>526</v>
      </c>
      <c r="AG31" s="0" t="n">
        <v>1358</v>
      </c>
      <c r="AH31" s="21" t="n">
        <v>5</v>
      </c>
      <c r="AI31" s="21" t="n">
        <v>37</v>
      </c>
      <c r="AJ31" s="0" t="n">
        <v>97</v>
      </c>
      <c r="AL31" s="0" t="n">
        <v>2652</v>
      </c>
      <c r="AM31" s="0" t="n">
        <v>1864</v>
      </c>
      <c r="AN31" s="0" t="n">
        <v>1558</v>
      </c>
      <c r="AO31" s="0" t="n">
        <v>3386</v>
      </c>
      <c r="AP31" s="0" t="n">
        <v>4371</v>
      </c>
      <c r="AQ31" s="0" t="n">
        <v>3601</v>
      </c>
      <c r="AR31" s="0" t="n">
        <v>42512</v>
      </c>
      <c r="AS31" s="0" t="n">
        <v>37970</v>
      </c>
      <c r="AT31" s="0" t="n">
        <v>36935</v>
      </c>
      <c r="AU31" s="0" t="n">
        <v>20474</v>
      </c>
      <c r="AV31" s="0" t="n">
        <v>18247</v>
      </c>
      <c r="AW31" s="0" t="n">
        <v>17536</v>
      </c>
      <c r="AX31" s="21" t="n">
        <v>90</v>
      </c>
      <c r="AY31" s="21" t="n">
        <v>2765</v>
      </c>
      <c r="AZ31" s="0" t="n">
        <v>3812</v>
      </c>
    </row>
    <row r="32" customFormat="false" ht="13.2" hidden="false" customHeight="false" outlineLevel="0" collapsed="false">
      <c r="A32" s="0" t="s">
        <v>65</v>
      </c>
      <c r="B32" s="0" t="s">
        <v>78</v>
      </c>
      <c r="C32" s="0" t="n">
        <v>2924</v>
      </c>
      <c r="D32" s="0" t="n">
        <v>1966</v>
      </c>
      <c r="E32" s="0" t="n">
        <v>1619</v>
      </c>
      <c r="F32" s="0" t="n">
        <v>3796</v>
      </c>
      <c r="G32" s="0" t="n">
        <v>4598</v>
      </c>
      <c r="H32" s="0" t="n">
        <v>3819</v>
      </c>
      <c r="I32" s="0" t="n">
        <v>48826</v>
      </c>
      <c r="J32" s="0" t="n">
        <v>40980</v>
      </c>
      <c r="K32" s="0" t="n">
        <v>38691</v>
      </c>
      <c r="L32" s="0" t="n">
        <v>23757</v>
      </c>
      <c r="M32" s="0" t="n">
        <v>19695</v>
      </c>
      <c r="N32" s="21" t="n">
        <v>18553</v>
      </c>
      <c r="O32" s="0" t="n">
        <v>105</v>
      </c>
      <c r="P32" s="0" t="n">
        <v>2600</v>
      </c>
      <c r="Q32" s="21" t="n">
        <v>3645</v>
      </c>
      <c r="R32" s="0" t="n">
        <v>323</v>
      </c>
      <c r="S32" s="0" t="n">
        <v>120</v>
      </c>
      <c r="T32" s="0" t="n">
        <v>89</v>
      </c>
      <c r="V32" s="0" t="n">
        <v>106</v>
      </c>
      <c r="W32" s="0" t="n">
        <v>50</v>
      </c>
      <c r="X32" s="0" t="n">
        <v>106</v>
      </c>
      <c r="Y32" s="0" t="n">
        <v>110</v>
      </c>
      <c r="Z32" s="0" t="n">
        <v>110</v>
      </c>
      <c r="AA32" s="0" t="n">
        <v>281</v>
      </c>
      <c r="AB32" s="0" t="n">
        <v>2584</v>
      </c>
      <c r="AC32" s="0" t="n">
        <v>1240</v>
      </c>
      <c r="AD32" s="0" t="n">
        <v>2478</v>
      </c>
      <c r="AE32" s="0" t="n">
        <v>1472</v>
      </c>
      <c r="AF32" s="0" t="n">
        <v>548</v>
      </c>
      <c r="AG32" s="0" t="n">
        <v>1421</v>
      </c>
      <c r="AH32" s="21" t="n">
        <v>1</v>
      </c>
      <c r="AI32" s="21" t="n">
        <v>31</v>
      </c>
      <c r="AJ32" s="0" t="n">
        <v>126</v>
      </c>
      <c r="AL32" s="0" t="n">
        <v>2818</v>
      </c>
      <c r="AM32" s="0" t="n">
        <v>1916</v>
      </c>
      <c r="AN32" s="0" t="n">
        <v>1513</v>
      </c>
      <c r="AO32" s="0" t="n">
        <v>3686</v>
      </c>
      <c r="AP32" s="0" t="n">
        <v>4488</v>
      </c>
      <c r="AQ32" s="0" t="n">
        <v>3538</v>
      </c>
      <c r="AR32" s="0" t="n">
        <v>46242</v>
      </c>
      <c r="AS32" s="0" t="n">
        <v>39740</v>
      </c>
      <c r="AT32" s="0" t="n">
        <v>36213</v>
      </c>
      <c r="AU32" s="0" t="n">
        <v>22285</v>
      </c>
      <c r="AV32" s="0" t="n">
        <v>19147</v>
      </c>
      <c r="AW32" s="21" t="n">
        <v>17132</v>
      </c>
      <c r="AX32" s="21" t="n">
        <v>104</v>
      </c>
      <c r="AY32" s="21" t="n">
        <v>2569</v>
      </c>
      <c r="AZ32" s="0" t="n">
        <v>3519</v>
      </c>
    </row>
    <row r="33" customFormat="false" ht="12" hidden="false" customHeight="true" outlineLevel="0" collapsed="false">
      <c r="A33" s="0" t="s">
        <v>66</v>
      </c>
      <c r="B33" s="0" t="s">
        <v>78</v>
      </c>
      <c r="C33" s="0" t="n">
        <v>3092</v>
      </c>
      <c r="D33" s="0" t="n">
        <v>1984</v>
      </c>
      <c r="E33" s="0" t="n">
        <v>1565</v>
      </c>
      <c r="F33" s="0" t="n">
        <v>3854</v>
      </c>
      <c r="G33" s="0" t="n">
        <v>4471</v>
      </c>
      <c r="H33" s="0" t="n">
        <v>3645</v>
      </c>
      <c r="I33" s="0" t="n">
        <v>53453</v>
      </c>
      <c r="J33" s="0" t="n">
        <v>41940</v>
      </c>
      <c r="K33" s="0" t="n">
        <v>37586</v>
      </c>
      <c r="L33" s="0" t="n">
        <v>26041</v>
      </c>
      <c r="M33" s="0" t="n">
        <v>20016</v>
      </c>
      <c r="N33" s="21" t="n">
        <v>17913</v>
      </c>
      <c r="O33" s="0" t="n">
        <v>101</v>
      </c>
      <c r="P33" s="0" t="n">
        <v>2786</v>
      </c>
      <c r="Q33" s="21" t="n">
        <v>3525</v>
      </c>
      <c r="R33" s="0" t="n">
        <v>322</v>
      </c>
      <c r="S33" s="0" t="n">
        <v>120</v>
      </c>
      <c r="T33" s="0" t="n">
        <v>88</v>
      </c>
      <c r="V33" s="0" t="n">
        <v>106</v>
      </c>
      <c r="W33" s="0" t="n">
        <v>50</v>
      </c>
      <c r="X33" s="0" t="n">
        <v>105</v>
      </c>
      <c r="Y33" s="0" t="n">
        <v>108</v>
      </c>
      <c r="Z33" s="0" t="n">
        <v>117</v>
      </c>
      <c r="AA33" s="0" t="n">
        <v>290</v>
      </c>
      <c r="AB33" s="0" t="n">
        <v>2676</v>
      </c>
      <c r="AC33" s="0" t="n">
        <v>1227</v>
      </c>
      <c r="AD33" s="0" t="n">
        <v>2421</v>
      </c>
      <c r="AE33" s="0" t="n">
        <v>1517</v>
      </c>
      <c r="AF33" s="0" t="n">
        <v>536</v>
      </c>
      <c r="AG33" s="0" t="n">
        <v>1313</v>
      </c>
      <c r="AH33" s="21" t="n">
        <v>0</v>
      </c>
      <c r="AI33" s="21" t="n">
        <v>31</v>
      </c>
      <c r="AJ33" s="0" t="n">
        <v>102</v>
      </c>
      <c r="AL33" s="0" t="n">
        <v>2986</v>
      </c>
      <c r="AM33" s="0" t="n">
        <v>1934</v>
      </c>
      <c r="AN33" s="0" t="n">
        <v>1460</v>
      </c>
      <c r="AO33" s="0" t="n">
        <v>3746</v>
      </c>
      <c r="AP33" s="0" t="n">
        <v>4354</v>
      </c>
      <c r="AQ33" s="0" t="n">
        <v>3355</v>
      </c>
      <c r="AR33" s="0" t="n">
        <v>50777</v>
      </c>
      <c r="AS33" s="0" t="n">
        <v>40713</v>
      </c>
      <c r="AT33" s="0" t="n">
        <v>35165</v>
      </c>
      <c r="AU33" s="0" t="n">
        <v>24524</v>
      </c>
      <c r="AV33" s="0" t="n">
        <v>19480</v>
      </c>
      <c r="AW33" s="21" t="n">
        <v>16600</v>
      </c>
      <c r="AX33" s="21" t="n">
        <v>101</v>
      </c>
      <c r="AY33" s="21" t="n">
        <v>2755</v>
      </c>
      <c r="AZ33" s="0" t="n">
        <v>3423</v>
      </c>
    </row>
    <row r="34" customFormat="false" ht="13.2" hidden="false" customHeight="false" outlineLevel="0" collapsed="false">
      <c r="A34" s="0" t="s">
        <v>67</v>
      </c>
      <c r="B34" s="0" t="s">
        <v>78</v>
      </c>
      <c r="C34" s="0" t="n">
        <v>3232</v>
      </c>
      <c r="D34" s="0" t="n">
        <v>1995</v>
      </c>
      <c r="E34" s="0" t="n">
        <v>1480</v>
      </c>
      <c r="F34" s="0" t="n">
        <v>3903</v>
      </c>
      <c r="G34" s="0" t="n">
        <v>4409</v>
      </c>
      <c r="H34" s="0" t="n">
        <v>3493</v>
      </c>
      <c r="I34" s="0" t="n">
        <v>57427</v>
      </c>
      <c r="J34" s="0" t="n">
        <v>42675</v>
      </c>
      <c r="K34" s="0" t="n">
        <v>36382</v>
      </c>
      <c r="L34" s="0" t="n">
        <v>28102</v>
      </c>
      <c r="M34" s="0" t="n">
        <v>20372</v>
      </c>
      <c r="N34" s="21" t="n">
        <v>17362</v>
      </c>
      <c r="O34" s="0" t="n">
        <v>107</v>
      </c>
      <c r="P34" s="0" t="n">
        <v>2594</v>
      </c>
      <c r="Q34" s="21" t="n">
        <v>3094</v>
      </c>
      <c r="R34" s="0" t="n">
        <v>320</v>
      </c>
      <c r="S34" s="0" t="n">
        <v>120</v>
      </c>
      <c r="T34" s="0" t="n">
        <v>89</v>
      </c>
      <c r="V34" s="0" t="n">
        <v>105</v>
      </c>
      <c r="W34" s="0" t="n">
        <v>48</v>
      </c>
      <c r="X34" s="0" t="n">
        <v>99</v>
      </c>
      <c r="Y34" s="0" t="n">
        <v>109</v>
      </c>
      <c r="Z34" s="0" t="n">
        <v>113</v>
      </c>
      <c r="AA34" s="0" t="n">
        <v>261</v>
      </c>
      <c r="AB34" s="0" t="n">
        <v>2755</v>
      </c>
      <c r="AC34" s="0" t="n">
        <v>1240</v>
      </c>
      <c r="AD34" s="0" t="n">
        <v>2338</v>
      </c>
      <c r="AE34" s="0" t="n">
        <v>1583</v>
      </c>
      <c r="AF34" s="0" t="n">
        <v>589</v>
      </c>
      <c r="AG34" s="0" t="n">
        <v>1224</v>
      </c>
      <c r="AH34" s="21" t="n">
        <v>3</v>
      </c>
      <c r="AI34" s="21" t="n">
        <v>36</v>
      </c>
      <c r="AJ34" s="0" t="n">
        <v>87</v>
      </c>
      <c r="AL34" s="0" t="n">
        <v>3127</v>
      </c>
      <c r="AM34" s="0" t="n">
        <v>1947</v>
      </c>
      <c r="AN34" s="0" t="n">
        <v>1381</v>
      </c>
      <c r="AO34" s="0" t="n">
        <v>3794</v>
      </c>
      <c r="AP34" s="0" t="n">
        <v>4296</v>
      </c>
      <c r="AQ34" s="0" t="n">
        <v>3232</v>
      </c>
      <c r="AR34" s="0" t="n">
        <v>54672</v>
      </c>
      <c r="AS34" s="0" t="n">
        <v>41435</v>
      </c>
      <c r="AT34" s="0" t="n">
        <v>34044</v>
      </c>
      <c r="AU34" s="0" t="n">
        <v>26519</v>
      </c>
      <c r="AV34" s="0" t="n">
        <v>19783</v>
      </c>
      <c r="AW34" s="21" t="n">
        <v>16138</v>
      </c>
      <c r="AX34" s="21" t="n">
        <v>104</v>
      </c>
      <c r="AY34" s="21" t="n">
        <v>2558</v>
      </c>
      <c r="AZ34" s="0" t="n">
        <v>3007</v>
      </c>
    </row>
    <row r="35" customFormat="false" ht="13.2" hidden="false" customHeight="false" outlineLevel="0" collapsed="false">
      <c r="A35" s="0" t="s">
        <v>68</v>
      </c>
      <c r="B35" s="0" t="s">
        <v>78</v>
      </c>
      <c r="C35" s="0" t="n">
        <v>3398</v>
      </c>
      <c r="D35" s="0" t="n">
        <v>2024</v>
      </c>
      <c r="E35" s="0" t="n">
        <v>1494</v>
      </c>
      <c r="F35" s="0" t="n">
        <v>3941</v>
      </c>
      <c r="G35" s="0" t="n">
        <v>4306</v>
      </c>
      <c r="H35" s="0" t="n">
        <v>3495</v>
      </c>
      <c r="I35" s="0" t="n">
        <v>61115</v>
      </c>
      <c r="J35" s="0" t="n">
        <v>43686</v>
      </c>
      <c r="K35" s="0" t="n">
        <v>35544</v>
      </c>
      <c r="L35" s="0" t="n">
        <v>29803</v>
      </c>
      <c r="M35" s="0" t="n">
        <v>20938</v>
      </c>
      <c r="N35" s="21" t="n">
        <v>17199</v>
      </c>
      <c r="O35" s="0" t="n">
        <v>146</v>
      </c>
      <c r="P35" s="0" t="n">
        <v>3158</v>
      </c>
      <c r="Q35" s="21" t="n">
        <v>2857</v>
      </c>
      <c r="R35" s="0" t="n">
        <v>319</v>
      </c>
      <c r="S35" s="0" t="n">
        <v>118</v>
      </c>
      <c r="T35" s="0" t="n">
        <v>90</v>
      </c>
      <c r="V35" s="0" t="n">
        <v>100</v>
      </c>
      <c r="W35" s="0" t="n">
        <v>46</v>
      </c>
      <c r="X35" s="0" t="n">
        <v>111</v>
      </c>
      <c r="Y35" s="0" t="n">
        <v>110</v>
      </c>
      <c r="Z35" s="0" t="n">
        <v>108</v>
      </c>
      <c r="AA35" s="0" t="n">
        <v>262</v>
      </c>
      <c r="AB35" s="0" t="n">
        <v>2657</v>
      </c>
      <c r="AC35" s="0" t="n">
        <v>1234</v>
      </c>
      <c r="AD35" s="0" t="n">
        <v>2694</v>
      </c>
      <c r="AE35" s="0" t="n">
        <v>1528</v>
      </c>
      <c r="AF35" s="0" t="n">
        <v>554</v>
      </c>
      <c r="AG35" s="0" t="n">
        <v>1402</v>
      </c>
      <c r="AH35" s="21" t="n">
        <v>2</v>
      </c>
      <c r="AI35" s="21" t="n">
        <v>35</v>
      </c>
      <c r="AJ35" s="0" t="n">
        <v>135</v>
      </c>
      <c r="AL35" s="0" t="n">
        <v>3298</v>
      </c>
      <c r="AM35" s="0" t="n">
        <v>1978</v>
      </c>
      <c r="AN35" s="0" t="n">
        <v>1383</v>
      </c>
      <c r="AO35" s="0" t="n">
        <v>3831</v>
      </c>
      <c r="AP35" s="0" t="n">
        <v>4198</v>
      </c>
      <c r="AQ35" s="0" t="n">
        <v>3233</v>
      </c>
      <c r="AR35" s="0" t="n">
        <v>58458</v>
      </c>
      <c r="AS35" s="0" t="n">
        <v>42452</v>
      </c>
      <c r="AT35" s="0" t="n">
        <v>32850</v>
      </c>
      <c r="AU35" s="0" t="n">
        <v>28275</v>
      </c>
      <c r="AV35" s="0" t="n">
        <v>20384</v>
      </c>
      <c r="AW35" s="21" t="n">
        <v>15797</v>
      </c>
      <c r="AX35" s="21" t="n">
        <v>144</v>
      </c>
      <c r="AY35" s="21" t="n">
        <v>3123</v>
      </c>
      <c r="AZ35" s="0" t="n">
        <v>2722</v>
      </c>
    </row>
    <row r="36" customFormat="false" ht="13.2" hidden="false" customHeight="false" outlineLevel="0" collapsed="false">
      <c r="A36" s="0" t="s">
        <v>69</v>
      </c>
      <c r="B36" s="0" t="s">
        <v>78</v>
      </c>
      <c r="C36" s="0" t="n">
        <v>3504</v>
      </c>
      <c r="D36" s="0" t="n">
        <v>2010</v>
      </c>
      <c r="E36" s="0" t="n">
        <v>1461</v>
      </c>
      <c r="F36" s="0" t="n">
        <v>3899</v>
      </c>
      <c r="G36" s="0" t="n">
        <v>4277</v>
      </c>
      <c r="H36" s="0" t="n">
        <v>3582</v>
      </c>
      <c r="I36" s="0" t="n">
        <v>64174</v>
      </c>
      <c r="J36" s="0" t="n">
        <v>44083</v>
      </c>
      <c r="K36" s="0" t="n">
        <v>34651</v>
      </c>
      <c r="L36" s="0" t="n">
        <v>31323</v>
      </c>
      <c r="M36" s="0" t="n">
        <v>21278</v>
      </c>
      <c r="N36" s="21" t="n">
        <v>16479</v>
      </c>
      <c r="O36" s="0" t="n">
        <v>238</v>
      </c>
      <c r="P36" s="0" t="n">
        <v>3026</v>
      </c>
      <c r="Q36" s="21" t="n">
        <v>2869</v>
      </c>
      <c r="R36" s="0" t="n">
        <v>322</v>
      </c>
      <c r="S36" s="0" t="n">
        <v>116</v>
      </c>
      <c r="T36" s="0" t="n">
        <v>88</v>
      </c>
      <c r="V36" s="0" t="n">
        <v>105</v>
      </c>
      <c r="W36" s="0" t="n">
        <v>43</v>
      </c>
      <c r="X36" s="0" t="n">
        <v>107</v>
      </c>
      <c r="Y36" s="0" t="n">
        <v>107</v>
      </c>
      <c r="Z36" s="0" t="n">
        <v>94</v>
      </c>
      <c r="AA36" s="0" t="n">
        <v>254</v>
      </c>
      <c r="AB36" s="0" t="n">
        <v>2793</v>
      </c>
      <c r="AC36" s="0" t="n">
        <v>1189</v>
      </c>
      <c r="AD36" s="0" t="n">
        <v>2661</v>
      </c>
      <c r="AE36" s="0" t="n">
        <v>1619</v>
      </c>
      <c r="AF36" s="0" t="n">
        <v>533</v>
      </c>
      <c r="AG36" s="0" t="n">
        <v>1378</v>
      </c>
      <c r="AH36" s="21" t="n">
        <v>1</v>
      </c>
      <c r="AI36" s="21" t="n">
        <v>27</v>
      </c>
      <c r="AJ36" s="0" t="n">
        <v>114</v>
      </c>
      <c r="AL36" s="0" t="n">
        <v>3399</v>
      </c>
      <c r="AM36" s="0" t="n">
        <v>1967</v>
      </c>
      <c r="AN36" s="0" t="n">
        <v>1354</v>
      </c>
      <c r="AO36" s="0" t="n">
        <v>3792</v>
      </c>
      <c r="AP36" s="0" t="n">
        <v>4183</v>
      </c>
      <c r="AQ36" s="0" t="n">
        <v>3328</v>
      </c>
      <c r="AR36" s="0" t="n">
        <v>61381</v>
      </c>
      <c r="AS36" s="0" t="n">
        <v>42894</v>
      </c>
      <c r="AT36" s="0" t="n">
        <v>31990</v>
      </c>
      <c r="AU36" s="0" t="n">
        <v>29704</v>
      </c>
      <c r="AV36" s="0" t="n">
        <v>20745</v>
      </c>
      <c r="AW36" s="21" t="n">
        <v>15101</v>
      </c>
      <c r="AX36" s="21" t="n">
        <v>237</v>
      </c>
      <c r="AY36" s="21" t="n">
        <v>2999</v>
      </c>
      <c r="AZ36" s="0" t="n">
        <v>2755</v>
      </c>
    </row>
    <row r="37" customFormat="false" ht="13.2" hidden="false" customHeight="false" outlineLevel="0" collapsed="false">
      <c r="A37" s="0" t="s">
        <v>70</v>
      </c>
      <c r="B37" s="0" t="s">
        <v>78</v>
      </c>
      <c r="C37" s="0" t="n">
        <v>3553</v>
      </c>
      <c r="D37" s="0" t="n">
        <v>1989</v>
      </c>
      <c r="E37" s="0" t="n">
        <v>1470</v>
      </c>
      <c r="F37" s="0" t="n">
        <v>3782</v>
      </c>
      <c r="G37" s="0" t="n">
        <v>4011</v>
      </c>
      <c r="H37" s="0" t="n">
        <v>3346</v>
      </c>
      <c r="I37" s="0" t="n">
        <v>66620</v>
      </c>
      <c r="J37" s="0" t="n">
        <v>44857</v>
      </c>
      <c r="K37" s="0" t="n">
        <v>34387</v>
      </c>
      <c r="L37" s="0" t="n">
        <v>32565</v>
      </c>
      <c r="M37" s="0" t="n">
        <v>21423</v>
      </c>
      <c r="N37" s="21" t="n">
        <v>15970</v>
      </c>
      <c r="O37" s="0" t="n">
        <v>207</v>
      </c>
      <c r="P37" s="0" t="n">
        <v>3186</v>
      </c>
      <c r="Q37" s="21" t="n">
        <v>2801</v>
      </c>
      <c r="R37" s="0" t="n">
        <v>323</v>
      </c>
      <c r="S37" s="0" t="n">
        <v>116</v>
      </c>
      <c r="T37" s="0" t="n">
        <v>87</v>
      </c>
      <c r="V37" s="0" t="n">
        <v>106</v>
      </c>
      <c r="W37" s="0" t="n">
        <v>41</v>
      </c>
      <c r="X37" s="0" t="n">
        <v>96</v>
      </c>
      <c r="Y37" s="0" t="n">
        <v>106</v>
      </c>
      <c r="Z37" s="0" t="n">
        <v>98</v>
      </c>
      <c r="AA37" s="0" t="n">
        <v>226</v>
      </c>
      <c r="AB37" s="0" t="n">
        <v>2875</v>
      </c>
      <c r="AC37" s="0" t="n">
        <v>1175</v>
      </c>
      <c r="AD37" s="0" t="n">
        <v>2492</v>
      </c>
      <c r="AE37" s="0" t="n">
        <v>1682</v>
      </c>
      <c r="AF37" s="0" t="n">
        <v>503</v>
      </c>
      <c r="AG37" s="0" t="n">
        <v>1316</v>
      </c>
      <c r="AH37" s="21" t="n">
        <v>5</v>
      </c>
      <c r="AI37" s="21" t="n">
        <v>27</v>
      </c>
      <c r="AJ37" s="0" t="n">
        <v>94</v>
      </c>
      <c r="AL37" s="0" t="n">
        <v>3447</v>
      </c>
      <c r="AM37" s="0" t="n">
        <v>1948</v>
      </c>
      <c r="AN37" s="0" t="n">
        <v>1374</v>
      </c>
      <c r="AO37" s="0" t="n">
        <v>3676</v>
      </c>
      <c r="AP37" s="0" t="n">
        <v>3913</v>
      </c>
      <c r="AQ37" s="0" t="n">
        <v>3120</v>
      </c>
      <c r="AR37" s="0" t="n">
        <v>63745</v>
      </c>
      <c r="AS37" s="0" t="n">
        <v>43682</v>
      </c>
      <c r="AT37" s="0" t="n">
        <v>31895</v>
      </c>
      <c r="AU37" s="0" t="n">
        <v>30883</v>
      </c>
      <c r="AV37" s="0" t="n">
        <v>20920</v>
      </c>
      <c r="AW37" s="21" t="n">
        <v>14654</v>
      </c>
      <c r="AX37" s="21" t="n">
        <v>202</v>
      </c>
      <c r="AY37" s="21" t="n">
        <v>3159</v>
      </c>
      <c r="AZ37" s="0" t="n">
        <v>2707</v>
      </c>
    </row>
    <row r="38" customFormat="false" ht="13.2" hidden="false" customHeight="false" outlineLevel="0" collapsed="false">
      <c r="A38" s="0" t="s">
        <v>61</v>
      </c>
      <c r="B38" s="0" t="s">
        <v>79</v>
      </c>
      <c r="C38" s="0" t="n">
        <v>14480</v>
      </c>
      <c r="D38" s="0" t="n">
        <v>8752</v>
      </c>
      <c r="E38" s="0" t="n">
        <v>9695</v>
      </c>
      <c r="F38" s="0" t="n">
        <v>20004</v>
      </c>
      <c r="G38" s="0" t="n">
        <v>21044</v>
      </c>
      <c r="H38" s="0" t="n">
        <v>22657</v>
      </c>
      <c r="I38" s="0" t="n">
        <v>214612</v>
      </c>
      <c r="J38" s="0" t="n">
        <v>170831</v>
      </c>
      <c r="K38" s="0" t="n">
        <v>213782</v>
      </c>
      <c r="L38" s="192"/>
      <c r="M38" s="192"/>
      <c r="N38" s="0" t="n">
        <v>106766</v>
      </c>
      <c r="O38" s="0" t="n">
        <v>589</v>
      </c>
      <c r="P38" s="21" t="n">
        <v>10457</v>
      </c>
      <c r="Q38" s="0" t="n">
        <v>18064</v>
      </c>
      <c r="R38" s="192"/>
      <c r="S38" s="192"/>
      <c r="T38" s="192"/>
      <c r="V38" s="0" t="n">
        <v>492</v>
      </c>
      <c r="W38" s="0" t="n">
        <v>418</v>
      </c>
      <c r="X38" s="0" t="n">
        <v>862</v>
      </c>
      <c r="Y38" s="0" t="n">
        <v>557</v>
      </c>
      <c r="Z38" s="0" t="n">
        <v>1080</v>
      </c>
      <c r="AA38" s="0" t="n">
        <v>2317</v>
      </c>
      <c r="AB38" s="0" t="n">
        <v>10892</v>
      </c>
      <c r="AC38" s="0" t="n">
        <v>10536</v>
      </c>
      <c r="AD38" s="0" t="n">
        <v>20096</v>
      </c>
      <c r="AG38" s="0" t="n">
        <v>11153</v>
      </c>
      <c r="AH38" s="21" t="n">
        <v>10</v>
      </c>
      <c r="AI38" s="21" t="n">
        <v>438</v>
      </c>
      <c r="AJ38" s="0" t="n">
        <v>1155</v>
      </c>
      <c r="AL38" s="0" t="n">
        <v>13988</v>
      </c>
      <c r="AM38" s="0" t="n">
        <v>8334</v>
      </c>
      <c r="AN38" s="0" t="n">
        <v>8833</v>
      </c>
      <c r="AO38" s="0" t="n">
        <v>19447</v>
      </c>
      <c r="AP38" s="0" t="n">
        <v>19964</v>
      </c>
      <c r="AQ38" s="0" t="n">
        <v>20340</v>
      </c>
      <c r="AR38" s="0" t="n">
        <v>203720</v>
      </c>
      <c r="AS38" s="0" t="n">
        <v>160295</v>
      </c>
      <c r="AT38" s="0" t="n">
        <v>193686</v>
      </c>
      <c r="AU38" s="192"/>
      <c r="AV38" s="192"/>
      <c r="AW38" s="0" t="n">
        <v>95613</v>
      </c>
      <c r="AX38" s="21" t="n">
        <v>579</v>
      </c>
      <c r="AY38" s="21" t="n">
        <v>10019</v>
      </c>
      <c r="AZ38" s="0" t="n">
        <v>16909</v>
      </c>
    </row>
    <row r="39" customFormat="false" ht="13.2" hidden="false" customHeight="false" outlineLevel="0" collapsed="false">
      <c r="A39" s="0" t="s">
        <v>62</v>
      </c>
      <c r="B39" s="0" t="s">
        <v>79</v>
      </c>
      <c r="C39" s="0" t="n">
        <v>15150</v>
      </c>
      <c r="D39" s="0" t="n">
        <v>9190</v>
      </c>
      <c r="E39" s="0" t="n">
        <v>9870</v>
      </c>
      <c r="F39" s="19"/>
      <c r="G39" s="0" t="n">
        <v>22396</v>
      </c>
      <c r="H39" s="19"/>
      <c r="I39" s="0" t="n">
        <v>223100</v>
      </c>
      <c r="J39" s="0" t="n">
        <v>182459</v>
      </c>
      <c r="K39" s="0" t="n">
        <v>211838</v>
      </c>
      <c r="L39" s="192"/>
      <c r="M39" s="192"/>
      <c r="N39" s="19"/>
      <c r="O39" s="19"/>
      <c r="P39" s="21" t="n">
        <v>11990</v>
      </c>
      <c r="Q39" s="19"/>
      <c r="R39" s="192"/>
      <c r="S39" s="192"/>
      <c r="T39" s="192"/>
      <c r="V39" s="0" t="n">
        <v>512</v>
      </c>
      <c r="W39" s="0" t="n">
        <v>419</v>
      </c>
      <c r="X39" s="0" t="n">
        <v>906</v>
      </c>
      <c r="Y39" s="19"/>
      <c r="Z39" s="0" t="n">
        <v>1089</v>
      </c>
      <c r="AA39" s="19"/>
      <c r="AB39" s="0" t="n">
        <v>11284</v>
      </c>
      <c r="AC39" s="0" t="n">
        <v>10655</v>
      </c>
      <c r="AD39" s="0" t="n">
        <v>19940</v>
      </c>
      <c r="AH39" s="19"/>
      <c r="AI39" s="21" t="n">
        <v>476</v>
      </c>
      <c r="AJ39" s="192"/>
      <c r="AL39" s="0" t="n">
        <v>14638</v>
      </c>
      <c r="AM39" s="0" t="n">
        <v>8771</v>
      </c>
      <c r="AN39" s="0" t="n">
        <v>8964</v>
      </c>
      <c r="AO39" s="19"/>
      <c r="AP39" s="0" t="n">
        <v>21307</v>
      </c>
      <c r="AQ39" s="19"/>
      <c r="AR39" s="0" t="n">
        <v>211816</v>
      </c>
      <c r="AS39" s="0" t="n">
        <v>171804</v>
      </c>
      <c r="AT39" s="0" t="n">
        <v>191898</v>
      </c>
      <c r="AU39" s="192"/>
      <c r="AV39" s="192"/>
      <c r="AW39" s="19"/>
      <c r="AX39" s="19"/>
      <c r="AY39" s="21" t="n">
        <v>11514</v>
      </c>
      <c r="AZ39" s="192"/>
    </row>
    <row r="40" customFormat="false" ht="13.2" hidden="false" customHeight="false" outlineLevel="0" collapsed="false">
      <c r="A40" s="0" t="s">
        <v>63</v>
      </c>
      <c r="B40" s="0" t="s">
        <v>79</v>
      </c>
      <c r="C40" s="0" t="n">
        <v>15827</v>
      </c>
      <c r="D40" s="0" t="n">
        <v>9614</v>
      </c>
      <c r="E40" s="0" t="n">
        <v>9145</v>
      </c>
      <c r="F40" s="19"/>
      <c r="G40" s="0" t="n">
        <v>22908</v>
      </c>
      <c r="H40" s="19"/>
      <c r="I40" s="0" t="n">
        <v>234881</v>
      </c>
      <c r="J40" s="0" t="n">
        <v>193766</v>
      </c>
      <c r="K40" s="0" t="n">
        <v>202705</v>
      </c>
      <c r="L40" s="192"/>
      <c r="M40" s="192"/>
      <c r="N40" s="19"/>
      <c r="O40" s="19"/>
      <c r="P40" s="0" t="n">
        <v>12550</v>
      </c>
      <c r="Q40" s="19"/>
      <c r="R40" s="192"/>
      <c r="S40" s="192"/>
      <c r="T40" s="192"/>
      <c r="V40" s="0" t="n">
        <v>509</v>
      </c>
      <c r="W40" s="0" t="n">
        <v>423</v>
      </c>
      <c r="X40" s="0" t="n">
        <v>825</v>
      </c>
      <c r="Y40" s="19"/>
      <c r="Z40" s="0" t="n">
        <v>1085</v>
      </c>
      <c r="AA40" s="19"/>
      <c r="AB40" s="0" t="n">
        <v>11746</v>
      </c>
      <c r="AC40" s="0" t="n">
        <v>10690</v>
      </c>
      <c r="AD40" s="0" t="n">
        <v>19243</v>
      </c>
      <c r="AH40" s="19"/>
      <c r="AI40" s="21" t="n">
        <v>417</v>
      </c>
      <c r="AJ40" s="192"/>
      <c r="AL40" s="0" t="n">
        <v>15318</v>
      </c>
      <c r="AM40" s="0" t="n">
        <v>9191</v>
      </c>
      <c r="AN40" s="0" t="n">
        <v>8320</v>
      </c>
      <c r="AO40" s="19"/>
      <c r="AP40" s="0" t="n">
        <v>21823</v>
      </c>
      <c r="AQ40" s="19"/>
      <c r="AR40" s="0" t="n">
        <v>223135</v>
      </c>
      <c r="AS40" s="0" t="n">
        <v>183076</v>
      </c>
      <c r="AT40" s="0" t="n">
        <v>183462</v>
      </c>
      <c r="AU40" s="192"/>
      <c r="AV40" s="192"/>
      <c r="AW40" s="19"/>
      <c r="AX40" s="19"/>
      <c r="AY40" s="21" t="n">
        <v>12133</v>
      </c>
      <c r="AZ40" s="192"/>
    </row>
    <row r="41" customFormat="false" ht="13.2" hidden="false" customHeight="false" outlineLevel="0" collapsed="false">
      <c r="A41" s="0" t="s">
        <v>64</v>
      </c>
      <c r="B41" s="0" t="s">
        <v>79</v>
      </c>
      <c r="C41" s="0" t="n">
        <v>16428</v>
      </c>
      <c r="D41" s="0" t="n">
        <v>9879</v>
      </c>
      <c r="E41" s="0" t="n">
        <v>8453</v>
      </c>
      <c r="F41" s="0" t="n">
        <v>19268</v>
      </c>
      <c r="G41" s="0" t="n">
        <v>23234</v>
      </c>
      <c r="H41" s="0" t="n">
        <v>19913</v>
      </c>
      <c r="I41" s="0" t="n">
        <v>247834</v>
      </c>
      <c r="J41" s="0" t="n">
        <v>203944</v>
      </c>
      <c r="K41" s="0" t="n">
        <v>196685</v>
      </c>
      <c r="L41" s="192"/>
      <c r="M41" s="192"/>
      <c r="N41" s="21" t="n">
        <v>97247</v>
      </c>
      <c r="O41" s="0" t="n">
        <v>852</v>
      </c>
      <c r="P41" s="0" t="n">
        <v>13533</v>
      </c>
      <c r="Q41" s="21" t="n">
        <v>17166</v>
      </c>
      <c r="R41" s="192"/>
      <c r="S41" s="192"/>
      <c r="T41" s="192"/>
      <c r="V41" s="0" t="n">
        <v>481</v>
      </c>
      <c r="W41" s="0" t="n">
        <v>412</v>
      </c>
      <c r="X41" s="0" t="n">
        <v>810</v>
      </c>
      <c r="Y41" s="0" t="n">
        <v>506</v>
      </c>
      <c r="Z41" s="0" t="n">
        <v>998</v>
      </c>
      <c r="AA41" s="0" t="n">
        <v>2161</v>
      </c>
      <c r="AB41" s="0" t="n">
        <v>11582</v>
      </c>
      <c r="AC41" s="0" t="n">
        <v>10593</v>
      </c>
      <c r="AD41" s="0" t="n">
        <v>18999</v>
      </c>
      <c r="AG41" s="0" t="n">
        <v>10667</v>
      </c>
      <c r="AH41" s="21" t="n">
        <v>20</v>
      </c>
      <c r="AI41" s="21" t="n">
        <v>406</v>
      </c>
      <c r="AJ41" s="192"/>
      <c r="AL41" s="0" t="n">
        <v>15947</v>
      </c>
      <c r="AM41" s="0" t="n">
        <v>9467</v>
      </c>
      <c r="AN41" s="0" t="n">
        <v>7643</v>
      </c>
      <c r="AO41" s="0" t="n">
        <v>18762</v>
      </c>
      <c r="AP41" s="0" t="n">
        <v>22236</v>
      </c>
      <c r="AQ41" s="0" t="n">
        <v>17752</v>
      </c>
      <c r="AR41" s="0" t="n">
        <v>236252</v>
      </c>
      <c r="AS41" s="0" t="n">
        <v>193351</v>
      </c>
      <c r="AT41" s="0" t="n">
        <v>177686</v>
      </c>
      <c r="AU41" s="192"/>
      <c r="AV41" s="192"/>
      <c r="AW41" s="21" t="n">
        <v>86580</v>
      </c>
      <c r="AX41" s="21" t="n">
        <v>832</v>
      </c>
      <c r="AY41" s="21" t="n">
        <v>13127</v>
      </c>
      <c r="AZ41" s="192"/>
    </row>
    <row r="42" customFormat="false" ht="13.2" hidden="false" customHeight="false" outlineLevel="0" collapsed="false">
      <c r="A42" s="0" t="s">
        <v>65</v>
      </c>
      <c r="B42" s="0" t="s">
        <v>79</v>
      </c>
      <c r="C42" s="0" t="n">
        <v>17106</v>
      </c>
      <c r="D42" s="0" t="n">
        <v>10111</v>
      </c>
      <c r="E42" s="0" t="n">
        <v>8137</v>
      </c>
      <c r="F42" s="0" t="n">
        <v>19819</v>
      </c>
      <c r="G42" s="0" t="n">
        <v>23274</v>
      </c>
      <c r="H42" s="0" t="n">
        <v>19108</v>
      </c>
      <c r="I42" s="0" t="n">
        <v>264204</v>
      </c>
      <c r="J42" s="0" t="n">
        <v>211239</v>
      </c>
      <c r="K42" s="0" t="n">
        <v>191927</v>
      </c>
      <c r="L42" s="192"/>
      <c r="M42" s="192"/>
      <c r="N42" s="21" t="n">
        <v>94664</v>
      </c>
      <c r="O42" s="0" t="n">
        <v>907</v>
      </c>
      <c r="P42" s="0" t="n">
        <v>12844</v>
      </c>
      <c r="Q42" s="21" t="n">
        <v>16300</v>
      </c>
      <c r="R42" s="192"/>
      <c r="S42" s="192"/>
      <c r="T42" s="192"/>
      <c r="V42" s="0" t="n">
        <v>486</v>
      </c>
      <c r="W42" s="0" t="n">
        <v>427</v>
      </c>
      <c r="X42" s="0" t="n">
        <v>802</v>
      </c>
      <c r="Y42" s="0" t="n">
        <v>498</v>
      </c>
      <c r="Z42" s="0" t="n">
        <v>1091</v>
      </c>
      <c r="AA42" s="0" t="n">
        <v>2110</v>
      </c>
      <c r="AB42" s="0" t="n">
        <v>12116</v>
      </c>
      <c r="AC42" s="0" t="n">
        <v>11222</v>
      </c>
      <c r="AD42" s="0" t="n">
        <v>19178</v>
      </c>
      <c r="AG42" s="0" t="n">
        <v>10707</v>
      </c>
      <c r="AH42" s="21" t="n">
        <v>14</v>
      </c>
      <c r="AI42" s="21" t="n">
        <v>378</v>
      </c>
      <c r="AJ42" s="192"/>
      <c r="AL42" s="0" t="n">
        <v>16620</v>
      </c>
      <c r="AM42" s="0" t="n">
        <v>9684</v>
      </c>
      <c r="AN42" s="0" t="n">
        <v>7335</v>
      </c>
      <c r="AO42" s="0" t="n">
        <v>19321</v>
      </c>
      <c r="AP42" s="0" t="n">
        <v>22183</v>
      </c>
      <c r="AQ42" s="0" t="n">
        <v>16998</v>
      </c>
      <c r="AR42" s="0" t="n">
        <v>252088</v>
      </c>
      <c r="AS42" s="0" t="n">
        <v>200017</v>
      </c>
      <c r="AT42" s="0" t="n">
        <v>172749</v>
      </c>
      <c r="AU42" s="192"/>
      <c r="AV42" s="192"/>
      <c r="AW42" s="21" t="n">
        <v>83957</v>
      </c>
      <c r="AX42" s="21" t="n">
        <v>893</v>
      </c>
      <c r="AY42" s="21" t="n">
        <v>12466</v>
      </c>
      <c r="AZ42" s="192"/>
    </row>
    <row r="43" customFormat="false" ht="13.2" hidden="false" customHeight="false" outlineLevel="0" collapsed="false">
      <c r="A43" s="0" t="s">
        <v>66</v>
      </c>
      <c r="B43" s="0" t="s">
        <v>79</v>
      </c>
      <c r="C43" s="0" t="n">
        <v>17884</v>
      </c>
      <c r="D43" s="0" t="n">
        <v>10213</v>
      </c>
      <c r="E43" s="0" t="n">
        <v>7782</v>
      </c>
      <c r="F43" s="0" t="n">
        <v>20065</v>
      </c>
      <c r="G43" s="0" t="n">
        <v>22883</v>
      </c>
      <c r="H43" s="0" t="n">
        <v>18148</v>
      </c>
      <c r="I43" s="0" t="n">
        <v>283864</v>
      </c>
      <c r="J43" s="0" t="n">
        <v>215257</v>
      </c>
      <c r="K43" s="0" t="n">
        <v>186218</v>
      </c>
      <c r="L43" s="192"/>
      <c r="M43" s="192"/>
      <c r="N43" s="21" t="n">
        <v>91434</v>
      </c>
      <c r="O43" s="0" t="n">
        <v>928</v>
      </c>
      <c r="P43" s="0" t="n">
        <v>13790</v>
      </c>
      <c r="Q43" s="21" t="n">
        <v>15465</v>
      </c>
      <c r="R43" s="192"/>
      <c r="S43" s="192"/>
      <c r="T43" s="192"/>
      <c r="V43" s="0" t="n">
        <v>487</v>
      </c>
      <c r="W43" s="0" t="n">
        <v>440</v>
      </c>
      <c r="X43" s="0" t="n">
        <v>779</v>
      </c>
      <c r="Y43" s="0" t="n">
        <v>497</v>
      </c>
      <c r="Z43" s="0" t="n">
        <v>1064</v>
      </c>
      <c r="AA43" s="0" t="n">
        <v>2057</v>
      </c>
      <c r="AB43" s="0" t="n">
        <v>12387</v>
      </c>
      <c r="AC43" s="0" t="n">
        <v>11546</v>
      </c>
      <c r="AD43" s="0" t="n">
        <v>19024</v>
      </c>
      <c r="AG43" s="0" t="n">
        <v>10686</v>
      </c>
      <c r="AH43" s="21" t="n">
        <v>13</v>
      </c>
      <c r="AI43" s="21" t="n">
        <v>365</v>
      </c>
      <c r="AJ43" s="192"/>
      <c r="AL43" s="0" t="n">
        <v>17397</v>
      </c>
      <c r="AM43" s="0" t="n">
        <v>9773</v>
      </c>
      <c r="AN43" s="0" t="n">
        <v>7003</v>
      </c>
      <c r="AO43" s="0" t="n">
        <v>19568</v>
      </c>
      <c r="AP43" s="0" t="n">
        <v>21819</v>
      </c>
      <c r="AQ43" s="0" t="n">
        <v>16091</v>
      </c>
      <c r="AR43" s="0" t="n">
        <v>271477</v>
      </c>
      <c r="AS43" s="0" t="n">
        <v>203711</v>
      </c>
      <c r="AT43" s="0" t="n">
        <v>167194</v>
      </c>
      <c r="AU43" s="192"/>
      <c r="AV43" s="192"/>
      <c r="AW43" s="21" t="n">
        <v>80748</v>
      </c>
      <c r="AX43" s="21" t="n">
        <v>915</v>
      </c>
      <c r="AY43" s="21" t="n">
        <v>13425</v>
      </c>
      <c r="AZ43" s="192"/>
    </row>
    <row r="44" customFormat="false" ht="13.2" hidden="false" customHeight="false" outlineLevel="0" collapsed="false">
      <c r="A44" s="0" t="s">
        <v>67</v>
      </c>
      <c r="B44" s="0" t="s">
        <v>79</v>
      </c>
      <c r="C44" s="0" t="n">
        <v>18443</v>
      </c>
      <c r="D44" s="0" t="n">
        <v>10339</v>
      </c>
      <c r="E44" s="0" t="n">
        <v>7421</v>
      </c>
      <c r="F44" s="0" t="n">
        <v>20310</v>
      </c>
      <c r="G44" s="0" t="n">
        <v>22387</v>
      </c>
      <c r="H44" s="0" t="n">
        <v>17462</v>
      </c>
      <c r="I44" s="0" t="n">
        <v>299606</v>
      </c>
      <c r="J44" s="0" t="n">
        <v>219792</v>
      </c>
      <c r="K44" s="0" t="n">
        <v>180525</v>
      </c>
      <c r="L44" s="192"/>
      <c r="M44" s="192"/>
      <c r="N44" s="21" t="n">
        <v>88475</v>
      </c>
      <c r="O44" s="0" t="n">
        <v>966</v>
      </c>
      <c r="P44" s="0" t="n">
        <v>14185</v>
      </c>
      <c r="Q44" s="21" t="n">
        <v>13459</v>
      </c>
      <c r="R44" s="192"/>
      <c r="S44" s="192"/>
      <c r="T44" s="192"/>
      <c r="V44" s="0" t="n">
        <v>471</v>
      </c>
      <c r="W44" s="0" t="n">
        <v>428</v>
      </c>
      <c r="X44" s="0" t="n">
        <v>762</v>
      </c>
      <c r="Y44" s="0" t="n">
        <v>482</v>
      </c>
      <c r="Z44" s="0" t="n">
        <v>1080</v>
      </c>
      <c r="AA44" s="0" t="n">
        <v>2006</v>
      </c>
      <c r="AB44" s="0" t="n">
        <v>12259</v>
      </c>
      <c r="AC44" s="0" t="n">
        <v>11362</v>
      </c>
      <c r="AD44" s="0" t="n">
        <v>18884</v>
      </c>
      <c r="AG44" s="0" t="n">
        <v>10455</v>
      </c>
      <c r="AH44" s="21" t="n">
        <v>18</v>
      </c>
      <c r="AI44" s="21" t="n">
        <v>405</v>
      </c>
      <c r="AJ44" s="192"/>
      <c r="AL44" s="0" t="n">
        <v>17972</v>
      </c>
      <c r="AM44" s="0" t="n">
        <v>9911</v>
      </c>
      <c r="AN44" s="0" t="n">
        <v>6659</v>
      </c>
      <c r="AO44" s="0" t="n">
        <v>19828</v>
      </c>
      <c r="AP44" s="0" t="n">
        <v>21307</v>
      </c>
      <c r="AQ44" s="0" t="n">
        <v>15456</v>
      </c>
      <c r="AR44" s="0" t="n">
        <v>287347</v>
      </c>
      <c r="AS44" s="0" t="n">
        <v>208430</v>
      </c>
      <c r="AT44" s="0" t="n">
        <v>161641</v>
      </c>
      <c r="AU44" s="192"/>
      <c r="AV44" s="192"/>
      <c r="AW44" s="21" t="n">
        <v>78020</v>
      </c>
      <c r="AX44" s="21" t="n">
        <v>948</v>
      </c>
      <c r="AY44" s="21" t="n">
        <v>13780</v>
      </c>
      <c r="AZ44" s="192"/>
    </row>
    <row r="45" customFormat="false" ht="13.2" hidden="false" customHeight="false" outlineLevel="0" collapsed="false">
      <c r="A45" s="0" t="s">
        <v>68</v>
      </c>
      <c r="B45" s="0" t="s">
        <v>79</v>
      </c>
      <c r="C45" s="0" t="n">
        <v>19055</v>
      </c>
      <c r="D45" s="0" t="n">
        <v>10439</v>
      </c>
      <c r="E45" s="0" t="n">
        <v>7396</v>
      </c>
      <c r="F45" s="0" t="n">
        <v>20664</v>
      </c>
      <c r="G45" s="0" t="n">
        <v>22328</v>
      </c>
      <c r="H45" s="0" t="n">
        <v>17431</v>
      </c>
      <c r="I45" s="0" t="n">
        <v>314377</v>
      </c>
      <c r="J45" s="0" t="n">
        <v>224677</v>
      </c>
      <c r="K45" s="0" t="n">
        <v>174580</v>
      </c>
      <c r="L45" s="192"/>
      <c r="M45" s="192"/>
      <c r="N45" s="21" t="n">
        <v>85250</v>
      </c>
      <c r="O45" s="0" t="n">
        <v>1147</v>
      </c>
      <c r="P45" s="0" t="n">
        <v>15598</v>
      </c>
      <c r="Q45" s="21" t="n">
        <v>13526</v>
      </c>
      <c r="R45" s="192"/>
      <c r="S45" s="192"/>
      <c r="T45" s="192"/>
      <c r="V45" s="0" t="n">
        <v>481</v>
      </c>
      <c r="W45" s="0" t="n">
        <v>431</v>
      </c>
      <c r="X45" s="0" t="n">
        <v>763</v>
      </c>
      <c r="Y45" s="0" t="n">
        <v>498</v>
      </c>
      <c r="Z45" s="0" t="n">
        <v>1092</v>
      </c>
      <c r="AA45" s="0" t="n">
        <v>1974</v>
      </c>
      <c r="AB45" s="0" t="n">
        <v>12805</v>
      </c>
      <c r="AC45" s="0" t="n">
        <v>11624</v>
      </c>
      <c r="AD45" s="0" t="n">
        <v>19131</v>
      </c>
      <c r="AG45" s="0" t="n">
        <v>10611</v>
      </c>
      <c r="AH45" s="21" t="n">
        <v>19</v>
      </c>
      <c r="AI45" s="21" t="n">
        <v>384</v>
      </c>
      <c r="AJ45" s="192"/>
      <c r="AL45" s="0" t="n">
        <v>18574</v>
      </c>
      <c r="AM45" s="0" t="n">
        <v>10008</v>
      </c>
      <c r="AN45" s="0" t="n">
        <v>6633</v>
      </c>
      <c r="AO45" s="0" t="n">
        <v>20166</v>
      </c>
      <c r="AP45" s="0" t="n">
        <v>21236</v>
      </c>
      <c r="AQ45" s="0" t="n">
        <v>15457</v>
      </c>
      <c r="AR45" s="0" t="n">
        <v>301572</v>
      </c>
      <c r="AS45" s="0" t="n">
        <v>213053</v>
      </c>
      <c r="AT45" s="0" t="n">
        <v>155449</v>
      </c>
      <c r="AU45" s="192"/>
      <c r="AV45" s="192"/>
      <c r="AW45" s="21" t="n">
        <v>74639</v>
      </c>
      <c r="AX45" s="21" t="n">
        <v>1128</v>
      </c>
      <c r="AY45" s="21" t="n">
        <v>15214</v>
      </c>
      <c r="AZ45" s="192"/>
    </row>
    <row r="46" customFormat="false" ht="13.2" hidden="false" customHeight="false" outlineLevel="0" collapsed="false">
      <c r="A46" s="0" t="s">
        <v>69</v>
      </c>
      <c r="B46" s="0" t="s">
        <v>79</v>
      </c>
      <c r="C46" s="0" t="n">
        <v>19582</v>
      </c>
      <c r="D46" s="0" t="n">
        <v>10434</v>
      </c>
      <c r="E46" s="0" t="n">
        <v>7253</v>
      </c>
      <c r="F46" s="0" t="n">
        <v>20999</v>
      </c>
      <c r="G46" s="0" t="n">
        <v>22505</v>
      </c>
      <c r="H46" s="0" t="n">
        <v>17541</v>
      </c>
      <c r="I46" s="0" t="n">
        <v>327743</v>
      </c>
      <c r="J46" s="0" t="n">
        <v>226644</v>
      </c>
      <c r="K46" s="0" t="n">
        <v>171498</v>
      </c>
      <c r="L46" s="192"/>
      <c r="M46" s="192"/>
      <c r="N46" s="21" t="n">
        <v>82080</v>
      </c>
      <c r="O46" s="0" t="n">
        <v>1395</v>
      </c>
      <c r="P46" s="0" t="n">
        <v>15582</v>
      </c>
      <c r="Q46" s="21" t="n">
        <v>13433</v>
      </c>
      <c r="R46" s="192"/>
      <c r="S46" s="192"/>
      <c r="T46" s="192"/>
      <c r="V46" s="0" t="n">
        <v>483</v>
      </c>
      <c r="W46" s="0" t="n">
        <v>428</v>
      </c>
      <c r="X46" s="0" t="n">
        <v>720</v>
      </c>
      <c r="Y46" s="0" t="n">
        <v>499</v>
      </c>
      <c r="Z46" s="0" t="n">
        <v>1082</v>
      </c>
      <c r="AA46" s="0" t="n">
        <v>1847</v>
      </c>
      <c r="AB46" s="0" t="n">
        <v>13071</v>
      </c>
      <c r="AC46" s="0" t="n">
        <v>11756</v>
      </c>
      <c r="AD46" s="0" t="n">
        <v>18766</v>
      </c>
      <c r="AG46" s="0" t="n">
        <v>10410</v>
      </c>
      <c r="AH46" s="21" t="n">
        <v>17</v>
      </c>
      <c r="AI46" s="21" t="n">
        <v>361</v>
      </c>
      <c r="AJ46" s="192"/>
      <c r="AL46" s="0" t="n">
        <v>19099</v>
      </c>
      <c r="AM46" s="0" t="n">
        <v>10006</v>
      </c>
      <c r="AN46" s="0" t="n">
        <v>6533</v>
      </c>
      <c r="AO46" s="0" t="n">
        <v>20500</v>
      </c>
      <c r="AP46" s="0" t="n">
        <v>21423</v>
      </c>
      <c r="AQ46" s="0" t="n">
        <v>15694</v>
      </c>
      <c r="AR46" s="0" t="n">
        <v>314672</v>
      </c>
      <c r="AS46" s="0" t="n">
        <v>214888</v>
      </c>
      <c r="AT46" s="0" t="n">
        <v>152732</v>
      </c>
      <c r="AU46" s="192"/>
      <c r="AV46" s="192"/>
      <c r="AW46" s="21" t="n">
        <v>71670</v>
      </c>
      <c r="AX46" s="21" t="n">
        <v>1378</v>
      </c>
      <c r="AY46" s="21" t="n">
        <v>15221</v>
      </c>
      <c r="AZ46" s="192"/>
    </row>
    <row r="47" customFormat="false" ht="13.2" hidden="false" customHeight="false" outlineLevel="0" collapsed="false">
      <c r="A47" s="0" t="s">
        <v>70</v>
      </c>
      <c r="B47" s="0" t="s">
        <v>79</v>
      </c>
      <c r="C47" s="0" t="n">
        <v>19860</v>
      </c>
      <c r="D47" s="0" t="n">
        <v>10415</v>
      </c>
      <c r="E47" s="0" t="n">
        <v>7256</v>
      </c>
      <c r="F47" s="0" t="n">
        <v>20560</v>
      </c>
      <c r="G47" s="0" t="n">
        <v>21903</v>
      </c>
      <c r="H47" s="0" t="n">
        <v>17208</v>
      </c>
      <c r="I47" s="0" t="n">
        <v>337860</v>
      </c>
      <c r="J47" s="0" t="n">
        <v>229590</v>
      </c>
      <c r="K47" s="0" t="n">
        <v>169809</v>
      </c>
      <c r="L47" s="192"/>
      <c r="M47" s="192"/>
      <c r="N47" s="21" t="n">
        <v>79826</v>
      </c>
      <c r="O47" s="0" t="n">
        <v>1313</v>
      </c>
      <c r="P47" s="0" t="n">
        <v>15097</v>
      </c>
      <c r="Q47" s="21" t="n">
        <v>12499</v>
      </c>
      <c r="R47" s="192"/>
      <c r="S47" s="192"/>
      <c r="T47" s="192"/>
      <c r="V47" s="0" t="n">
        <v>483</v>
      </c>
      <c r="W47" s="0" t="n">
        <v>407</v>
      </c>
      <c r="X47" s="0" t="n">
        <v>674</v>
      </c>
      <c r="Y47" s="0" t="n">
        <v>484</v>
      </c>
      <c r="Z47" s="0" t="n">
        <v>1035</v>
      </c>
      <c r="AA47" s="0" t="n">
        <v>1722</v>
      </c>
      <c r="AB47" s="0" t="n">
        <v>13324</v>
      </c>
      <c r="AC47" s="0" t="n">
        <v>11229</v>
      </c>
      <c r="AD47" s="0" t="n">
        <v>17872</v>
      </c>
      <c r="AG47" s="0" t="n">
        <v>9915</v>
      </c>
      <c r="AH47" s="21" t="n">
        <v>24</v>
      </c>
      <c r="AI47" s="21" t="n">
        <v>344</v>
      </c>
      <c r="AJ47" s="192"/>
      <c r="AL47" s="0" t="n">
        <v>19377</v>
      </c>
      <c r="AM47" s="0" t="n">
        <v>10008</v>
      </c>
      <c r="AN47" s="0" t="n">
        <v>6582</v>
      </c>
      <c r="AO47" s="0" t="n">
        <v>20076</v>
      </c>
      <c r="AP47" s="0" t="n">
        <v>20868</v>
      </c>
      <c r="AQ47" s="0" t="n">
        <v>15486</v>
      </c>
      <c r="AR47" s="0" t="n">
        <v>324536</v>
      </c>
      <c r="AS47" s="0" t="n">
        <v>218361</v>
      </c>
      <c r="AT47" s="0" t="n">
        <v>151937</v>
      </c>
      <c r="AU47" s="192"/>
      <c r="AV47" s="192"/>
      <c r="AW47" s="21" t="n">
        <v>69911</v>
      </c>
      <c r="AX47" s="21" t="n">
        <v>1289</v>
      </c>
      <c r="AY47" s="21" t="n">
        <v>14753</v>
      </c>
      <c r="AZ47" s="192"/>
    </row>
    <row r="48" customFormat="false" ht="13.2" hidden="false" customHeight="false" outlineLevel="0" collapsed="false">
      <c r="A48" s="0" t="s">
        <v>61</v>
      </c>
      <c r="B48" s="0" t="s">
        <v>80</v>
      </c>
      <c r="C48" s="0" t="n">
        <v>79158</v>
      </c>
      <c r="D48" s="0" t="n">
        <v>45807</v>
      </c>
      <c r="E48" s="0" t="n">
        <v>54221</v>
      </c>
      <c r="F48" s="0" t="n">
        <v>114592</v>
      </c>
      <c r="G48" s="0" t="n">
        <v>109926</v>
      </c>
      <c r="H48" s="0" t="n">
        <v>129100</v>
      </c>
      <c r="I48" s="0" t="n">
        <v>1156484</v>
      </c>
      <c r="J48" s="0" t="n">
        <v>910523</v>
      </c>
      <c r="K48" s="0" t="n">
        <v>1182593</v>
      </c>
      <c r="L48" s="192"/>
      <c r="M48" s="192"/>
      <c r="N48" s="0" t="n">
        <v>595777</v>
      </c>
      <c r="O48" s="0" t="n">
        <v>4772</v>
      </c>
      <c r="P48" s="21" t="n">
        <v>55315</v>
      </c>
      <c r="Q48" s="0" t="n">
        <v>96068</v>
      </c>
      <c r="R48" s="192"/>
      <c r="S48" s="192"/>
      <c r="T48" s="0" t="n">
        <v>3245</v>
      </c>
      <c r="V48" s="0" t="n">
        <v>4197</v>
      </c>
      <c r="W48" s="0" t="n">
        <v>2757</v>
      </c>
      <c r="X48" s="0" t="n">
        <v>6757</v>
      </c>
      <c r="Y48" s="0" t="n">
        <v>4623</v>
      </c>
      <c r="Z48" s="0" t="n">
        <v>7151</v>
      </c>
      <c r="AA48" s="0" t="n">
        <v>19302</v>
      </c>
      <c r="AB48" s="0" t="n">
        <v>80746</v>
      </c>
      <c r="AC48" s="0" t="n">
        <v>66613</v>
      </c>
      <c r="AD48" s="0" t="n">
        <v>147999</v>
      </c>
      <c r="AG48" s="0" t="n">
        <v>80008</v>
      </c>
      <c r="AH48" s="21" t="n">
        <v>254</v>
      </c>
      <c r="AI48" s="21" t="n">
        <v>2626</v>
      </c>
      <c r="AJ48" s="0" t="n">
        <v>8906</v>
      </c>
      <c r="AL48" s="0" t="n">
        <v>74961</v>
      </c>
      <c r="AM48" s="0" t="n">
        <v>43050</v>
      </c>
      <c r="AN48" s="0" t="n">
        <f aca="false">7412+15901+1689+8833+2609+3187+7833</f>
        <v>47464</v>
      </c>
      <c r="AO48" s="0" t="n">
        <v>109969</v>
      </c>
      <c r="AP48" s="0" t="n">
        <v>102775</v>
      </c>
      <c r="AQ48" s="0" t="n">
        <f aca="false">16959+36548+3770+20340+6176+7576+18429</f>
        <v>109798</v>
      </c>
      <c r="AR48" s="0" t="n">
        <v>1075738</v>
      </c>
      <c r="AS48" s="0" t="n">
        <v>843910</v>
      </c>
      <c r="AT48" s="0" t="n">
        <f aca="false">162168+354709+34910+193686+54838+66745+167538</f>
        <v>1034594</v>
      </c>
      <c r="AU48" s="192"/>
      <c r="AV48" s="192"/>
      <c r="AW48" s="0" t="n">
        <f aca="false">82482+174211+18821+95613+26972+32167+85503</f>
        <v>515769</v>
      </c>
      <c r="AX48" s="21" t="n">
        <v>4518</v>
      </c>
      <c r="AY48" s="21" t="n">
        <v>52689</v>
      </c>
      <c r="AZ48" s="0" t="n">
        <v>87162</v>
      </c>
    </row>
    <row r="49" customFormat="false" ht="13.2" hidden="false" customHeight="false" outlineLevel="0" collapsed="false">
      <c r="A49" s="0" t="s">
        <v>62</v>
      </c>
      <c r="B49" s="0" t="s">
        <v>80</v>
      </c>
      <c r="C49" s="0" t="n">
        <f aca="false">14590+563+27140+4332+15150+3843+4700+11495</f>
        <v>81813</v>
      </c>
      <c r="D49" s="0" t="n">
        <v>48198</v>
      </c>
      <c r="E49" s="0" t="n">
        <f aca="false">8615+264+19015+1763+9870+2869+3936+8787</f>
        <v>55119</v>
      </c>
      <c r="F49" s="19"/>
      <c r="G49" s="0" t="n">
        <v>117278</v>
      </c>
      <c r="H49" s="19"/>
      <c r="I49" s="0" t="n">
        <f aca="false">198898+5348+439853+50328+223100+50778+62643+160857</f>
        <v>1191805</v>
      </c>
      <c r="J49" s="0" t="n">
        <v>971825</v>
      </c>
      <c r="K49" s="0" t="n">
        <f aca="false">187160+4708+412902+36917+211838+58850+79526+183944</f>
        <v>1175845</v>
      </c>
      <c r="L49" s="192"/>
      <c r="M49" s="192"/>
      <c r="N49" s="19"/>
      <c r="O49" s="19"/>
      <c r="P49" s="21" t="n">
        <v>64395</v>
      </c>
      <c r="Q49" s="19"/>
      <c r="R49" s="192"/>
      <c r="S49" s="192"/>
      <c r="T49" s="192"/>
      <c r="V49" s="0" t="n">
        <v>4210</v>
      </c>
      <c r="W49" s="0" t="n">
        <v>2817</v>
      </c>
      <c r="X49" s="0" t="n">
        <v>7163</v>
      </c>
      <c r="Y49" s="19"/>
      <c r="Z49" s="0" t="n">
        <v>7309</v>
      </c>
      <c r="AA49" s="19"/>
      <c r="AB49" s="0" t="n">
        <v>82824</v>
      </c>
      <c r="AC49" s="0" t="n">
        <v>69286</v>
      </c>
      <c r="AD49" s="0" t="n">
        <v>149194</v>
      </c>
      <c r="AH49" s="19"/>
      <c r="AI49" s="21" t="n">
        <v>2850</v>
      </c>
      <c r="AJ49" s="192"/>
      <c r="AL49" s="0" t="n">
        <f aca="false">13950+25648+4302+14638+3751+4269+11045</f>
        <v>77603</v>
      </c>
      <c r="AM49" s="0" t="n">
        <v>45381</v>
      </c>
      <c r="AN49" s="0" t="n">
        <f aca="false">7317+16004+1653+8964+2721+3322+7975</f>
        <v>47956</v>
      </c>
      <c r="AO49" s="19"/>
      <c r="AP49" s="0" t="n">
        <v>109969</v>
      </c>
      <c r="AQ49" s="19"/>
      <c r="AR49" s="0" t="n">
        <f aca="false">185325+407664+49636+211816+48873+54571+151096</f>
        <v>1108981</v>
      </c>
      <c r="AS49" s="0" t="n">
        <v>902539</v>
      </c>
      <c r="AT49" s="0" t="n">
        <f aca="false">160344+349372+34502+191898+55593+67469+167473</f>
        <v>1026651</v>
      </c>
      <c r="AU49" s="192"/>
      <c r="AV49" s="192"/>
      <c r="AW49" s="19"/>
      <c r="AX49" s="19"/>
      <c r="AY49" s="21" t="n">
        <v>61545</v>
      </c>
      <c r="AZ49" s="192"/>
    </row>
    <row r="50" customFormat="false" ht="13.2" hidden="false" customHeight="false" outlineLevel="0" collapsed="false">
      <c r="A50" s="0" t="s">
        <v>63</v>
      </c>
      <c r="B50" s="0" t="s">
        <v>80</v>
      </c>
      <c r="C50" s="0" t="n">
        <f aca="false">15572+586+27910+4390+15827+3972+5002+12120</f>
        <v>85379</v>
      </c>
      <c r="D50" s="0" t="n">
        <v>50602</v>
      </c>
      <c r="E50" s="0" t="n">
        <f aca="false">8171+246+17875+1721+9145+3014+3726+8337</f>
        <v>52235</v>
      </c>
      <c r="F50" s="19"/>
      <c r="G50" s="0" t="n">
        <v>120032</v>
      </c>
      <c r="H50" s="19"/>
      <c r="I50" s="0" t="n">
        <f aca="false">208546+5549+461699+51411+234881+53640+66565+169619</f>
        <v>1251910</v>
      </c>
      <c r="J50" s="0" t="n">
        <v>1037223</v>
      </c>
      <c r="K50" s="0" t="n">
        <f aca="false">183798+4509+399254+36573+202705+58009+79754+181598</f>
        <v>1146200</v>
      </c>
      <c r="L50" s="192"/>
      <c r="M50" s="192"/>
      <c r="N50" s="19"/>
      <c r="O50" s="19"/>
      <c r="P50" s="0" t="n">
        <v>68199</v>
      </c>
      <c r="Q50" s="19"/>
      <c r="R50" s="192"/>
      <c r="S50" s="192"/>
      <c r="T50" s="192"/>
      <c r="V50" s="0" t="n">
        <v>4272</v>
      </c>
      <c r="W50" s="0" t="n">
        <v>2896</v>
      </c>
      <c r="X50" s="0" t="n">
        <v>6547</v>
      </c>
      <c r="Y50" s="19"/>
      <c r="Z50" s="0" t="n">
        <v>7374</v>
      </c>
      <c r="AA50" s="19"/>
      <c r="AB50" s="0" t="n">
        <v>85338</v>
      </c>
      <c r="AC50" s="0" t="n">
        <v>71857</v>
      </c>
      <c r="AD50" s="0" t="n">
        <v>143731</v>
      </c>
      <c r="AH50" s="19"/>
      <c r="AI50" s="21" t="n">
        <v>3074</v>
      </c>
      <c r="AJ50" s="192"/>
      <c r="AL50" s="0" t="n">
        <f aca="false">14884+26448+4361+15318+3863+4575+11658</f>
        <v>81107</v>
      </c>
      <c r="AM50" s="0" t="n">
        <f aca="false">7869+16904+1879+9191+2215+2747+6901</f>
        <v>47706</v>
      </c>
      <c r="AN50" s="0" t="n">
        <f aca="false">6978+15202+1616+8320+2879+3153+7540</f>
        <v>45688</v>
      </c>
      <c r="AO50" s="19"/>
      <c r="AP50" s="0" t="n">
        <f aca="false">18349+40508+4589+21823+4990+6488+15911</f>
        <v>112658</v>
      </c>
      <c r="AQ50" s="19"/>
      <c r="AR50" s="0" t="n">
        <f aca="false">194473+428941+50731+223135+51368+58193+159731</f>
        <v>1166572</v>
      </c>
      <c r="AS50" s="0" t="n">
        <f aca="false">159259+348248+37632+183076+44675+53140+139336</f>
        <v>965366</v>
      </c>
      <c r="AT50" s="0" t="n">
        <f aca="false">157803+339839+34247+183462+54893+67600+164625</f>
        <v>1002469</v>
      </c>
      <c r="AU50" s="192"/>
      <c r="AV50" s="192"/>
      <c r="AW50" s="19"/>
      <c r="AX50" s="19"/>
      <c r="AY50" s="21" t="n">
        <v>65125</v>
      </c>
      <c r="AZ50" s="192"/>
    </row>
    <row r="51" customFormat="false" ht="13.2" hidden="false" customHeight="false" outlineLevel="0" collapsed="false">
      <c r="A51" s="0" t="s">
        <v>64</v>
      </c>
      <c r="B51" s="0" t="s">
        <v>80</v>
      </c>
      <c r="C51" s="0" t="n">
        <v>88917</v>
      </c>
      <c r="D51" s="0" t="n">
        <v>51922</v>
      </c>
      <c r="E51" s="0" t="n">
        <v>48509</v>
      </c>
      <c r="F51" s="0" t="n">
        <v>110676</v>
      </c>
      <c r="G51" s="0" t="n">
        <v>121659</v>
      </c>
      <c r="H51" s="0" t="n">
        <v>114830</v>
      </c>
      <c r="I51" s="0" t="n">
        <v>1324603</v>
      </c>
      <c r="J51" s="0" t="n">
        <v>1093662</v>
      </c>
      <c r="K51" s="0" t="n">
        <v>1121703</v>
      </c>
      <c r="L51" s="192"/>
      <c r="M51" s="192"/>
      <c r="N51" s="21" t="n">
        <v>564939</v>
      </c>
      <c r="O51" s="0" t="n">
        <v>7486</v>
      </c>
      <c r="P51" s="0" t="n">
        <v>70802</v>
      </c>
      <c r="Q51" s="21" t="n">
        <v>96195</v>
      </c>
      <c r="R51" s="192"/>
      <c r="S51" s="192"/>
      <c r="T51" s="192"/>
      <c r="V51" s="0" t="n">
        <v>4203</v>
      </c>
      <c r="W51" s="0" t="n">
        <v>2956</v>
      </c>
      <c r="X51" s="0" t="n">
        <v>6499</v>
      </c>
      <c r="Y51" s="0" t="n">
        <v>4308</v>
      </c>
      <c r="Z51" s="0" t="n">
        <v>7278</v>
      </c>
      <c r="AA51" s="0" t="n">
        <v>18271</v>
      </c>
      <c r="AB51" s="0" t="n">
        <v>86694</v>
      </c>
      <c r="AC51" s="0" t="n">
        <v>75223</v>
      </c>
      <c r="AD51" s="0" t="n">
        <v>143710</v>
      </c>
      <c r="AG51" s="0" t="n">
        <v>79782</v>
      </c>
      <c r="AH51" s="21" t="n">
        <v>293</v>
      </c>
      <c r="AI51" s="21" t="n">
        <v>2843</v>
      </c>
      <c r="AJ51" s="192"/>
      <c r="AL51" s="0" t="n">
        <v>84714</v>
      </c>
      <c r="AM51" s="0" t="n">
        <v>48966</v>
      </c>
      <c r="AN51" s="0" t="n">
        <v>42010</v>
      </c>
      <c r="AO51" s="0" t="n">
        <v>106368</v>
      </c>
      <c r="AP51" s="0" t="n">
        <v>114381</v>
      </c>
      <c r="AQ51" s="0" t="n">
        <v>96559</v>
      </c>
      <c r="AR51" s="0" t="n">
        <v>1237909</v>
      </c>
      <c r="AS51" s="0" t="n">
        <v>1018439</v>
      </c>
      <c r="AT51" s="0" t="n">
        <v>977993</v>
      </c>
      <c r="AU51" s="192"/>
      <c r="AV51" s="192"/>
      <c r="AW51" s="21" t="n">
        <v>485157</v>
      </c>
      <c r="AX51" s="21" t="n">
        <v>7193</v>
      </c>
      <c r="AY51" s="21" t="n">
        <v>67959</v>
      </c>
      <c r="AZ51" s="192"/>
    </row>
    <row r="52" customFormat="false" ht="13.2" hidden="false" customHeight="false" outlineLevel="0" collapsed="false">
      <c r="A52" s="0" t="s">
        <v>65</v>
      </c>
      <c r="B52" s="0" t="s">
        <v>80</v>
      </c>
      <c r="C52" s="0" t="n">
        <v>93417</v>
      </c>
      <c r="D52" s="0" t="n">
        <v>53116</v>
      </c>
      <c r="E52" s="0" t="n">
        <v>46915</v>
      </c>
      <c r="F52" s="0" t="n">
        <v>114077</v>
      </c>
      <c r="G52" s="0" t="n">
        <v>122076</v>
      </c>
      <c r="H52" s="0" t="n">
        <v>111076</v>
      </c>
      <c r="I52" s="0" t="n">
        <v>1419447</v>
      </c>
      <c r="J52" s="0" t="n">
        <v>1130397</v>
      </c>
      <c r="K52" s="0" t="n">
        <v>1098574</v>
      </c>
      <c r="L52" s="192"/>
      <c r="M52" s="192"/>
      <c r="N52" s="21" t="n">
        <v>552570</v>
      </c>
      <c r="O52" s="0" t="n">
        <v>8028</v>
      </c>
      <c r="P52" s="0" t="n">
        <v>70144</v>
      </c>
      <c r="Q52" s="21" t="n">
        <v>89858</v>
      </c>
      <c r="R52" s="192"/>
      <c r="S52" s="192"/>
      <c r="T52" s="192"/>
      <c r="V52" s="0" t="n">
        <v>4333</v>
      </c>
      <c r="W52" s="0" t="n">
        <v>2979</v>
      </c>
      <c r="X52" s="0" t="n">
        <v>6443</v>
      </c>
      <c r="Y52" s="0" t="n">
        <v>4379</v>
      </c>
      <c r="Z52" s="0" t="n">
        <v>7406</v>
      </c>
      <c r="AA52" s="0" t="n">
        <v>18137</v>
      </c>
      <c r="AB52" s="0" t="n">
        <v>92175</v>
      </c>
      <c r="AC52" s="0" t="n">
        <v>77146</v>
      </c>
      <c r="AD52" s="0" t="n">
        <v>143488</v>
      </c>
      <c r="AG52" s="0" t="n">
        <v>80244</v>
      </c>
      <c r="AH52" s="21" t="n">
        <v>367</v>
      </c>
      <c r="AI52" s="21" t="n">
        <v>2777</v>
      </c>
      <c r="AJ52" s="192"/>
      <c r="AL52" s="0" t="n">
        <v>89084</v>
      </c>
      <c r="AM52" s="0" t="n">
        <v>50137</v>
      </c>
      <c r="AN52" s="0" t="n">
        <v>40472</v>
      </c>
      <c r="AO52" s="0" t="n">
        <v>109698</v>
      </c>
      <c r="AP52" s="0" t="n">
        <v>114670</v>
      </c>
      <c r="AQ52" s="0" t="n">
        <v>92939</v>
      </c>
      <c r="AR52" s="0" t="n">
        <v>1327272</v>
      </c>
      <c r="AS52" s="0" t="n">
        <v>1053251</v>
      </c>
      <c r="AT52" s="0" t="n">
        <v>955086</v>
      </c>
      <c r="AU52" s="192"/>
      <c r="AV52" s="192"/>
      <c r="AW52" s="21" t="n">
        <v>472326</v>
      </c>
      <c r="AX52" s="21" t="n">
        <v>7661</v>
      </c>
      <c r="AY52" s="21" t="n">
        <v>67367</v>
      </c>
      <c r="AZ52" s="192"/>
    </row>
    <row r="53" customFormat="false" ht="13.2" hidden="false" customHeight="false" outlineLevel="0" collapsed="false">
      <c r="A53" s="0" t="s">
        <v>66</v>
      </c>
      <c r="B53" s="0" t="s">
        <v>80</v>
      </c>
      <c r="C53" s="0" t="n">
        <v>97978</v>
      </c>
      <c r="D53" s="0" t="n">
        <v>53829</v>
      </c>
      <c r="E53" s="0" t="n">
        <v>45277</v>
      </c>
      <c r="F53" s="0" t="n">
        <v>115553</v>
      </c>
      <c r="G53" s="0" t="n">
        <v>121110</v>
      </c>
      <c r="H53" s="0" t="n">
        <v>106630</v>
      </c>
      <c r="I53" s="0" t="n">
        <v>1526222</v>
      </c>
      <c r="J53" s="0" t="n">
        <v>1155247</v>
      </c>
      <c r="K53" s="0" t="n">
        <v>1074431</v>
      </c>
      <c r="L53" s="192"/>
      <c r="M53" s="192"/>
      <c r="N53" s="21" t="n">
        <v>538681</v>
      </c>
      <c r="O53" s="0" t="n">
        <v>8565</v>
      </c>
      <c r="P53" s="0" t="n">
        <v>78844</v>
      </c>
      <c r="Q53" s="21" t="n">
        <v>85562</v>
      </c>
      <c r="R53" s="192"/>
      <c r="S53" s="192"/>
      <c r="T53" s="192"/>
      <c r="V53" s="0" t="n">
        <v>4388</v>
      </c>
      <c r="W53" s="0" t="n">
        <v>3053</v>
      </c>
      <c r="X53" s="0" t="n">
        <v>6440</v>
      </c>
      <c r="Y53" s="0" t="n">
        <v>4355</v>
      </c>
      <c r="Z53" s="0" t="n">
        <v>7527</v>
      </c>
      <c r="AA53" s="0" t="n">
        <v>17984</v>
      </c>
      <c r="AB53" s="0" t="n">
        <v>96943</v>
      </c>
      <c r="AC53" s="0" t="n">
        <v>79408</v>
      </c>
      <c r="AD53" s="0" t="n">
        <v>146261</v>
      </c>
      <c r="AG53" s="0" t="n">
        <v>82143</v>
      </c>
      <c r="AH53" s="21" t="n">
        <v>306</v>
      </c>
      <c r="AI53" s="21" t="n">
        <v>3179</v>
      </c>
      <c r="AJ53" s="192"/>
      <c r="AL53" s="0" t="n">
        <v>93590</v>
      </c>
      <c r="AM53" s="0" t="n">
        <v>50776</v>
      </c>
      <c r="AN53" s="0" t="n">
        <v>38837</v>
      </c>
      <c r="AO53" s="0" t="n">
        <v>111198</v>
      </c>
      <c r="AP53" s="0" t="n">
        <v>113583</v>
      </c>
      <c r="AQ53" s="0" t="n">
        <v>88646</v>
      </c>
      <c r="AR53" s="0" t="n">
        <v>1429279</v>
      </c>
      <c r="AS53" s="0" t="n">
        <v>1075839</v>
      </c>
      <c r="AT53" s="0" t="n">
        <v>928170</v>
      </c>
      <c r="AU53" s="192"/>
      <c r="AV53" s="192"/>
      <c r="AW53" s="21" t="n">
        <v>456538</v>
      </c>
      <c r="AX53" s="21" t="n">
        <v>8259</v>
      </c>
      <c r="AY53" s="21" t="n">
        <v>75665</v>
      </c>
      <c r="AZ53" s="192"/>
    </row>
    <row r="54" customFormat="false" ht="13.2" hidden="false" customHeight="false" outlineLevel="0" collapsed="false">
      <c r="A54" s="0" t="s">
        <v>67</v>
      </c>
      <c r="B54" s="0" t="s">
        <v>80</v>
      </c>
      <c r="C54" s="0" t="n">
        <v>101791</v>
      </c>
      <c r="D54" s="0" t="n">
        <v>54489</v>
      </c>
      <c r="E54" s="0" t="n">
        <v>43767</v>
      </c>
      <c r="F54" s="0" t="n">
        <v>117560</v>
      </c>
      <c r="G54" s="0" t="n">
        <v>118062</v>
      </c>
      <c r="H54" s="0" t="n">
        <v>103805</v>
      </c>
      <c r="I54" s="0" t="n">
        <v>1616994</v>
      </c>
      <c r="J54" s="0" t="n">
        <v>1178304</v>
      </c>
      <c r="K54" s="0" t="n">
        <v>1052629</v>
      </c>
      <c r="L54" s="192"/>
      <c r="M54" s="192"/>
      <c r="N54" s="21" t="n">
        <v>526384</v>
      </c>
      <c r="O54" s="0" t="n">
        <v>9731</v>
      </c>
      <c r="P54" s="0" t="n">
        <v>79055</v>
      </c>
      <c r="Q54" s="21" t="n">
        <v>77613</v>
      </c>
      <c r="R54" s="192"/>
      <c r="S54" s="192"/>
      <c r="T54" s="192"/>
      <c r="V54" s="0" t="n">
        <v>4385</v>
      </c>
      <c r="W54" s="0" t="n">
        <v>3013</v>
      </c>
      <c r="X54" s="0" t="n">
        <v>6445</v>
      </c>
      <c r="Y54" s="0" t="n">
        <v>4375</v>
      </c>
      <c r="Z54" s="0" t="n">
        <v>7404</v>
      </c>
      <c r="AA54" s="0" t="n">
        <v>17796</v>
      </c>
      <c r="AB54" s="0" t="n">
        <v>99638</v>
      </c>
      <c r="AC54" s="0" t="n">
        <v>79242</v>
      </c>
      <c r="AD54" s="0" t="n">
        <v>148762</v>
      </c>
      <c r="AG54" s="0" t="n">
        <v>83525</v>
      </c>
      <c r="AH54" s="21" t="n">
        <v>301</v>
      </c>
      <c r="AI54" s="21" t="n">
        <v>2875</v>
      </c>
      <c r="AJ54" s="192"/>
      <c r="AL54" s="0" t="n">
        <v>97406</v>
      </c>
      <c r="AM54" s="0" t="n">
        <v>51476</v>
      </c>
      <c r="AN54" s="0" t="n">
        <v>37322</v>
      </c>
      <c r="AO54" s="0" t="n">
        <v>113185</v>
      </c>
      <c r="AP54" s="0" t="n">
        <v>110658</v>
      </c>
      <c r="AQ54" s="0" t="n">
        <v>86009</v>
      </c>
      <c r="AR54" s="0" t="n">
        <v>1517356</v>
      </c>
      <c r="AS54" s="0" t="n">
        <v>1099062</v>
      </c>
      <c r="AT54" s="0" t="n">
        <v>903867</v>
      </c>
      <c r="AU54" s="192"/>
      <c r="AV54" s="192"/>
      <c r="AW54" s="21" t="n">
        <v>442859</v>
      </c>
      <c r="AX54" s="21" t="n">
        <v>9430</v>
      </c>
      <c r="AY54" s="21" t="n">
        <v>76180</v>
      </c>
      <c r="AZ54" s="192"/>
    </row>
    <row r="55" customFormat="false" ht="13.2" hidden="false" customHeight="false" outlineLevel="0" collapsed="false">
      <c r="A55" s="0" t="s">
        <v>68</v>
      </c>
      <c r="B55" s="0" t="s">
        <v>80</v>
      </c>
      <c r="C55" s="0" t="n">
        <v>105498</v>
      </c>
      <c r="D55" s="0" t="n">
        <v>55138</v>
      </c>
      <c r="E55" s="0" t="n">
        <v>43526</v>
      </c>
      <c r="F55" s="0" t="n">
        <v>117447</v>
      </c>
      <c r="G55" s="0" t="n">
        <v>119028</v>
      </c>
      <c r="H55" s="0" t="n">
        <v>102484</v>
      </c>
      <c r="I55" s="0" t="n">
        <v>1701262</v>
      </c>
      <c r="J55" s="0" t="n">
        <v>1201881</v>
      </c>
      <c r="K55" s="0" t="n">
        <v>1028285</v>
      </c>
      <c r="L55" s="192"/>
      <c r="M55" s="192"/>
      <c r="N55" s="21" t="n">
        <v>512221</v>
      </c>
      <c r="O55" s="0" t="n">
        <v>10727</v>
      </c>
      <c r="P55" s="0" t="n">
        <v>87206</v>
      </c>
      <c r="Q55" s="21" t="n">
        <v>78851</v>
      </c>
      <c r="R55" s="192"/>
      <c r="S55" s="192"/>
      <c r="T55" s="192"/>
      <c r="V55" s="0" t="n">
        <v>4497</v>
      </c>
      <c r="W55" s="0" t="n">
        <v>2794</v>
      </c>
      <c r="X55" s="0" t="n">
        <v>6517</v>
      </c>
      <c r="Y55" s="0" t="n">
        <v>4537</v>
      </c>
      <c r="Z55" s="0" t="n">
        <v>6903</v>
      </c>
      <c r="AA55" s="0" t="n">
        <v>17651</v>
      </c>
      <c r="AB55" s="0" t="n">
        <v>104456</v>
      </c>
      <c r="AC55" s="0" t="n">
        <v>75905</v>
      </c>
      <c r="AD55" s="0" t="n">
        <v>153031</v>
      </c>
      <c r="AG55" s="0" t="n">
        <v>86184</v>
      </c>
      <c r="AH55" s="21" t="n">
        <v>369</v>
      </c>
      <c r="AI55" s="21" t="n">
        <v>2458</v>
      </c>
      <c r="AJ55" s="192"/>
      <c r="AL55" s="0" t="n">
        <v>101001</v>
      </c>
      <c r="AM55" s="0" t="n">
        <v>52344</v>
      </c>
      <c r="AN55" s="0" t="n">
        <v>37009</v>
      </c>
      <c r="AO55" s="0" t="n">
        <v>112910</v>
      </c>
      <c r="AP55" s="0" t="n">
        <v>112125</v>
      </c>
      <c r="AQ55" s="0" t="n">
        <v>84833</v>
      </c>
      <c r="AR55" s="0" t="n">
        <v>1596806</v>
      </c>
      <c r="AS55" s="0" t="n">
        <v>1125976</v>
      </c>
      <c r="AT55" s="0" t="n">
        <v>875254</v>
      </c>
      <c r="AU55" s="192"/>
      <c r="AV55" s="192"/>
      <c r="AW55" s="21" t="n">
        <v>426037</v>
      </c>
      <c r="AX55" s="21" t="n">
        <v>10358</v>
      </c>
      <c r="AY55" s="21" t="n">
        <v>84748</v>
      </c>
      <c r="AZ55" s="192"/>
    </row>
    <row r="56" customFormat="false" ht="13.2" hidden="false" customHeight="false" outlineLevel="0" collapsed="false">
      <c r="A56" s="0" t="s">
        <v>69</v>
      </c>
      <c r="B56" s="0" t="s">
        <v>80</v>
      </c>
      <c r="C56" s="0" t="n">
        <v>108569</v>
      </c>
      <c r="D56" s="0" t="n">
        <v>55270</v>
      </c>
      <c r="E56" s="0" t="n">
        <v>43119</v>
      </c>
      <c r="F56" s="0" t="n">
        <v>118480</v>
      </c>
      <c r="G56" s="0" t="n">
        <v>119563</v>
      </c>
      <c r="H56" s="0" t="n">
        <v>101659</v>
      </c>
      <c r="I56" s="0" t="n">
        <v>1775243</v>
      </c>
      <c r="J56" s="0" t="n">
        <v>1212336</v>
      </c>
      <c r="K56" s="0" t="n">
        <v>1018354</v>
      </c>
      <c r="L56" s="192"/>
      <c r="M56" s="192"/>
      <c r="N56" s="21" t="n">
        <v>502198</v>
      </c>
      <c r="O56" s="0" t="n">
        <v>11926</v>
      </c>
      <c r="P56" s="0" t="n">
        <v>86714</v>
      </c>
      <c r="Q56" s="21" t="n">
        <v>76106</v>
      </c>
      <c r="R56" s="192"/>
      <c r="S56" s="192"/>
      <c r="T56" s="192"/>
      <c r="V56" s="0" t="n">
        <v>4466</v>
      </c>
      <c r="W56" s="0" t="n">
        <v>2989</v>
      </c>
      <c r="X56" s="0" t="n">
        <v>6465</v>
      </c>
      <c r="Y56" s="0" t="n">
        <v>4498</v>
      </c>
      <c r="Z56" s="0" t="n">
        <v>7433</v>
      </c>
      <c r="AA56" s="0" t="n">
        <v>17614</v>
      </c>
      <c r="AB56" s="0" t="n">
        <v>105916</v>
      </c>
      <c r="AC56" s="0" t="n">
        <v>80388</v>
      </c>
      <c r="AD56" s="0" t="n">
        <v>154405</v>
      </c>
      <c r="AG56" s="0" t="n">
        <v>86211</v>
      </c>
      <c r="AH56" s="21" t="n">
        <v>332</v>
      </c>
      <c r="AI56" s="21" t="n">
        <v>3038</v>
      </c>
      <c r="AJ56" s="192"/>
      <c r="AL56" s="0" t="n">
        <v>104103</v>
      </c>
      <c r="AM56" s="0" t="n">
        <v>52281</v>
      </c>
      <c r="AN56" s="0" t="n">
        <v>36654</v>
      </c>
      <c r="AO56" s="0" t="n">
        <v>113982</v>
      </c>
      <c r="AP56" s="0" t="n">
        <v>112130</v>
      </c>
      <c r="AQ56" s="0" t="n">
        <v>84045</v>
      </c>
      <c r="AR56" s="0" t="n">
        <v>1669327</v>
      </c>
      <c r="AS56" s="0" t="n">
        <v>1131948</v>
      </c>
      <c r="AT56" s="0" t="n">
        <v>863949</v>
      </c>
      <c r="AU56" s="192"/>
      <c r="AV56" s="192"/>
      <c r="AW56" s="21" t="n">
        <v>415987</v>
      </c>
      <c r="AX56" s="21" t="n">
        <v>11594</v>
      </c>
      <c r="AY56" s="21" t="n">
        <v>83676</v>
      </c>
      <c r="AZ56" s="192"/>
    </row>
    <row r="57" customFormat="false" ht="13.2" hidden="false" customHeight="false" outlineLevel="0" collapsed="false">
      <c r="A57" s="0" t="s">
        <v>70</v>
      </c>
      <c r="B57" s="0" t="s">
        <v>80</v>
      </c>
      <c r="C57" s="0" t="n">
        <v>110555</v>
      </c>
      <c r="D57" s="0" t="n">
        <v>55320</v>
      </c>
      <c r="E57" s="0" t="n">
        <v>43065</v>
      </c>
      <c r="F57" s="0" t="n">
        <v>115232</v>
      </c>
      <c r="G57" s="0" t="n">
        <v>117145</v>
      </c>
      <c r="H57" s="0" t="n">
        <v>100711</v>
      </c>
      <c r="I57" s="0" t="n">
        <v>1824495</v>
      </c>
      <c r="J57" s="0" t="n">
        <v>1230860</v>
      </c>
      <c r="K57" s="0" t="n">
        <v>1009923</v>
      </c>
      <c r="L57" s="192"/>
      <c r="M57" s="192"/>
      <c r="N57" s="21" t="n">
        <v>490238</v>
      </c>
      <c r="O57" s="0" t="n">
        <v>11360</v>
      </c>
      <c r="P57" s="0" t="n">
        <v>84524</v>
      </c>
      <c r="Q57" s="21" t="n">
        <v>73794</v>
      </c>
      <c r="R57" s="192"/>
      <c r="S57" s="192"/>
      <c r="T57" s="192"/>
      <c r="V57" s="0" t="n">
        <v>4510</v>
      </c>
      <c r="W57" s="0" t="n">
        <v>2885</v>
      </c>
      <c r="X57" s="0" t="n">
        <v>6323</v>
      </c>
      <c r="Y57" s="0" t="n">
        <v>4419</v>
      </c>
      <c r="Z57" s="0" t="n">
        <v>7287</v>
      </c>
      <c r="AA57" s="0" t="n">
        <v>17079</v>
      </c>
      <c r="AB57" s="0" t="n">
        <v>108292</v>
      </c>
      <c r="AC57" s="0" t="n">
        <v>78361</v>
      </c>
      <c r="AD57" s="0" t="n">
        <v>151652</v>
      </c>
      <c r="AG57" s="0" t="n">
        <v>83495</v>
      </c>
      <c r="AH57" s="21" t="n">
        <v>412</v>
      </c>
      <c r="AI57" s="21" t="n">
        <v>2963</v>
      </c>
      <c r="AJ57" s="192"/>
      <c r="AL57" s="0" t="n">
        <v>106045</v>
      </c>
      <c r="AM57" s="0" t="n">
        <v>52435</v>
      </c>
      <c r="AN57" s="0" t="n">
        <v>36742</v>
      </c>
      <c r="AO57" s="0" t="n">
        <v>110813</v>
      </c>
      <c r="AP57" s="0" t="n">
        <v>109858</v>
      </c>
      <c r="AQ57" s="0" t="n">
        <v>83632</v>
      </c>
      <c r="AR57" s="0" t="n">
        <v>1716203</v>
      </c>
      <c r="AS57" s="0" t="n">
        <v>1152499</v>
      </c>
      <c r="AT57" s="0" t="n">
        <v>858271</v>
      </c>
      <c r="AU57" s="192"/>
      <c r="AV57" s="192"/>
      <c r="AW57" s="21" t="n">
        <v>406743</v>
      </c>
      <c r="AX57" s="21" t="n">
        <v>10948</v>
      </c>
      <c r="AY57" s="21" t="n">
        <v>81561</v>
      </c>
      <c r="AZ57" s="192"/>
    </row>
    <row r="58" customFormat="false" ht="13.2" hidden="false" customHeight="false" outlineLevel="0" collapsed="false">
      <c r="A58" s="0" t="s">
        <v>61</v>
      </c>
      <c r="B58" s="0" t="s">
        <v>81</v>
      </c>
      <c r="C58" s="0" t="n">
        <v>202699</v>
      </c>
      <c r="D58" s="0" t="n">
        <v>119099</v>
      </c>
      <c r="E58" s="0" t="n">
        <v>131290</v>
      </c>
      <c r="F58" s="0" t="n">
        <v>277660</v>
      </c>
      <c r="G58" s="0" t="n">
        <v>280579</v>
      </c>
      <c r="H58" s="0" t="n">
        <v>310795</v>
      </c>
      <c r="I58" s="0" t="n">
        <v>3164159</v>
      </c>
      <c r="J58" s="0" t="n">
        <v>2387910</v>
      </c>
      <c r="K58" s="0" t="n">
        <v>2847475</v>
      </c>
      <c r="L58" s="192"/>
      <c r="M58" s="192"/>
      <c r="N58" s="0" t="n">
        <v>1420996</v>
      </c>
      <c r="O58" s="0" t="n">
        <v>21463</v>
      </c>
      <c r="P58" s="21" t="n">
        <v>181032</v>
      </c>
      <c r="Q58" s="0" t="n">
        <v>227882</v>
      </c>
      <c r="R58" s="192"/>
      <c r="S58" s="192"/>
      <c r="T58" s="0" t="n">
        <v>7886</v>
      </c>
      <c r="V58" s="0" t="n">
        <v>12603</v>
      </c>
      <c r="W58" s="0" t="n">
        <v>4599</v>
      </c>
      <c r="X58" s="0" t="n">
        <v>12930</v>
      </c>
      <c r="Y58" s="0" t="n">
        <v>13254</v>
      </c>
      <c r="Z58" s="0" t="n">
        <v>12206</v>
      </c>
      <c r="AA58" s="0" t="n">
        <v>38201</v>
      </c>
      <c r="AB58" s="0" t="n">
        <v>245724</v>
      </c>
      <c r="AC58" s="0" t="n">
        <v>110344</v>
      </c>
      <c r="AD58" s="0" t="n">
        <v>268411</v>
      </c>
      <c r="AG58" s="0" t="n">
        <v>149929</v>
      </c>
      <c r="AH58" s="21" t="n">
        <v>965</v>
      </c>
      <c r="AI58" s="21" t="n">
        <v>4138</v>
      </c>
      <c r="AJ58" s="0" t="n">
        <v>14988</v>
      </c>
      <c r="AL58" s="0" t="n">
        <v>190096</v>
      </c>
      <c r="AM58" s="0" t="n">
        <v>114500</v>
      </c>
      <c r="AN58" s="0" t="n">
        <v>118360</v>
      </c>
      <c r="AO58" s="0" t="n">
        <v>264406</v>
      </c>
      <c r="AP58" s="0" t="n">
        <v>268373</v>
      </c>
      <c r="AQ58" s="0" t="n">
        <v>272594</v>
      </c>
      <c r="AR58" s="0" t="n">
        <v>2918435</v>
      </c>
      <c r="AS58" s="0" t="n">
        <v>2277566</v>
      </c>
      <c r="AT58" s="0" t="n">
        <v>2579064</v>
      </c>
      <c r="AU58" s="192"/>
      <c r="AV58" s="192"/>
      <c r="AW58" s="0" t="n">
        <v>1271067</v>
      </c>
      <c r="AX58" s="21" t="n">
        <v>20498</v>
      </c>
      <c r="AY58" s="21" t="n">
        <v>176894</v>
      </c>
      <c r="AZ58" s="0" t="n">
        <v>212894</v>
      </c>
    </row>
    <row r="59" customFormat="false" ht="13.2" hidden="false" customHeight="false" outlineLevel="0" collapsed="false">
      <c r="A59" s="0" t="s">
        <v>62</v>
      </c>
      <c r="B59" s="0" t="s">
        <v>81</v>
      </c>
      <c r="C59" s="0" t="n">
        <v>207044</v>
      </c>
      <c r="D59" s="0" t="n">
        <v>123453</v>
      </c>
      <c r="E59" s="0" t="n">
        <v>133632</v>
      </c>
      <c r="F59" s="19"/>
      <c r="G59" s="0" t="n">
        <v>293135</v>
      </c>
      <c r="H59" s="19"/>
      <c r="I59" s="0" t="n">
        <v>3241810</v>
      </c>
      <c r="J59" s="0" t="n">
        <v>2503799</v>
      </c>
      <c r="K59" s="0" t="n">
        <v>2797804</v>
      </c>
      <c r="L59" s="192"/>
      <c r="M59" s="192"/>
      <c r="N59" s="19"/>
      <c r="O59" s="19"/>
      <c r="P59" s="21" t="n">
        <v>212069</v>
      </c>
      <c r="Q59" s="19"/>
      <c r="R59" s="192"/>
      <c r="S59" s="192"/>
      <c r="T59" s="192"/>
      <c r="V59" s="0" t="n">
        <v>12578</v>
      </c>
      <c r="W59" s="0" t="n">
        <v>4623</v>
      </c>
      <c r="X59" s="0" t="n">
        <v>13570</v>
      </c>
      <c r="Y59" s="19"/>
      <c r="Z59" s="0" t="n">
        <v>12351</v>
      </c>
      <c r="AA59" s="19"/>
      <c r="AB59" s="0" t="n">
        <v>257606</v>
      </c>
      <c r="AC59" s="0" t="n">
        <v>113526</v>
      </c>
      <c r="AD59" s="0" t="n">
        <v>271542</v>
      </c>
      <c r="AH59" s="19"/>
      <c r="AI59" s="21" t="n">
        <v>4575</v>
      </c>
      <c r="AJ59" s="192"/>
      <c r="AL59" s="0" t="n">
        <v>194466</v>
      </c>
      <c r="AM59" s="0" t="n">
        <v>118830</v>
      </c>
      <c r="AN59" s="0" t="n">
        <v>120062</v>
      </c>
      <c r="AO59" s="19"/>
      <c r="AP59" s="0" t="n">
        <v>280784</v>
      </c>
      <c r="AQ59" s="19"/>
      <c r="AR59" s="0" t="n">
        <v>2984204</v>
      </c>
      <c r="AS59" s="0" t="n">
        <v>2390273</v>
      </c>
      <c r="AT59" s="0" t="n">
        <v>2526262</v>
      </c>
      <c r="AU59" s="192"/>
      <c r="AV59" s="192"/>
      <c r="AW59" s="19"/>
      <c r="AX59" s="19"/>
      <c r="AY59" s="21" t="n">
        <v>207494</v>
      </c>
      <c r="AZ59" s="192"/>
    </row>
    <row r="60" customFormat="false" ht="13.2" hidden="false" customHeight="false" outlineLevel="0" collapsed="false">
      <c r="A60" s="0" t="s">
        <v>63</v>
      </c>
      <c r="B60" s="0" t="s">
        <v>81</v>
      </c>
      <c r="C60" s="0" t="n">
        <v>215039</v>
      </c>
      <c r="D60" s="0" t="n">
        <v>127099</v>
      </c>
      <c r="E60" s="0" t="n">
        <v>125054</v>
      </c>
      <c r="F60" s="19"/>
      <c r="G60" s="0" t="n">
        <v>294602</v>
      </c>
      <c r="H60" s="19"/>
      <c r="I60" s="0" t="n">
        <v>3370709</v>
      </c>
      <c r="J60" s="0" t="n">
        <v>2613638</v>
      </c>
      <c r="K60" s="0" t="n">
        <v>2719334</v>
      </c>
      <c r="L60" s="192"/>
      <c r="M60" s="192"/>
      <c r="N60" s="19"/>
      <c r="O60" s="19"/>
      <c r="P60" s="0" t="n">
        <v>215611</v>
      </c>
      <c r="Q60" s="19"/>
      <c r="R60" s="192"/>
      <c r="S60" s="192"/>
      <c r="T60" s="192"/>
      <c r="V60" s="0" t="n">
        <v>12873</v>
      </c>
      <c r="W60" s="0" t="n">
        <v>4725</v>
      </c>
      <c r="X60" s="0" t="n">
        <v>12378</v>
      </c>
      <c r="Y60" s="19"/>
      <c r="Z60" s="0" t="n">
        <v>12245</v>
      </c>
      <c r="AA60" s="19"/>
      <c r="AB60" s="0" t="n">
        <v>263701</v>
      </c>
      <c r="AC60" s="0" t="n">
        <v>116985</v>
      </c>
      <c r="AD60" s="0" t="n">
        <v>260981</v>
      </c>
      <c r="AH60" s="19"/>
      <c r="AI60" s="21" t="n">
        <v>4788</v>
      </c>
      <c r="AJ60" s="192"/>
      <c r="AL60" s="0" t="n">
        <v>202166</v>
      </c>
      <c r="AM60" s="0" t="n">
        <v>122374</v>
      </c>
      <c r="AN60" s="0" t="n">
        <v>112676</v>
      </c>
      <c r="AO60" s="19"/>
      <c r="AP60" s="0" t="n">
        <v>282357</v>
      </c>
      <c r="AQ60" s="19"/>
      <c r="AR60" s="0" t="n">
        <v>3107008</v>
      </c>
      <c r="AS60" s="0" t="n">
        <v>2496653</v>
      </c>
      <c r="AT60" s="0" t="n">
        <v>2458353</v>
      </c>
      <c r="AU60" s="192"/>
      <c r="AV60" s="192"/>
      <c r="AW60" s="19"/>
      <c r="AX60" s="19"/>
      <c r="AY60" s="21" t="n">
        <v>210823</v>
      </c>
      <c r="AZ60" s="192"/>
    </row>
    <row r="61" customFormat="false" ht="13.2" hidden="false" customHeight="false" outlineLevel="0" collapsed="false">
      <c r="A61" s="0" t="s">
        <v>64</v>
      </c>
      <c r="B61" s="0" t="s">
        <v>81</v>
      </c>
      <c r="C61" s="0" t="n">
        <v>222901</v>
      </c>
      <c r="D61" s="0" t="n">
        <v>128237</v>
      </c>
      <c r="E61" s="0" t="n">
        <v>116070</v>
      </c>
      <c r="F61" s="0" t="n">
        <v>267065</v>
      </c>
      <c r="G61" s="0" t="n">
        <v>295461</v>
      </c>
      <c r="H61" s="0" t="n">
        <v>277205</v>
      </c>
      <c r="I61" s="0" t="n">
        <v>3518316</v>
      </c>
      <c r="J61" s="0" t="n">
        <v>2704940</v>
      </c>
      <c r="K61" s="0" t="n">
        <v>2657262</v>
      </c>
      <c r="L61" s="192"/>
      <c r="M61" s="192"/>
      <c r="N61" s="21" t="n">
        <v>1323880</v>
      </c>
      <c r="O61" s="0" t="n">
        <v>34148</v>
      </c>
      <c r="P61" s="0" t="n">
        <v>226131</v>
      </c>
      <c r="Q61" s="21" t="n">
        <v>229579</v>
      </c>
      <c r="R61" s="192"/>
      <c r="S61" s="192"/>
      <c r="T61" s="192"/>
      <c r="V61" s="0" t="n">
        <v>12934</v>
      </c>
      <c r="W61" s="0" t="n">
        <v>4794</v>
      </c>
      <c r="X61" s="0" t="n">
        <v>12165</v>
      </c>
      <c r="Y61" s="0" t="n">
        <v>12735</v>
      </c>
      <c r="Z61" s="0" t="n">
        <v>12242</v>
      </c>
      <c r="AA61" s="0" t="n">
        <v>35568</v>
      </c>
      <c r="AB61" s="0" t="n">
        <v>271417</v>
      </c>
      <c r="AC61" s="0" t="n">
        <v>121676</v>
      </c>
      <c r="AD61" s="0" t="n">
        <v>258922</v>
      </c>
      <c r="AG61" s="0" t="n">
        <v>149297</v>
      </c>
      <c r="AH61" s="21" t="n">
        <v>1230</v>
      </c>
      <c r="AI61" s="21" t="n">
        <v>4452</v>
      </c>
      <c r="AJ61" s="192"/>
      <c r="AL61" s="0" t="n">
        <v>209967</v>
      </c>
      <c r="AM61" s="0" t="n">
        <v>123443</v>
      </c>
      <c r="AN61" s="0" t="n">
        <v>103905</v>
      </c>
      <c r="AO61" s="0" t="n">
        <v>254330</v>
      </c>
      <c r="AP61" s="0" t="n">
        <v>283219</v>
      </c>
      <c r="AQ61" s="0" t="n">
        <v>241637</v>
      </c>
      <c r="AR61" s="0" t="n">
        <v>3246899</v>
      </c>
      <c r="AS61" s="0" t="n">
        <v>2583264</v>
      </c>
      <c r="AT61" s="0" t="n">
        <v>2398340</v>
      </c>
      <c r="AU61" s="192"/>
      <c r="AV61" s="192"/>
      <c r="AW61" s="21" t="n">
        <v>1174583</v>
      </c>
      <c r="AX61" s="21" t="n">
        <v>32918</v>
      </c>
      <c r="AY61" s="21" t="n">
        <v>221679</v>
      </c>
      <c r="AZ61" s="192"/>
    </row>
    <row r="62" customFormat="false" ht="13.2" hidden="false" customHeight="false" outlineLevel="0" collapsed="false">
      <c r="A62" s="0" t="s">
        <v>65</v>
      </c>
      <c r="B62" s="0" t="s">
        <v>81</v>
      </c>
      <c r="C62" s="0" t="n">
        <v>231099</v>
      </c>
      <c r="D62" s="0" t="n">
        <v>129893</v>
      </c>
      <c r="E62" s="0" t="n">
        <v>112678</v>
      </c>
      <c r="F62" s="0" t="n">
        <v>273800</v>
      </c>
      <c r="G62" s="0" t="n">
        <v>294259</v>
      </c>
      <c r="H62" s="0" t="n">
        <v>267937</v>
      </c>
      <c r="I62" s="0" t="n">
        <v>3703108</v>
      </c>
      <c r="J62" s="0" t="n">
        <v>2756577</v>
      </c>
      <c r="K62" s="0" t="n">
        <v>2605002</v>
      </c>
      <c r="L62" s="192"/>
      <c r="M62" s="192"/>
      <c r="N62" s="21" t="n">
        <v>1298164</v>
      </c>
      <c r="O62" s="0" t="n">
        <v>37790</v>
      </c>
      <c r="P62" s="0" t="n">
        <v>216549</v>
      </c>
      <c r="Q62" s="21" t="n">
        <v>219564</v>
      </c>
      <c r="R62" s="192"/>
      <c r="S62" s="192"/>
      <c r="T62" s="192"/>
      <c r="V62" s="0" t="n">
        <v>13089</v>
      </c>
      <c r="W62" s="0" t="n">
        <v>4872</v>
      </c>
      <c r="X62" s="0" t="n">
        <v>11993</v>
      </c>
      <c r="Y62" s="0" t="n">
        <v>12771</v>
      </c>
      <c r="Z62" s="0" t="n">
        <v>12565</v>
      </c>
      <c r="AA62" s="0" t="n">
        <v>34885</v>
      </c>
      <c r="AB62" s="0" t="n">
        <v>285229</v>
      </c>
      <c r="AC62" s="0" t="n">
        <v>125264</v>
      </c>
      <c r="AD62" s="0" t="n">
        <v>259226</v>
      </c>
      <c r="AG62" s="0" t="n">
        <v>151256</v>
      </c>
      <c r="AH62" s="21" t="n">
        <v>1439</v>
      </c>
      <c r="AI62" s="21" t="n">
        <v>4405</v>
      </c>
      <c r="AJ62" s="192"/>
      <c r="AL62" s="0" t="n">
        <v>218010</v>
      </c>
      <c r="AM62" s="0" t="n">
        <v>125021</v>
      </c>
      <c r="AN62" s="0" t="n">
        <v>100685</v>
      </c>
      <c r="AO62" s="0" t="n">
        <v>261029</v>
      </c>
      <c r="AP62" s="0" t="n">
        <v>281694</v>
      </c>
      <c r="AQ62" s="0" t="n">
        <v>233052</v>
      </c>
      <c r="AR62" s="0" t="n">
        <v>3417879</v>
      </c>
      <c r="AS62" s="0" t="n">
        <v>2631313</v>
      </c>
      <c r="AT62" s="0" t="n">
        <v>2345776</v>
      </c>
      <c r="AU62" s="192"/>
      <c r="AV62" s="192"/>
      <c r="AW62" s="21" t="n">
        <v>1146908</v>
      </c>
      <c r="AX62" s="21" t="n">
        <v>36351</v>
      </c>
      <c r="AY62" s="21" t="n">
        <v>212144</v>
      </c>
      <c r="AZ62" s="192"/>
    </row>
    <row r="63" customFormat="false" ht="13.2" hidden="false" customHeight="false" outlineLevel="0" collapsed="false">
      <c r="A63" s="0" t="s">
        <v>66</v>
      </c>
      <c r="B63" s="0" t="s">
        <v>81</v>
      </c>
      <c r="C63" s="0" t="n">
        <v>239873</v>
      </c>
      <c r="D63" s="0" t="n">
        <v>131051</v>
      </c>
      <c r="E63" s="0" t="n">
        <v>108979</v>
      </c>
      <c r="F63" s="0" t="n">
        <v>276553</v>
      </c>
      <c r="G63" s="0" t="n">
        <v>291694</v>
      </c>
      <c r="H63" s="0" t="n">
        <v>255454</v>
      </c>
      <c r="I63" s="0" t="n">
        <v>3904143</v>
      </c>
      <c r="J63" s="0" t="n">
        <v>2788584</v>
      </c>
      <c r="K63" s="0" t="n">
        <v>2550147</v>
      </c>
      <c r="L63" s="192"/>
      <c r="M63" s="192"/>
      <c r="N63" s="21" t="n">
        <v>1269207</v>
      </c>
      <c r="O63" s="0" t="n">
        <v>40703</v>
      </c>
      <c r="P63" s="0" t="n">
        <v>244328</v>
      </c>
      <c r="Q63" s="21" t="n">
        <v>208694</v>
      </c>
      <c r="R63" s="192"/>
      <c r="S63" s="192"/>
      <c r="T63" s="192"/>
      <c r="V63" s="0" t="n">
        <v>13242</v>
      </c>
      <c r="W63" s="0" t="n">
        <v>4970</v>
      </c>
      <c r="X63" s="0" t="n">
        <v>12000</v>
      </c>
      <c r="Y63" s="0" t="n">
        <v>12806</v>
      </c>
      <c r="Z63" s="0" t="n">
        <v>12714</v>
      </c>
      <c r="AA63" s="0" t="n">
        <v>34663</v>
      </c>
      <c r="AB63" s="0" t="n">
        <v>299851</v>
      </c>
      <c r="AC63" s="0" t="n">
        <v>128758</v>
      </c>
      <c r="AD63" s="0" t="n">
        <v>265516</v>
      </c>
      <c r="AG63" s="0" t="n">
        <v>156293</v>
      </c>
      <c r="AH63" s="21" t="n">
        <v>1265</v>
      </c>
      <c r="AI63" s="21" t="n">
        <v>4923</v>
      </c>
      <c r="AJ63" s="192"/>
      <c r="AL63" s="0" t="n">
        <v>226631</v>
      </c>
      <c r="AM63" s="0" t="n">
        <v>126081</v>
      </c>
      <c r="AN63" s="0" t="n">
        <v>96979</v>
      </c>
      <c r="AO63" s="0" t="n">
        <v>263747</v>
      </c>
      <c r="AP63" s="0" t="n">
        <v>278980</v>
      </c>
      <c r="AQ63" s="0" t="n">
        <v>220791</v>
      </c>
      <c r="AR63" s="0" t="n">
        <v>3604292</v>
      </c>
      <c r="AS63" s="0" t="n">
        <v>2659826</v>
      </c>
      <c r="AT63" s="0" t="n">
        <v>2284631</v>
      </c>
      <c r="AU63" s="192"/>
      <c r="AV63" s="192"/>
      <c r="AW63" s="21" t="n">
        <v>1112914</v>
      </c>
      <c r="AX63" s="21" t="n">
        <v>39438</v>
      </c>
      <c r="AY63" s="21" t="n">
        <v>239405</v>
      </c>
      <c r="AZ63" s="192"/>
    </row>
    <row r="64" customFormat="false" ht="13.2" hidden="false" customHeight="false" outlineLevel="0" collapsed="false">
      <c r="A64" s="0" t="s">
        <v>67</v>
      </c>
      <c r="B64" s="0" t="s">
        <v>81</v>
      </c>
      <c r="C64" s="0" t="n">
        <v>247223</v>
      </c>
      <c r="D64" s="0" t="n">
        <v>132038</v>
      </c>
      <c r="E64" s="0" t="n">
        <v>106015</v>
      </c>
      <c r="F64" s="0" t="n">
        <v>281311</v>
      </c>
      <c r="G64" s="0" t="n">
        <v>282135</v>
      </c>
      <c r="H64" s="0" t="n">
        <v>251842</v>
      </c>
      <c r="I64" s="0" t="n">
        <v>4062756</v>
      </c>
      <c r="J64" s="0" t="n">
        <v>2815922</v>
      </c>
      <c r="K64" s="0" t="n">
        <v>2508800</v>
      </c>
      <c r="L64" s="192"/>
      <c r="M64" s="192"/>
      <c r="N64" s="21" t="n">
        <v>1245608</v>
      </c>
      <c r="O64" s="0" t="n">
        <v>48257</v>
      </c>
      <c r="P64" s="0" t="n">
        <v>248868</v>
      </c>
      <c r="Q64" s="21" t="n">
        <v>193567</v>
      </c>
      <c r="R64" s="192"/>
      <c r="S64" s="192"/>
      <c r="T64" s="192"/>
      <c r="V64" s="0" t="n">
        <v>13383</v>
      </c>
      <c r="W64" s="0" t="n">
        <v>4935</v>
      </c>
      <c r="X64" s="0" t="n">
        <v>12144</v>
      </c>
      <c r="Y64" s="0" t="n">
        <v>13035</v>
      </c>
      <c r="Z64" s="0" t="n">
        <v>12584</v>
      </c>
      <c r="AA64" s="0" t="n">
        <v>34916</v>
      </c>
      <c r="AB64" s="0" t="n">
        <v>311427</v>
      </c>
      <c r="AC64" s="0" t="n">
        <v>129669</v>
      </c>
      <c r="AD64" s="0" t="n">
        <v>274142</v>
      </c>
      <c r="AG64" s="0" t="n">
        <v>161277</v>
      </c>
      <c r="AH64" s="21" t="n">
        <v>1507</v>
      </c>
      <c r="AI64" s="21" t="n">
        <v>4491</v>
      </c>
      <c r="AJ64" s="192"/>
      <c r="AL64" s="0" t="n">
        <v>233840</v>
      </c>
      <c r="AM64" s="0" t="n">
        <v>127103</v>
      </c>
      <c r="AN64" s="0" t="n">
        <v>93871</v>
      </c>
      <c r="AO64" s="0" t="n">
        <v>268276</v>
      </c>
      <c r="AP64" s="0" t="n">
        <v>269551</v>
      </c>
      <c r="AQ64" s="0" t="n">
        <v>216926</v>
      </c>
      <c r="AR64" s="0" t="n">
        <v>3751329</v>
      </c>
      <c r="AS64" s="0" t="n">
        <v>2686253</v>
      </c>
      <c r="AT64" s="0" t="n">
        <v>2234658</v>
      </c>
      <c r="AU64" s="192"/>
      <c r="AV64" s="192"/>
      <c r="AW64" s="21" t="n">
        <v>1084331</v>
      </c>
      <c r="AX64" s="21" t="n">
        <v>46750</v>
      </c>
      <c r="AY64" s="21" t="n">
        <v>244377</v>
      </c>
      <c r="AZ64" s="192"/>
    </row>
    <row r="65" customFormat="false" ht="13.2" hidden="false" customHeight="false" outlineLevel="0" collapsed="false">
      <c r="A65" s="0" t="s">
        <v>68</v>
      </c>
      <c r="B65" s="0" t="s">
        <v>81</v>
      </c>
      <c r="C65" s="0" t="n">
        <v>254432</v>
      </c>
      <c r="D65" s="0" t="n">
        <v>133141</v>
      </c>
      <c r="E65" s="0" t="n">
        <v>105576</v>
      </c>
      <c r="F65" s="0" t="n">
        <v>276716</v>
      </c>
      <c r="G65" s="0" t="n">
        <v>282006</v>
      </c>
      <c r="H65" s="0" t="n">
        <v>250258</v>
      </c>
      <c r="I65" s="0" t="n">
        <v>4204272</v>
      </c>
      <c r="J65" s="0" t="n">
        <v>2849898</v>
      </c>
      <c r="K65" s="0" t="n">
        <v>2470036</v>
      </c>
      <c r="L65" s="192"/>
      <c r="M65" s="192"/>
      <c r="N65" s="21" t="n">
        <v>1221615</v>
      </c>
      <c r="O65" s="0" t="n">
        <v>52437</v>
      </c>
      <c r="P65" s="0" t="n">
        <v>269098</v>
      </c>
      <c r="Q65" s="21" t="n">
        <v>200706</v>
      </c>
      <c r="R65" s="192"/>
      <c r="S65" s="192"/>
      <c r="T65" s="192"/>
      <c r="V65" s="0" t="n">
        <v>13723</v>
      </c>
      <c r="W65" s="0" t="n">
        <v>4779</v>
      </c>
      <c r="X65" s="0" t="n">
        <v>12066</v>
      </c>
      <c r="Y65" s="0" t="n">
        <v>13370</v>
      </c>
      <c r="Z65" s="0" t="n">
        <v>12198</v>
      </c>
      <c r="AA65" s="0" t="n">
        <v>34056</v>
      </c>
      <c r="AB65" s="0" t="n">
        <v>326298</v>
      </c>
      <c r="AC65" s="0" t="n">
        <v>128592</v>
      </c>
      <c r="AD65" s="0" t="n">
        <v>280670</v>
      </c>
      <c r="AG65" s="0" t="n">
        <v>166441</v>
      </c>
      <c r="AH65" s="21" t="n">
        <v>1683</v>
      </c>
      <c r="AI65" s="21" t="n">
        <v>4313</v>
      </c>
      <c r="AJ65" s="192"/>
      <c r="AL65" s="0" t="n">
        <v>240709</v>
      </c>
      <c r="AM65" s="0" t="n">
        <v>128362</v>
      </c>
      <c r="AN65" s="0" t="n">
        <v>93510</v>
      </c>
      <c r="AO65" s="0" t="n">
        <v>263346</v>
      </c>
      <c r="AP65" s="0" t="n">
        <v>269808</v>
      </c>
      <c r="AQ65" s="0" t="n">
        <v>216202</v>
      </c>
      <c r="AR65" s="0" t="n">
        <v>3877974</v>
      </c>
      <c r="AS65" s="0" t="n">
        <v>2721306</v>
      </c>
      <c r="AT65" s="0" t="n">
        <v>2189366</v>
      </c>
      <c r="AU65" s="192"/>
      <c r="AV65" s="192"/>
      <c r="AW65" s="21" t="n">
        <v>1055174</v>
      </c>
      <c r="AX65" s="21" t="n">
        <v>50754</v>
      </c>
      <c r="AY65" s="21" t="n">
        <v>264785</v>
      </c>
      <c r="AZ65" s="192"/>
    </row>
    <row r="66" customFormat="false" ht="13.2" hidden="false" customHeight="false" outlineLevel="0" collapsed="false">
      <c r="A66" s="0" t="s">
        <v>69</v>
      </c>
      <c r="B66" s="0" t="s">
        <v>81</v>
      </c>
      <c r="C66" s="0" t="n">
        <v>261225</v>
      </c>
      <c r="D66" s="0" t="n">
        <v>132906</v>
      </c>
      <c r="E66" s="0" t="n">
        <v>104334</v>
      </c>
      <c r="F66" s="0" t="n">
        <v>279082</v>
      </c>
      <c r="G66" s="0" t="n">
        <v>279987</v>
      </c>
      <c r="H66" s="0" t="n">
        <v>247315</v>
      </c>
      <c r="I66" s="0" t="n">
        <v>4332584</v>
      </c>
      <c r="J66" s="0" t="n">
        <v>2856441</v>
      </c>
      <c r="K66" s="0" t="n">
        <v>2443946</v>
      </c>
      <c r="L66" s="192"/>
      <c r="M66" s="192"/>
      <c r="N66" s="21" t="n">
        <v>1200210</v>
      </c>
      <c r="O66" s="0" t="n">
        <v>58372</v>
      </c>
      <c r="P66" s="0" t="n">
        <v>263961</v>
      </c>
      <c r="Q66" s="21" t="n">
        <v>197587</v>
      </c>
      <c r="R66" s="192"/>
      <c r="S66" s="192"/>
      <c r="T66" s="192"/>
      <c r="V66" s="0" t="n">
        <v>13554</v>
      </c>
      <c r="W66" s="0" t="n">
        <v>4939</v>
      </c>
      <c r="X66" s="0" t="n">
        <v>11705</v>
      </c>
      <c r="Y66" s="0" t="n">
        <v>13223</v>
      </c>
      <c r="Z66" s="0" t="n">
        <v>12630</v>
      </c>
      <c r="AA66" s="0" t="n">
        <v>32945</v>
      </c>
      <c r="AB66" s="0" t="n">
        <v>331025</v>
      </c>
      <c r="AC66" s="0" t="n">
        <v>132652</v>
      </c>
      <c r="AD66" s="0" t="n">
        <v>277309</v>
      </c>
      <c r="AG66" s="0" t="n">
        <v>163145</v>
      </c>
      <c r="AH66" s="21" t="n">
        <v>1728</v>
      </c>
      <c r="AI66" s="21" t="n">
        <v>4957</v>
      </c>
      <c r="AJ66" s="192"/>
      <c r="AL66" s="0" t="n">
        <v>247671</v>
      </c>
      <c r="AM66" s="0" t="n">
        <v>127967</v>
      </c>
      <c r="AN66" s="0" t="n">
        <v>92629</v>
      </c>
      <c r="AO66" s="0" t="n">
        <v>265859</v>
      </c>
      <c r="AP66" s="0" t="n">
        <v>267357</v>
      </c>
      <c r="AQ66" s="0" t="n">
        <v>214370</v>
      </c>
      <c r="AR66" s="0" t="n">
        <v>4001559</v>
      </c>
      <c r="AS66" s="0" t="n">
        <v>2723789</v>
      </c>
      <c r="AT66" s="0" t="n">
        <v>2166637</v>
      </c>
      <c r="AU66" s="192"/>
      <c r="AV66" s="192"/>
      <c r="AW66" s="21" t="n">
        <v>1037065</v>
      </c>
      <c r="AX66" s="21" t="n">
        <v>56644</v>
      </c>
      <c r="AY66" s="21" t="n">
        <v>259004</v>
      </c>
      <c r="AZ66" s="192"/>
    </row>
    <row r="67" customFormat="false" ht="13.2" hidden="false" customHeight="false" outlineLevel="0" collapsed="false">
      <c r="A67" s="0" t="s">
        <v>70</v>
      </c>
      <c r="B67" s="0" t="s">
        <v>81</v>
      </c>
      <c r="C67" s="0" t="n">
        <v>266203</v>
      </c>
      <c r="D67" s="0" t="n">
        <v>132627</v>
      </c>
      <c r="E67" s="0" t="n">
        <v>104081</v>
      </c>
      <c r="F67" s="0" t="n">
        <v>273744</v>
      </c>
      <c r="G67" s="0" t="n">
        <v>275003</v>
      </c>
      <c r="H67" s="0" t="n">
        <v>244125</v>
      </c>
      <c r="I67" s="0" t="n">
        <v>4422888</v>
      </c>
      <c r="J67" s="0" t="n">
        <v>2884759</v>
      </c>
      <c r="K67" s="0" t="n">
        <v>2423230</v>
      </c>
      <c r="L67" s="192"/>
      <c r="M67" s="192"/>
      <c r="N67" s="21" t="n">
        <v>1174807</v>
      </c>
      <c r="O67" s="0" t="n">
        <v>54036</v>
      </c>
      <c r="P67" s="0" t="n">
        <v>255238</v>
      </c>
      <c r="Q67" s="21" t="n">
        <v>193303</v>
      </c>
      <c r="R67" s="192"/>
      <c r="S67" s="192"/>
      <c r="T67" s="192"/>
      <c r="V67" s="0" t="n">
        <v>13775</v>
      </c>
      <c r="W67" s="0" t="n">
        <v>4820</v>
      </c>
      <c r="X67" s="0" t="n">
        <v>11375</v>
      </c>
      <c r="Y67" s="0" t="n">
        <v>13242</v>
      </c>
      <c r="Z67" s="0" t="n">
        <v>12543</v>
      </c>
      <c r="AA67" s="0" t="n">
        <v>31472</v>
      </c>
      <c r="AB67" s="0" t="n">
        <v>338322</v>
      </c>
      <c r="AC67" s="0" t="n">
        <v>130309</v>
      </c>
      <c r="AD67" s="0" t="n">
        <v>269728</v>
      </c>
      <c r="AG67" s="0" t="n">
        <v>157517</v>
      </c>
      <c r="AH67" s="21" t="n">
        <v>1645</v>
      </c>
      <c r="AI67" s="21" t="n">
        <v>4781</v>
      </c>
      <c r="AJ67" s="192"/>
      <c r="AL67" s="0" t="n">
        <v>252428</v>
      </c>
      <c r="AM67" s="0" t="n">
        <v>127807</v>
      </c>
      <c r="AN67" s="0" t="n">
        <v>92706</v>
      </c>
      <c r="AO67" s="0" t="n">
        <v>260502</v>
      </c>
      <c r="AP67" s="0" t="n">
        <v>262460</v>
      </c>
      <c r="AQ67" s="0" t="n">
        <v>212653</v>
      </c>
      <c r="AR67" s="0" t="n">
        <v>4084566</v>
      </c>
      <c r="AS67" s="0" t="n">
        <v>2754450</v>
      </c>
      <c r="AT67" s="0" t="n">
        <v>2153502</v>
      </c>
      <c r="AU67" s="192"/>
      <c r="AV67" s="192"/>
      <c r="AW67" s="21" t="n">
        <v>1017290</v>
      </c>
      <c r="AX67" s="21" t="n">
        <v>52391</v>
      </c>
      <c r="AY67" s="21" t="n">
        <v>250457</v>
      </c>
      <c r="AZ67" s="192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true" hidden="false" outlineLevel="0" max="11" min="11" style="0" width="10.99"/>
  </cols>
  <sheetData>
    <row r="1" s="24" customFormat="true" ht="10.2" hidden="false" customHeight="false" outlineLevel="0" collapsed="false">
      <c r="C1" s="200" t="s">
        <v>210</v>
      </c>
      <c r="D1" s="200" t="s">
        <v>210</v>
      </c>
      <c r="E1" s="200" t="s">
        <v>210</v>
      </c>
      <c r="F1" s="200" t="s">
        <v>210</v>
      </c>
      <c r="G1" s="200" t="s">
        <v>242</v>
      </c>
      <c r="H1" s="200" t="s">
        <v>242</v>
      </c>
      <c r="I1" s="200" t="s">
        <v>242</v>
      </c>
      <c r="J1" s="200" t="s">
        <v>242</v>
      </c>
      <c r="K1" s="200" t="s">
        <v>243</v>
      </c>
      <c r="L1" s="200" t="s">
        <v>243</v>
      </c>
      <c r="M1" s="200" t="s">
        <v>243</v>
      </c>
      <c r="N1" s="200" t="s">
        <v>243</v>
      </c>
      <c r="O1" s="200" t="s">
        <v>244</v>
      </c>
      <c r="P1" s="200" t="s">
        <v>244</v>
      </c>
      <c r="Q1" s="200" t="s">
        <v>244</v>
      </c>
      <c r="R1" s="200" t="s">
        <v>244</v>
      </c>
      <c r="S1" s="24" t="s">
        <v>245</v>
      </c>
      <c r="W1" s="200" t="s">
        <v>246</v>
      </c>
      <c r="X1" s="200" t="s">
        <v>247</v>
      </c>
      <c r="Y1" s="200" t="s">
        <v>248</v>
      </c>
      <c r="Z1" s="200" t="s">
        <v>249</v>
      </c>
    </row>
    <row r="2" customFormat="false" ht="21" hidden="false" customHeight="false" outlineLevel="0" collapsed="false">
      <c r="A2" s="201" t="s">
        <v>211</v>
      </c>
      <c r="B2" s="201" t="s">
        <v>212</v>
      </c>
      <c r="C2" s="201" t="s">
        <v>235</v>
      </c>
      <c r="D2" s="201" t="s">
        <v>238</v>
      </c>
      <c r="E2" s="201" t="s">
        <v>215</v>
      </c>
      <c r="F2" s="201" t="s">
        <v>222</v>
      </c>
      <c r="G2" s="207" t="s">
        <v>235</v>
      </c>
      <c r="H2" s="201" t="s">
        <v>238</v>
      </c>
      <c r="I2" s="201" t="s">
        <v>215</v>
      </c>
      <c r="J2" s="201" t="s">
        <v>222</v>
      </c>
      <c r="K2" s="207" t="s">
        <v>235</v>
      </c>
      <c r="L2" s="201" t="s">
        <v>238</v>
      </c>
      <c r="M2" s="201" t="s">
        <v>215</v>
      </c>
      <c r="N2" s="201" t="s">
        <v>222</v>
      </c>
      <c r="O2" s="207" t="s">
        <v>235</v>
      </c>
      <c r="P2" s="201" t="s">
        <v>238</v>
      </c>
      <c r="Q2" s="201" t="s">
        <v>215</v>
      </c>
      <c r="R2" s="201" t="s">
        <v>222</v>
      </c>
      <c r="S2" s="207" t="s">
        <v>235</v>
      </c>
      <c r="T2" s="201" t="s">
        <v>238</v>
      </c>
      <c r="U2" s="201" t="s">
        <v>215</v>
      </c>
      <c r="V2" s="201" t="s">
        <v>222</v>
      </c>
      <c r="W2" s="201" t="s">
        <v>222</v>
      </c>
      <c r="X2" s="201" t="s">
        <v>222</v>
      </c>
      <c r="Y2" s="201" t="s">
        <v>222</v>
      </c>
      <c r="Z2" s="201" t="s">
        <v>222</v>
      </c>
    </row>
    <row r="3" customFormat="false" ht="13.2" hidden="false" customHeight="false" outlineLevel="0" collapsed="false">
      <c r="A3" s="0" t="s">
        <v>52</v>
      </c>
      <c r="B3" s="0" t="s">
        <v>78</v>
      </c>
      <c r="C3" s="0" t="n">
        <v>29876</v>
      </c>
      <c r="D3" s="0" t="n">
        <v>14515</v>
      </c>
      <c r="E3" s="0" t="n">
        <v>2537</v>
      </c>
      <c r="F3" s="0" t="n">
        <v>802</v>
      </c>
      <c r="G3" s="0" t="n">
        <v>6510</v>
      </c>
      <c r="H3" s="0" t="n">
        <v>2678</v>
      </c>
      <c r="I3" s="0" t="n">
        <v>651</v>
      </c>
      <c r="J3" s="0" t="n">
        <v>237</v>
      </c>
      <c r="K3" s="0" t="n">
        <v>12524</v>
      </c>
      <c r="L3" s="0" t="n">
        <v>5154</v>
      </c>
      <c r="M3" s="0" t="n">
        <v>1368</v>
      </c>
      <c r="N3" s="0" t="n">
        <v>307</v>
      </c>
      <c r="O3" s="0" t="n">
        <v>7937</v>
      </c>
      <c r="P3" s="0" t="n">
        <v>4379</v>
      </c>
      <c r="Q3" s="0" t="n">
        <v>290</v>
      </c>
      <c r="R3" s="0" t="n">
        <v>106</v>
      </c>
      <c r="S3" s="0" t="n">
        <f aca="false">tab14!V5+tab14!W5+tab14!X5+tab14!Y5</f>
        <v>2905</v>
      </c>
      <c r="T3" s="49" t="n">
        <f aca="false">tab17!AY5+tab17!AZ5+tab17!BA5+tab17!BB5</f>
        <v>2304</v>
      </c>
      <c r="U3" s="0" t="n">
        <f aca="false">tab18!V5+tab18!W5+tab18!X5+tab18!Y5</f>
        <v>228</v>
      </c>
      <c r="V3" s="0" t="n">
        <f aca="false">SUM(W3:Z3)</f>
        <v>152</v>
      </c>
      <c r="W3" s="0" t="n">
        <v>66</v>
      </c>
      <c r="X3" s="0" t="n">
        <v>19</v>
      </c>
      <c r="Y3" s="0" t="n">
        <v>67</v>
      </c>
      <c r="Z3" s="0" t="n">
        <v>0</v>
      </c>
    </row>
    <row r="4" customFormat="false" ht="13.2" hidden="false" customHeight="false" outlineLevel="0" collapsed="false">
      <c r="A4" s="0" t="s">
        <v>54</v>
      </c>
      <c r="B4" s="0" t="s">
        <v>78</v>
      </c>
      <c r="C4" s="0" t="n">
        <v>31190</v>
      </c>
      <c r="D4" s="0" t="n">
        <v>15143</v>
      </c>
      <c r="E4" s="0" t="n">
        <v>2638</v>
      </c>
      <c r="F4" s="0" t="n">
        <v>854</v>
      </c>
      <c r="G4" s="0" t="n">
        <v>6786</v>
      </c>
      <c r="H4" s="0" t="n">
        <v>2913</v>
      </c>
      <c r="I4" s="0" t="n">
        <v>606</v>
      </c>
      <c r="J4" s="0" t="n">
        <v>204</v>
      </c>
      <c r="K4" s="0" t="n">
        <v>13117</v>
      </c>
      <c r="L4" s="0" t="n">
        <v>5344</v>
      </c>
      <c r="M4" s="0" t="n">
        <v>1422</v>
      </c>
      <c r="N4" s="0" t="n">
        <v>350</v>
      </c>
      <c r="O4" s="0" t="n">
        <v>8267</v>
      </c>
      <c r="P4" s="0" t="n">
        <v>4514</v>
      </c>
      <c r="Q4" s="0" t="n">
        <v>399</v>
      </c>
      <c r="R4" s="0" t="n">
        <v>146</v>
      </c>
      <c r="S4" s="0" t="n">
        <f aca="false">tab14!V6+tab14!W6+tab14!X6+tab14!Y6</f>
        <v>3020</v>
      </c>
      <c r="T4" s="49" t="n">
        <f aca="false">tab17!AY6+tab17!AZ6+tab17!BA6+tab17!BB6</f>
        <v>2372</v>
      </c>
      <c r="U4" s="0" t="n">
        <f aca="false">tab18!V6+tab18!W6+tab18!X6+tab18!Y6</f>
        <v>211</v>
      </c>
      <c r="V4" s="0" t="n">
        <f aca="false">SUM(W4:Z4)</f>
        <v>154</v>
      </c>
      <c r="W4" s="0" t="n">
        <v>33</v>
      </c>
      <c r="X4" s="0" t="n">
        <v>21</v>
      </c>
      <c r="Y4" s="0" t="n">
        <v>100</v>
      </c>
      <c r="Z4" s="0" t="n">
        <v>0</v>
      </c>
    </row>
    <row r="5" customFormat="false" ht="13.2" hidden="false" customHeight="false" outlineLevel="0" collapsed="false">
      <c r="A5" s="0" t="s">
        <v>55</v>
      </c>
      <c r="B5" s="0" t="s">
        <v>78</v>
      </c>
      <c r="C5" s="0" t="n">
        <v>32616</v>
      </c>
      <c r="D5" s="0" t="n">
        <v>15704</v>
      </c>
      <c r="E5" s="0" t="n">
        <v>2432</v>
      </c>
      <c r="F5" s="0" t="n">
        <v>760</v>
      </c>
      <c r="G5" s="0" t="n">
        <v>6943</v>
      </c>
      <c r="H5" s="0" t="n">
        <v>2931</v>
      </c>
      <c r="I5" s="0" t="n">
        <v>639</v>
      </c>
      <c r="J5" s="0" t="n">
        <v>197</v>
      </c>
      <c r="K5" s="0" t="n">
        <v>13881</v>
      </c>
      <c r="L5" s="0" t="n">
        <v>5674</v>
      </c>
      <c r="M5" s="0" t="n">
        <v>1221</v>
      </c>
      <c r="N5" s="0" t="n">
        <v>297</v>
      </c>
      <c r="O5" s="0" t="n">
        <v>8636</v>
      </c>
      <c r="P5" s="0" t="n">
        <v>4603</v>
      </c>
      <c r="Q5" s="0" t="n">
        <v>362</v>
      </c>
      <c r="R5" s="0" t="n">
        <v>129</v>
      </c>
      <c r="S5" s="0" t="n">
        <f aca="false">tab14!V7+tab14!W7+tab14!X7+tab14!Y7</f>
        <v>3156</v>
      </c>
      <c r="T5" s="49" t="n">
        <f aca="false">tab17!AY7+tab17!AZ7+tab17!BA7+tab17!BB7</f>
        <v>2496</v>
      </c>
      <c r="U5" s="0" t="n">
        <f aca="false">tab18!V7+tab18!W7+tab18!X7+tab18!Y7</f>
        <v>210</v>
      </c>
      <c r="V5" s="0" t="n">
        <f aca="false">SUM(W5:Z5)</f>
        <v>137</v>
      </c>
      <c r="W5" s="0" t="n">
        <v>36</v>
      </c>
      <c r="X5" s="0" t="n">
        <v>22</v>
      </c>
      <c r="Y5" s="0" t="n">
        <v>79</v>
      </c>
      <c r="Z5" s="0" t="n">
        <v>0</v>
      </c>
    </row>
    <row r="6" customFormat="false" ht="13.2" hidden="false" customHeight="false" outlineLevel="0" collapsed="false">
      <c r="A6" s="0" t="s">
        <v>56</v>
      </c>
      <c r="B6" s="0" t="s">
        <v>78</v>
      </c>
      <c r="C6" s="0" t="n">
        <v>34646</v>
      </c>
      <c r="D6" s="0" t="n">
        <v>16739</v>
      </c>
      <c r="E6" s="0" t="n">
        <v>2978</v>
      </c>
      <c r="F6" s="0" t="n">
        <v>918</v>
      </c>
      <c r="G6" s="0" t="n">
        <v>7265</v>
      </c>
      <c r="H6" s="0" t="n">
        <v>3089</v>
      </c>
      <c r="I6" s="0" t="n">
        <v>737</v>
      </c>
      <c r="J6" s="0" t="n">
        <v>224</v>
      </c>
      <c r="K6" s="0" t="n">
        <v>14924</v>
      </c>
      <c r="L6" s="0" t="n">
        <v>6087</v>
      </c>
      <c r="M6" s="0" t="n">
        <v>1570</v>
      </c>
      <c r="N6" s="0" t="n">
        <v>391</v>
      </c>
      <c r="O6" s="0" t="n">
        <v>9068</v>
      </c>
      <c r="P6" s="0" t="n">
        <v>4922</v>
      </c>
      <c r="Q6" s="0" t="n">
        <v>415</v>
      </c>
      <c r="R6" s="0" t="n">
        <v>139</v>
      </c>
      <c r="S6" s="0" t="n">
        <f aca="false">tab14!V8+tab14!W8+tab14!X8+tab14!Y8</f>
        <v>3389</v>
      </c>
      <c r="T6" s="49" t="n">
        <f aca="false">tab17!AY8+tab17!AZ8+tab17!BA8+tab17!BB8</f>
        <v>2641</v>
      </c>
      <c r="U6" s="0" t="n">
        <f aca="false">tab18!V8+tab18!W8+tab18!X8+tab18!Y8</f>
        <v>256</v>
      </c>
      <c r="V6" s="0" t="n">
        <f aca="false">SUM(W6:Z6)</f>
        <v>164</v>
      </c>
      <c r="W6" s="0" t="n">
        <v>30</v>
      </c>
      <c r="X6" s="0" t="n">
        <v>17</v>
      </c>
      <c r="Y6" s="0" t="n">
        <v>114</v>
      </c>
      <c r="Z6" s="0" t="n">
        <v>3</v>
      </c>
    </row>
    <row r="7" customFormat="false" ht="13.2" hidden="false" customHeight="false" outlineLevel="0" collapsed="false">
      <c r="A7" s="0" t="s">
        <v>57</v>
      </c>
      <c r="B7" s="0" t="s">
        <v>78</v>
      </c>
      <c r="C7" s="0" t="n">
        <v>37025</v>
      </c>
      <c r="D7" s="0" t="n">
        <v>17577</v>
      </c>
      <c r="E7" s="0" t="n">
        <v>3280</v>
      </c>
      <c r="F7" s="0" t="n">
        <v>1193</v>
      </c>
      <c r="G7" s="0" t="n">
        <v>7429</v>
      </c>
      <c r="H7" s="0" t="n">
        <v>3197</v>
      </c>
      <c r="I7" s="0" t="n">
        <v>744</v>
      </c>
      <c r="J7" s="0" t="n">
        <v>281</v>
      </c>
      <c r="K7" s="0" t="n">
        <v>15970</v>
      </c>
      <c r="L7" s="0" t="n">
        <v>6477</v>
      </c>
      <c r="M7" s="0" t="n">
        <v>1753</v>
      </c>
      <c r="N7" s="0" t="n">
        <v>462</v>
      </c>
      <c r="O7" s="0" t="n">
        <v>9408</v>
      </c>
      <c r="P7" s="0" t="n">
        <v>5090</v>
      </c>
      <c r="Q7" s="0" t="n">
        <v>454</v>
      </c>
      <c r="R7" s="0" t="n">
        <v>205</v>
      </c>
      <c r="S7" s="0" t="n">
        <f aca="false">tab14!V9+tab14!W9+tab14!X9+tab14!Y9</f>
        <v>4218</v>
      </c>
      <c r="T7" s="49" t="n">
        <f aca="false">tab17!AY9+tab17!AZ9+tab17!BA9+tab17!BB9</f>
        <v>2813</v>
      </c>
      <c r="U7" s="0" t="n">
        <f aca="false">tab18!V9+tab18!W9+tab18!X9+tab18!Y9</f>
        <v>329</v>
      </c>
      <c r="V7" s="0" t="n">
        <f aca="false">SUM(W7:Z7)</f>
        <v>245</v>
      </c>
      <c r="W7" s="0" t="n">
        <v>51</v>
      </c>
      <c r="X7" s="0" t="n">
        <v>40</v>
      </c>
      <c r="Y7" s="0" t="n">
        <v>154</v>
      </c>
      <c r="Z7" s="0" t="n">
        <v>0</v>
      </c>
    </row>
    <row r="8" customFormat="false" ht="13.2" hidden="false" customHeight="false" outlineLevel="0" collapsed="false">
      <c r="A8" s="0" t="s">
        <v>58</v>
      </c>
      <c r="B8" s="0" t="s">
        <v>78</v>
      </c>
      <c r="C8" s="0" t="n">
        <v>37638</v>
      </c>
      <c r="D8" s="0" t="n">
        <v>18275</v>
      </c>
      <c r="E8" s="0" t="n">
        <v>3398</v>
      </c>
      <c r="F8" s="0" t="n">
        <v>1154</v>
      </c>
      <c r="G8" s="0" t="n">
        <v>7415</v>
      </c>
      <c r="H8" s="0" t="n">
        <v>3292</v>
      </c>
      <c r="I8" s="0" t="n">
        <v>795</v>
      </c>
      <c r="J8" s="0" t="n">
        <v>305</v>
      </c>
      <c r="K8" s="0" t="n">
        <v>16817</v>
      </c>
      <c r="L8" s="0" t="n">
        <v>6888</v>
      </c>
      <c r="M8" s="0" t="n">
        <v>1859</v>
      </c>
      <c r="N8" s="0" t="n">
        <v>468</v>
      </c>
      <c r="O8" s="0" t="n">
        <v>9762</v>
      </c>
      <c r="P8" s="0" t="n">
        <v>5247</v>
      </c>
      <c r="Q8" s="0" t="n">
        <v>446</v>
      </c>
      <c r="R8" s="0" t="n">
        <v>197</v>
      </c>
      <c r="S8" s="0" t="n">
        <f aca="false">tab14!V10+tab14!W10+tab14!X10+tab14!Y10</f>
        <v>3644</v>
      </c>
      <c r="T8" s="49" t="n">
        <f aca="false">tab17!AY10+tab17!AZ10+tab17!BA10+tab17!BB10</f>
        <v>2848</v>
      </c>
      <c r="U8" s="0" t="n">
        <f aca="false">tab18!V10+tab18!W10+tab18!X10+tab18!Y10</f>
        <v>298</v>
      </c>
      <c r="V8" s="0" t="n">
        <f aca="false">SUM(W8:Z8)</f>
        <v>184</v>
      </c>
      <c r="W8" s="0" t="n">
        <v>58</v>
      </c>
      <c r="X8" s="0" t="n">
        <v>23</v>
      </c>
      <c r="Y8" s="0" t="n">
        <v>100</v>
      </c>
      <c r="Z8" s="0" t="n">
        <v>3</v>
      </c>
    </row>
    <row r="9" customFormat="false" ht="13.2" hidden="false" customHeight="false" outlineLevel="0" collapsed="false">
      <c r="A9" s="0" t="s">
        <v>59</v>
      </c>
      <c r="B9" s="0" t="s">
        <v>78</v>
      </c>
      <c r="C9" s="0" t="n">
        <v>39228</v>
      </c>
      <c r="D9" s="0" t="n">
        <v>19030</v>
      </c>
      <c r="E9" s="0" t="n">
        <v>3786</v>
      </c>
      <c r="F9" s="0" t="n">
        <v>1296</v>
      </c>
      <c r="G9" s="0" t="n">
        <v>7744</v>
      </c>
      <c r="H9" s="0" t="n">
        <v>3419</v>
      </c>
      <c r="I9" s="0" t="n">
        <v>872</v>
      </c>
      <c r="J9" s="0" t="n">
        <v>342</v>
      </c>
      <c r="K9" s="0" t="n">
        <v>17769</v>
      </c>
      <c r="L9" s="0" t="n">
        <v>7266</v>
      </c>
      <c r="M9" s="0" t="n">
        <v>2090</v>
      </c>
      <c r="N9" s="0" t="n">
        <v>533</v>
      </c>
      <c r="O9" s="0" t="n">
        <v>9915</v>
      </c>
      <c r="P9" s="0" t="n">
        <v>5388</v>
      </c>
      <c r="Q9" s="0" t="n">
        <v>441</v>
      </c>
      <c r="R9" s="0" t="n">
        <v>168</v>
      </c>
      <c r="S9" s="0" t="n">
        <f aca="false">tab14!V11+tab14!W11+tab14!X11+tab14!Y11</f>
        <v>3800</v>
      </c>
      <c r="T9" s="49" t="n">
        <f aca="false">tab17!AY11+tab17!AZ11+tab17!BA11+tab17!BB11</f>
        <v>2957</v>
      </c>
      <c r="U9" s="0" t="n">
        <f aca="false">tab18!V11+tab18!W11+tab18!X11+tab18!Y11</f>
        <v>383</v>
      </c>
      <c r="V9" s="0" t="n">
        <f aca="false">SUM(W9:Z9)</f>
        <v>253</v>
      </c>
      <c r="W9" s="0" t="n">
        <v>70</v>
      </c>
      <c r="X9" s="0" t="n">
        <v>16</v>
      </c>
      <c r="Y9" s="0" t="n">
        <v>165</v>
      </c>
      <c r="Z9" s="0" t="n">
        <v>2</v>
      </c>
    </row>
    <row r="10" customFormat="false" ht="13.2" hidden="false" customHeight="false" outlineLevel="0" collapsed="false">
      <c r="A10" s="0" t="s">
        <v>60</v>
      </c>
      <c r="B10" s="0" t="s">
        <v>78</v>
      </c>
      <c r="C10" s="0" t="n">
        <v>40384</v>
      </c>
      <c r="D10" s="0" t="n">
        <v>19516</v>
      </c>
      <c r="E10" s="0" t="n">
        <v>3574</v>
      </c>
      <c r="F10" s="0" t="n">
        <v>1211</v>
      </c>
      <c r="G10" s="0" t="n">
        <v>8065</v>
      </c>
      <c r="H10" s="0" t="n">
        <v>3620</v>
      </c>
      <c r="I10" s="0" t="n">
        <v>921</v>
      </c>
      <c r="J10" s="0" t="n">
        <v>406</v>
      </c>
      <c r="K10" s="0" t="n">
        <v>18584</v>
      </c>
      <c r="L10" s="0" t="n">
        <v>7581</v>
      </c>
      <c r="M10" s="0" t="n">
        <v>1937</v>
      </c>
      <c r="N10" s="0" t="n">
        <v>471</v>
      </c>
      <c r="O10" s="0" t="n">
        <v>9828</v>
      </c>
      <c r="P10" s="0" t="n">
        <v>5307</v>
      </c>
      <c r="Q10" s="0" t="n">
        <v>424</v>
      </c>
      <c r="R10" s="0" t="n">
        <v>152</v>
      </c>
      <c r="S10" s="0" t="n">
        <f aca="false">tab14!V12+tab14!W12+tab14!X12+tab14!Y12</f>
        <v>3907</v>
      </c>
      <c r="T10" s="49" t="n">
        <f aca="false">tab17!AY12+tab17!AZ12+tab17!BA12+tab17!BB12</f>
        <v>3008</v>
      </c>
      <c r="U10" s="0" t="n">
        <f aca="false">tab18!V12+tab18!W12+tab18!X12+tab18!Y12</f>
        <v>292</v>
      </c>
      <c r="V10" s="0" t="n">
        <f aca="false">SUM(W10:Z10)</f>
        <v>182</v>
      </c>
      <c r="W10" s="0" t="n">
        <v>32</v>
      </c>
      <c r="X10" s="0" t="n">
        <v>33</v>
      </c>
      <c r="Y10" s="0" t="n">
        <v>114</v>
      </c>
      <c r="Z10" s="0" t="n">
        <v>3</v>
      </c>
    </row>
    <row r="11" customFormat="false" ht="13.2" hidden="false" customHeight="false" outlineLevel="0" collapsed="false">
      <c r="A11" s="0" t="s">
        <v>61</v>
      </c>
      <c r="B11" s="0" t="s">
        <v>78</v>
      </c>
      <c r="C11" s="0" t="n">
        <v>41250</v>
      </c>
      <c r="D11" s="0" t="n">
        <v>19944</v>
      </c>
      <c r="E11" s="0" t="n">
        <v>4017</v>
      </c>
      <c r="F11" s="0" t="n">
        <v>1563</v>
      </c>
      <c r="G11" s="0" t="n">
        <v>8589</v>
      </c>
      <c r="H11" s="0" t="n">
        <v>3854</v>
      </c>
      <c r="I11" s="0" t="n">
        <v>1099</v>
      </c>
      <c r="J11" s="0" t="n">
        <v>475</v>
      </c>
      <c r="K11" s="0" t="n">
        <v>19075</v>
      </c>
      <c r="L11" s="0" t="n">
        <v>7896</v>
      </c>
      <c r="M11" s="0" t="n">
        <v>2057</v>
      </c>
      <c r="N11" s="0" t="n">
        <v>613</v>
      </c>
      <c r="O11" s="0" t="n">
        <v>9582</v>
      </c>
      <c r="P11" s="0" t="n">
        <v>5145</v>
      </c>
      <c r="Q11" s="0" t="n">
        <v>485</v>
      </c>
      <c r="R11" s="0" t="n">
        <v>209</v>
      </c>
      <c r="S11" s="0" t="n">
        <f aca="false">tab14!V13+tab14!W13+tab14!X13+tab14!Y13</f>
        <v>4004</v>
      </c>
      <c r="T11" s="49" t="n">
        <f aca="false">tab17!AY13+tab17!AZ13+tab17!BA13+tab17!BB13</f>
        <v>3049</v>
      </c>
      <c r="U11" s="0" t="n">
        <f aca="false">tab18!V13+tab18!W13+tab18!X13+tab18!Y13</f>
        <v>376</v>
      </c>
      <c r="V11" s="0" t="n">
        <f aca="false">SUM(W11:Z11)</f>
        <v>266</v>
      </c>
      <c r="W11" s="0" t="n">
        <v>62</v>
      </c>
      <c r="X11" s="0" t="n">
        <v>43</v>
      </c>
      <c r="Y11" s="0" t="n">
        <v>159</v>
      </c>
      <c r="Z11" s="0" t="n">
        <v>2</v>
      </c>
    </row>
    <row r="12" customFormat="false" ht="13.2" hidden="false" customHeight="false" outlineLevel="0" collapsed="false">
      <c r="A12" s="0" t="s">
        <v>62</v>
      </c>
      <c r="B12" s="0" t="s">
        <v>78</v>
      </c>
      <c r="C12" s="0" t="n">
        <v>41441</v>
      </c>
      <c r="D12" s="19"/>
      <c r="E12" s="19"/>
      <c r="F12" s="19"/>
      <c r="G12" s="123" t="n">
        <v>8462</v>
      </c>
      <c r="H12" s="19"/>
      <c r="I12" s="19"/>
      <c r="J12" s="19"/>
      <c r="K12" s="123" t="n">
        <v>19569</v>
      </c>
      <c r="L12" s="19"/>
      <c r="M12" s="19"/>
      <c r="N12" s="19"/>
      <c r="O12" s="123" t="n">
        <v>9409</v>
      </c>
      <c r="P12" s="19"/>
      <c r="Q12" s="19"/>
      <c r="R12" s="19"/>
      <c r="S12" s="0" t="n">
        <f aca="false">tab14!V14+tab14!W14+tab14!X14+tab14!Y14</f>
        <v>4001</v>
      </c>
      <c r="T12" s="189"/>
      <c r="U12" s="19"/>
      <c r="V12" s="19"/>
      <c r="W12" s="19"/>
      <c r="X12" s="19"/>
      <c r="Y12" s="19"/>
      <c r="Z12" s="19"/>
    </row>
    <row r="13" customFormat="false" ht="13.2" hidden="false" customHeight="false" outlineLevel="0" collapsed="false">
      <c r="A13" s="0" t="s">
        <v>63</v>
      </c>
      <c r="B13" s="0" t="s">
        <v>78</v>
      </c>
      <c r="C13" s="0" t="n">
        <v>40052</v>
      </c>
      <c r="D13" s="19"/>
      <c r="E13" s="19"/>
      <c r="F13" s="19"/>
      <c r="G13" s="0" t="n">
        <v>8269</v>
      </c>
      <c r="H13" s="19"/>
      <c r="I13" s="19"/>
      <c r="J13" s="19"/>
      <c r="K13" s="0" t="n">
        <v>19037</v>
      </c>
      <c r="L13" s="19"/>
      <c r="M13" s="19"/>
      <c r="N13" s="19"/>
      <c r="O13" s="0" t="n">
        <v>8540</v>
      </c>
      <c r="P13" s="19"/>
      <c r="Q13" s="19"/>
      <c r="R13" s="19"/>
      <c r="S13" s="0" t="n">
        <f aca="false">tab14!V15+tab14!W15+tab14!X15+tab14!Y15</f>
        <v>3932</v>
      </c>
      <c r="T13" s="189"/>
      <c r="U13" s="19"/>
      <c r="V13" s="19"/>
      <c r="W13" s="19"/>
      <c r="X13" s="19"/>
      <c r="Y13" s="19"/>
      <c r="Z13" s="19"/>
    </row>
    <row r="14" customFormat="false" ht="13.2" hidden="false" customHeight="false" outlineLevel="0" collapsed="false">
      <c r="A14" s="0" t="s">
        <v>64</v>
      </c>
      <c r="B14" s="0" t="s">
        <v>78</v>
      </c>
      <c r="C14" s="0" t="n">
        <v>39363</v>
      </c>
      <c r="D14" s="21" t="n">
        <v>18894</v>
      </c>
      <c r="E14" s="21" t="n">
        <v>3909</v>
      </c>
      <c r="F14" s="0" t="n">
        <v>1431</v>
      </c>
      <c r="G14" s="0" t="n">
        <v>8267</v>
      </c>
      <c r="H14" s="0" t="n">
        <v>3667</v>
      </c>
      <c r="I14" s="0" t="n">
        <v>954</v>
      </c>
      <c r="J14" s="0" t="n">
        <v>401</v>
      </c>
      <c r="K14" s="0" t="n">
        <v>18781</v>
      </c>
      <c r="L14" s="0" t="n">
        <v>7608</v>
      </c>
      <c r="M14" s="0" t="n">
        <v>2101</v>
      </c>
      <c r="N14" s="0" t="n">
        <v>567</v>
      </c>
      <c r="O14" s="0" t="n">
        <v>8300</v>
      </c>
      <c r="P14" s="0" t="n">
        <v>4484</v>
      </c>
      <c r="Q14" s="0" t="n">
        <v>448</v>
      </c>
      <c r="R14" s="0" t="n">
        <v>172</v>
      </c>
      <c r="S14" s="0" t="n">
        <f aca="false">tab14!V16+tab14!W16+tab14!X16+tab14!Y16</f>
        <v>4015</v>
      </c>
      <c r="T14" s="49" t="n">
        <f aca="false">tab17!AY16+tab17!AZ16+tab17!BA16+tab17!BB16</f>
        <v>3135</v>
      </c>
      <c r="U14" s="0" t="n">
        <f aca="false">tab18!V16+tab18!W16+tab18!X16+tab18!Y16</f>
        <v>406</v>
      </c>
      <c r="V14" s="0" t="n">
        <f aca="false">SUM(W14:Z14)</f>
        <v>291</v>
      </c>
      <c r="W14" s="0" t="n">
        <v>53</v>
      </c>
      <c r="X14" s="0" t="n">
        <v>34</v>
      </c>
      <c r="Y14" s="0" t="n">
        <v>196</v>
      </c>
      <c r="Z14" s="0" t="n">
        <v>8</v>
      </c>
    </row>
    <row r="15" customFormat="false" ht="13.2" hidden="false" customHeight="false" outlineLevel="0" collapsed="false">
      <c r="A15" s="0" t="s">
        <v>65</v>
      </c>
      <c r="B15" s="0" t="s">
        <v>78</v>
      </c>
      <c r="C15" s="0" t="n">
        <v>38691</v>
      </c>
      <c r="D15" s="21" t="n">
        <v>18553</v>
      </c>
      <c r="E15" s="21" t="n">
        <v>3645</v>
      </c>
      <c r="F15" s="0" t="n">
        <v>1383</v>
      </c>
      <c r="G15" s="0" t="n">
        <v>8090</v>
      </c>
      <c r="H15" s="0" t="n">
        <v>3558</v>
      </c>
      <c r="I15" s="0" t="n">
        <v>837</v>
      </c>
      <c r="J15" s="0" t="n">
        <v>351</v>
      </c>
      <c r="K15" s="0" t="n">
        <v>18412</v>
      </c>
      <c r="L15" s="0" t="n">
        <v>7442</v>
      </c>
      <c r="M15" s="0" t="n">
        <v>1981</v>
      </c>
      <c r="N15" s="0" t="n">
        <v>560</v>
      </c>
      <c r="O15" s="0" t="n">
        <v>8099</v>
      </c>
      <c r="P15" s="0" t="n">
        <v>4272</v>
      </c>
      <c r="Q15" s="0" t="n">
        <v>437</v>
      </c>
      <c r="R15" s="0" t="n">
        <v>178</v>
      </c>
      <c r="S15" s="0" t="n">
        <f aca="false">tab14!V17+tab14!W17+tab14!X17+tab14!Y17</f>
        <v>4090</v>
      </c>
      <c r="T15" s="49" t="n">
        <f aca="false">tab17!AY17+tab17!AZ17+tab17!BA17+tab17!BB17</f>
        <v>3281</v>
      </c>
      <c r="U15" s="0" t="n">
        <f aca="false">tab18!V17+tab18!W17+tab18!X17+tab18!Y17</f>
        <v>390</v>
      </c>
      <c r="V15" s="0" t="n">
        <f aca="false">SUM(W15:Z15)</f>
        <v>294</v>
      </c>
      <c r="W15" s="0" t="n">
        <v>28</v>
      </c>
      <c r="X15" s="0" t="n">
        <v>41</v>
      </c>
      <c r="Y15" s="0" t="n">
        <v>209</v>
      </c>
      <c r="Z15" s="0" t="n">
        <v>16</v>
      </c>
    </row>
    <row r="16" customFormat="false" ht="13.2" hidden="false" customHeight="false" outlineLevel="0" collapsed="false">
      <c r="A16" s="0" t="s">
        <v>66</v>
      </c>
      <c r="B16" s="0" t="s">
        <v>78</v>
      </c>
      <c r="C16" s="0" t="n">
        <v>37586</v>
      </c>
      <c r="D16" s="21" t="n">
        <v>17913</v>
      </c>
      <c r="E16" s="21" t="n">
        <v>3525</v>
      </c>
      <c r="F16" s="0" t="n">
        <v>1273</v>
      </c>
      <c r="G16" s="0" t="n">
        <v>7925</v>
      </c>
      <c r="H16" s="0" t="n">
        <v>3414</v>
      </c>
      <c r="I16" s="0" t="n">
        <v>914</v>
      </c>
      <c r="J16" s="0" t="n">
        <v>366</v>
      </c>
      <c r="K16" s="0" t="n">
        <v>17859</v>
      </c>
      <c r="L16" s="0" t="n">
        <v>7083</v>
      </c>
      <c r="M16" s="0" t="n">
        <v>1932</v>
      </c>
      <c r="N16" s="0" t="n">
        <v>536</v>
      </c>
      <c r="O16" s="0" t="n">
        <v>7718</v>
      </c>
      <c r="P16" s="0" t="n">
        <v>4078</v>
      </c>
      <c r="Q16" s="0" t="n">
        <v>373</v>
      </c>
      <c r="R16" s="0" t="n">
        <v>130</v>
      </c>
      <c r="S16" s="0" t="n">
        <f aca="false">tab14!V18+tab14!W18+tab14!X18+tab14!Y18</f>
        <v>4084</v>
      </c>
      <c r="T16" s="49" t="n">
        <f aca="false">tab17!AY18+tab17!AZ18+tab17!BA18+tab17!BB18</f>
        <v>3338</v>
      </c>
      <c r="U16" s="0" t="n">
        <f aca="false">tab18!V18+tab18!W18+tab18!X18+tab18!Y18</f>
        <v>306</v>
      </c>
      <c r="V16" s="0" t="n">
        <f aca="false">SUM(W16:Z16)</f>
        <v>241</v>
      </c>
      <c r="W16" s="0" t="n">
        <v>22</v>
      </c>
      <c r="X16" s="0" t="n">
        <v>18</v>
      </c>
      <c r="Y16" s="0" t="n">
        <v>198</v>
      </c>
      <c r="Z16" s="0" t="n">
        <v>3</v>
      </c>
    </row>
    <row r="17" customFormat="false" ht="13.2" hidden="false" customHeight="false" outlineLevel="0" collapsed="false">
      <c r="A17" s="0" t="s">
        <v>67</v>
      </c>
      <c r="B17" s="0" t="s">
        <v>78</v>
      </c>
      <c r="C17" s="0" t="n">
        <v>36382</v>
      </c>
      <c r="D17" s="21" t="n">
        <v>17362</v>
      </c>
      <c r="E17" s="21" t="n">
        <v>3094</v>
      </c>
      <c r="F17" s="0" t="n">
        <v>1069</v>
      </c>
      <c r="G17" s="0" t="n">
        <v>7577</v>
      </c>
      <c r="H17" s="0" t="n">
        <v>3277</v>
      </c>
      <c r="I17" s="0" t="n">
        <v>706</v>
      </c>
      <c r="J17" s="0" t="n">
        <v>272</v>
      </c>
      <c r="K17" s="0" t="n">
        <v>17023</v>
      </c>
      <c r="L17" s="0" t="n">
        <v>6772</v>
      </c>
      <c r="M17" s="0" t="n">
        <v>1703</v>
      </c>
      <c r="N17" s="0" t="n">
        <v>402</v>
      </c>
      <c r="O17" s="0" t="n">
        <v>7592</v>
      </c>
      <c r="P17" s="0" t="n">
        <v>3904</v>
      </c>
      <c r="Q17" s="0" t="n">
        <v>383</v>
      </c>
      <c r="R17" s="0" t="n">
        <v>158</v>
      </c>
      <c r="S17" s="0" t="n">
        <f aca="false">tab14!V19+tab14!W19+tab14!X19+tab14!Y19</f>
        <v>4190</v>
      </c>
      <c r="T17" s="49" t="n">
        <f aca="false">tab17!AY19+tab17!AZ19+tab17!BA19+tab17!BB19</f>
        <v>3409</v>
      </c>
      <c r="U17" s="0" t="n">
        <f aca="false">tab18!V19+tab18!W19+tab18!X19+tab18!Y19</f>
        <v>302</v>
      </c>
      <c r="V17" s="0" t="n">
        <f aca="false">SUM(W17:Z17)</f>
        <v>237</v>
      </c>
      <c r="W17" s="0" t="n">
        <v>13</v>
      </c>
      <c r="X17" s="0" t="n">
        <v>32</v>
      </c>
      <c r="Y17" s="0" t="n">
        <v>189</v>
      </c>
      <c r="Z17" s="0" t="n">
        <v>3</v>
      </c>
    </row>
    <row r="18" customFormat="false" ht="13.2" hidden="false" customHeight="false" outlineLevel="0" collapsed="false">
      <c r="A18" s="0" t="s">
        <v>68</v>
      </c>
      <c r="B18" s="0" t="s">
        <v>78</v>
      </c>
      <c r="C18" s="0" t="n">
        <v>35544</v>
      </c>
      <c r="D18" s="21" t="n">
        <v>17199</v>
      </c>
      <c r="E18" s="21" t="n">
        <v>2857</v>
      </c>
      <c r="F18" s="0" t="n">
        <v>1120</v>
      </c>
      <c r="G18" s="0" t="n">
        <v>6902</v>
      </c>
      <c r="H18" s="0" t="n">
        <v>2958</v>
      </c>
      <c r="I18" s="0" t="n">
        <v>704</v>
      </c>
      <c r="J18" s="0" t="n">
        <v>309</v>
      </c>
      <c r="K18" s="0" t="n">
        <v>16491</v>
      </c>
      <c r="L18" s="0" t="n">
        <v>6596</v>
      </c>
      <c r="M18" s="0" t="n">
        <v>1459</v>
      </c>
      <c r="N18" s="0" t="n">
        <v>395</v>
      </c>
      <c r="O18" s="0" t="n">
        <v>7664</v>
      </c>
      <c r="P18" s="0" t="n">
        <v>3858</v>
      </c>
      <c r="Q18" s="0" t="n">
        <v>342</v>
      </c>
      <c r="R18" s="0" t="n">
        <v>126</v>
      </c>
      <c r="S18" s="0" t="n">
        <f aca="false">tab14!V20+tab14!W20+tab14!X20+tab14!Y20</f>
        <v>4487</v>
      </c>
      <c r="T18" s="49" t="n">
        <f aca="false">tab17!AY20+tab17!AZ20+tab17!BA20+tab17!BB20</f>
        <v>3787</v>
      </c>
      <c r="U18" s="0" t="n">
        <f aca="false">tab18!V20+tab18!W20+tab18!X20+tab18!Y20</f>
        <v>352</v>
      </c>
      <c r="V18" s="0" t="n">
        <f aca="false">SUM(W18:Z18)</f>
        <v>290</v>
      </c>
      <c r="W18" s="0" t="n">
        <v>18</v>
      </c>
      <c r="X18" s="0" t="n">
        <v>12</v>
      </c>
      <c r="Y18" s="0" t="n">
        <v>247</v>
      </c>
      <c r="Z18" s="0" t="n">
        <v>13</v>
      </c>
    </row>
    <row r="19" customFormat="false" ht="13.2" hidden="false" customHeight="false" outlineLevel="0" collapsed="false">
      <c r="A19" s="0" t="s">
        <v>69</v>
      </c>
      <c r="B19" s="0" t="s">
        <v>78</v>
      </c>
      <c r="C19" s="0" t="n">
        <v>34651</v>
      </c>
      <c r="D19" s="21" t="n">
        <v>16479</v>
      </c>
      <c r="E19" s="21" t="n">
        <v>2869</v>
      </c>
      <c r="F19" s="0" t="n">
        <v>1007</v>
      </c>
      <c r="G19" s="0" t="n">
        <v>6367</v>
      </c>
      <c r="H19" s="0" t="n">
        <v>2640</v>
      </c>
      <c r="I19" s="0" t="n">
        <v>584</v>
      </c>
      <c r="J19" s="0" t="n">
        <v>223</v>
      </c>
      <c r="K19" s="0" t="n">
        <v>16138</v>
      </c>
      <c r="L19" s="0" t="n">
        <v>6133</v>
      </c>
      <c r="M19" s="0" t="n">
        <v>1667</v>
      </c>
      <c r="N19" s="0" t="n">
        <v>397</v>
      </c>
      <c r="O19" s="0" t="n">
        <v>7627</v>
      </c>
      <c r="P19" s="0" t="n">
        <v>3842</v>
      </c>
      <c r="Q19" s="0" t="n">
        <v>309</v>
      </c>
      <c r="R19" s="0" t="n">
        <v>135</v>
      </c>
      <c r="S19" s="0" t="n">
        <f aca="false">tab14!V21+tab14!W21+tab14!X21+tab14!Y21</f>
        <v>4519</v>
      </c>
      <c r="T19" s="49" t="n">
        <f aca="false">tab17!AY21+tab17!AZ21+tab17!BA21+tab17!BB21</f>
        <v>3864</v>
      </c>
      <c r="U19" s="0" t="n">
        <f aca="false">tab18!V21+tab18!W21+tab18!X21+tab18!Y21</f>
        <v>309</v>
      </c>
      <c r="V19" s="0" t="n">
        <f aca="false">SUM(W19:Z19)</f>
        <v>252</v>
      </c>
      <c r="W19" s="0" t="n">
        <v>2</v>
      </c>
      <c r="X19" s="0" t="n">
        <v>17</v>
      </c>
      <c r="Y19" s="0" t="n">
        <v>227</v>
      </c>
      <c r="Z19" s="0" t="n">
        <v>6</v>
      </c>
    </row>
    <row r="20" customFormat="false" ht="13.2" hidden="false" customHeight="false" outlineLevel="0" collapsed="false">
      <c r="A20" s="0" t="s">
        <v>70</v>
      </c>
      <c r="B20" s="0" t="s">
        <v>78</v>
      </c>
      <c r="C20" s="0" t="n">
        <v>34387</v>
      </c>
      <c r="D20" s="21" t="n">
        <v>15970</v>
      </c>
      <c r="E20" s="21" t="n">
        <v>2801</v>
      </c>
      <c r="F20" s="0" t="n">
        <v>976</v>
      </c>
      <c r="G20" s="0" t="n">
        <v>6201</v>
      </c>
      <c r="H20" s="0" t="n">
        <v>2530</v>
      </c>
      <c r="I20" s="0" t="n">
        <v>559</v>
      </c>
      <c r="J20" s="0" t="n">
        <v>203</v>
      </c>
      <c r="K20" s="0" t="n">
        <v>16022</v>
      </c>
      <c r="L20" s="0" t="n">
        <v>5904</v>
      </c>
      <c r="M20" s="0" t="n">
        <v>1573</v>
      </c>
      <c r="N20" s="0" t="n">
        <v>355</v>
      </c>
      <c r="O20" s="0" t="n">
        <v>7498</v>
      </c>
      <c r="P20" s="0" t="n">
        <v>3673</v>
      </c>
      <c r="Q20" s="0" t="n">
        <v>323</v>
      </c>
      <c r="R20" s="0" t="n">
        <v>131</v>
      </c>
      <c r="S20" s="0" t="n">
        <f aca="false">tab14!V22+tab14!W22+tab14!X22+tab14!Y22</f>
        <v>4666</v>
      </c>
      <c r="T20" s="49" t="n">
        <f aca="false">tab17!AY22+tab17!AZ22+tab17!BA22+tab17!BB22</f>
        <v>3863</v>
      </c>
      <c r="U20" s="0" t="n">
        <f aca="false">tab18!V22+tab18!W22+tab18!X22+tab18!Y22</f>
        <v>346</v>
      </c>
      <c r="V20" s="0" t="n">
        <f aca="false">SUM(W20:Z20)</f>
        <v>287</v>
      </c>
      <c r="W20" s="0" t="n">
        <v>21</v>
      </c>
      <c r="X20" s="0" t="n">
        <v>31</v>
      </c>
      <c r="Y20" s="0" t="n">
        <v>232</v>
      </c>
      <c r="Z20" s="0" t="n">
        <v>3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true" hidden="false" outlineLevel="0" max="11" min="11" style="0" width="10.99"/>
  </cols>
  <sheetData>
    <row r="1" s="24" customFormat="true" ht="10.2" hidden="false" customHeight="false" outlineLevel="0" collapsed="false">
      <c r="C1" s="200" t="s">
        <v>210</v>
      </c>
      <c r="D1" s="200" t="s">
        <v>210</v>
      </c>
      <c r="E1" s="200" t="s">
        <v>210</v>
      </c>
      <c r="F1" s="200" t="s">
        <v>210</v>
      </c>
      <c r="G1" s="200" t="s">
        <v>242</v>
      </c>
      <c r="H1" s="200" t="s">
        <v>242</v>
      </c>
      <c r="I1" s="200" t="s">
        <v>242</v>
      </c>
      <c r="J1" s="200" t="s">
        <v>242</v>
      </c>
      <c r="K1" s="200" t="s">
        <v>243</v>
      </c>
      <c r="L1" s="200" t="s">
        <v>243</v>
      </c>
      <c r="M1" s="200" t="s">
        <v>243</v>
      </c>
      <c r="N1" s="200" t="s">
        <v>243</v>
      </c>
      <c r="O1" s="200" t="s">
        <v>244</v>
      </c>
      <c r="P1" s="200" t="s">
        <v>244</v>
      </c>
      <c r="Q1" s="200" t="s">
        <v>244</v>
      </c>
      <c r="R1" s="200" t="s">
        <v>244</v>
      </c>
      <c r="S1" s="200" t="s">
        <v>245</v>
      </c>
      <c r="T1" s="200"/>
      <c r="U1" s="200"/>
      <c r="V1" s="200"/>
      <c r="W1" s="200" t="s">
        <v>246</v>
      </c>
      <c r="X1" s="200" t="s">
        <v>246</v>
      </c>
      <c r="Y1" s="200" t="s">
        <v>246</v>
      </c>
      <c r="Z1" s="200" t="s">
        <v>246</v>
      </c>
      <c r="AA1" s="200" t="s">
        <v>247</v>
      </c>
      <c r="AB1" s="200" t="s">
        <v>247</v>
      </c>
      <c r="AC1" s="200" t="s">
        <v>247</v>
      </c>
      <c r="AD1" s="200" t="s">
        <v>247</v>
      </c>
      <c r="AE1" s="200" t="s">
        <v>248</v>
      </c>
      <c r="AF1" s="200" t="s">
        <v>248</v>
      </c>
      <c r="AG1" s="200" t="s">
        <v>248</v>
      </c>
      <c r="AH1" s="200" t="s">
        <v>248</v>
      </c>
      <c r="AI1" s="200" t="s">
        <v>249</v>
      </c>
      <c r="AJ1" s="200" t="s">
        <v>249</v>
      </c>
      <c r="AK1" s="200" t="s">
        <v>249</v>
      </c>
      <c r="AL1" s="200" t="s">
        <v>249</v>
      </c>
      <c r="AM1" s="25"/>
    </row>
    <row r="2" customFormat="false" ht="21" hidden="false" customHeight="false" outlineLevel="0" collapsed="false">
      <c r="A2" s="201" t="s">
        <v>211</v>
      </c>
      <c r="B2" s="201" t="s">
        <v>212</v>
      </c>
      <c r="C2" s="201" t="s">
        <v>235</v>
      </c>
      <c r="D2" s="201" t="s">
        <v>238</v>
      </c>
      <c r="E2" s="201" t="s">
        <v>215</v>
      </c>
      <c r="F2" s="201" t="s">
        <v>222</v>
      </c>
      <c r="G2" s="207" t="s">
        <v>235</v>
      </c>
      <c r="H2" s="201" t="s">
        <v>238</v>
      </c>
      <c r="I2" s="201" t="s">
        <v>215</v>
      </c>
      <c r="J2" s="201" t="s">
        <v>222</v>
      </c>
      <c r="K2" s="207" t="s">
        <v>235</v>
      </c>
      <c r="L2" s="201" t="s">
        <v>238</v>
      </c>
      <c r="M2" s="201" t="s">
        <v>215</v>
      </c>
      <c r="N2" s="201" t="s">
        <v>222</v>
      </c>
      <c r="O2" s="207" t="s">
        <v>235</v>
      </c>
      <c r="P2" s="201" t="s">
        <v>238</v>
      </c>
      <c r="Q2" s="201" t="s">
        <v>215</v>
      </c>
      <c r="R2" s="201" t="s">
        <v>222</v>
      </c>
      <c r="S2" s="207" t="s">
        <v>235</v>
      </c>
      <c r="T2" s="201" t="s">
        <v>238</v>
      </c>
      <c r="U2" s="201" t="s">
        <v>215</v>
      </c>
      <c r="V2" s="201" t="s">
        <v>222</v>
      </c>
      <c r="W2" s="207" t="s">
        <v>235</v>
      </c>
      <c r="X2" s="201" t="s">
        <v>238</v>
      </c>
      <c r="Y2" s="201" t="s">
        <v>215</v>
      </c>
      <c r="Z2" s="201" t="s">
        <v>222</v>
      </c>
      <c r="AA2" s="201" t="s">
        <v>235</v>
      </c>
      <c r="AB2" s="201" t="s">
        <v>238</v>
      </c>
      <c r="AC2" s="201" t="s">
        <v>215</v>
      </c>
      <c r="AD2" s="201" t="s">
        <v>222</v>
      </c>
      <c r="AE2" s="201" t="s">
        <v>235</v>
      </c>
      <c r="AF2" s="201" t="s">
        <v>238</v>
      </c>
      <c r="AG2" s="201" t="s">
        <v>215</v>
      </c>
      <c r="AH2" s="201" t="s">
        <v>222</v>
      </c>
      <c r="AI2" s="201" t="s">
        <v>235</v>
      </c>
      <c r="AJ2" s="201" t="s">
        <v>238</v>
      </c>
      <c r="AK2" s="201" t="s">
        <v>215</v>
      </c>
      <c r="AL2" s="201" t="s">
        <v>222</v>
      </c>
    </row>
    <row r="3" customFormat="false" ht="13.2" hidden="false" customHeight="false" outlineLevel="0" collapsed="false">
      <c r="A3" s="0" t="s">
        <v>62</v>
      </c>
      <c r="B3" s="0" t="s">
        <v>81</v>
      </c>
      <c r="C3" s="0" t="n">
        <v>2797804</v>
      </c>
      <c r="D3" s="19"/>
      <c r="E3" s="19"/>
      <c r="F3" s="19"/>
      <c r="G3" s="123" t="n">
        <v>525450</v>
      </c>
      <c r="H3" s="19"/>
      <c r="I3" s="19"/>
      <c r="J3" s="19"/>
      <c r="K3" s="123" t="n">
        <v>1292544</v>
      </c>
      <c r="L3" s="19"/>
      <c r="M3" s="19"/>
      <c r="N3" s="19"/>
      <c r="O3" s="123" t="n">
        <v>699562</v>
      </c>
      <c r="W3" s="123" t="n">
        <v>56845</v>
      </c>
      <c r="AA3" s="0" t="n">
        <v>34673</v>
      </c>
      <c r="AE3" s="0" t="n">
        <v>163453</v>
      </c>
      <c r="AF3" s="0" t="n">
        <v>163453</v>
      </c>
      <c r="AI3" s="0" t="n">
        <v>25277</v>
      </c>
      <c r="AJ3" s="19"/>
      <c r="AK3" s="19"/>
      <c r="AL3" s="19"/>
    </row>
    <row r="4" customFormat="false" ht="13.2" hidden="false" customHeight="false" outlineLevel="0" collapsed="false">
      <c r="A4" s="0" t="s">
        <v>63</v>
      </c>
      <c r="B4" s="0" t="s">
        <v>81</v>
      </c>
      <c r="C4" s="0" t="n">
        <v>2719334</v>
      </c>
      <c r="D4" s="19"/>
      <c r="E4" s="19"/>
      <c r="F4" s="19"/>
      <c r="G4" s="0" t="n">
        <v>521078</v>
      </c>
      <c r="H4" s="19"/>
      <c r="I4" s="19"/>
      <c r="J4" s="19"/>
      <c r="K4" s="0" t="n">
        <v>1252399</v>
      </c>
      <c r="L4" s="19"/>
      <c r="M4" s="19"/>
      <c r="N4" s="19"/>
      <c r="O4" s="0" t="n">
        <v>671471</v>
      </c>
      <c r="W4" s="0" t="n">
        <v>53796</v>
      </c>
      <c r="AA4" s="0" t="n">
        <v>31855</v>
      </c>
      <c r="AE4" s="0" t="n">
        <v>163630</v>
      </c>
      <c r="AF4" s="19"/>
      <c r="AG4" s="19"/>
      <c r="AH4" s="19"/>
      <c r="AI4" s="0" t="n">
        <v>25105</v>
      </c>
      <c r="AJ4" s="19"/>
      <c r="AK4" s="19"/>
      <c r="AL4" s="19"/>
    </row>
    <row r="5" customFormat="false" ht="13.2" hidden="false" customHeight="false" outlineLevel="0" collapsed="false">
      <c r="A5" s="0" t="s">
        <v>62</v>
      </c>
      <c r="B5" s="0" t="s">
        <v>80</v>
      </c>
      <c r="C5" s="0" t="n">
        <v>1175845</v>
      </c>
      <c r="D5" s="19"/>
      <c r="E5" s="19"/>
      <c r="F5" s="19"/>
      <c r="G5" s="0" t="n">
        <v>234819</v>
      </c>
      <c r="H5" s="19"/>
      <c r="I5" s="19"/>
      <c r="J5" s="19"/>
      <c r="K5" s="0" t="n">
        <v>557164</v>
      </c>
      <c r="L5" s="19"/>
      <c r="M5" s="19"/>
      <c r="N5" s="19"/>
      <c r="O5" s="0" t="n">
        <v>280520</v>
      </c>
      <c r="W5" s="0" t="n">
        <v>19517</v>
      </c>
      <c r="AA5" s="0" t="n">
        <v>17955</v>
      </c>
      <c r="AE5" s="0" t="n">
        <v>55425</v>
      </c>
      <c r="AF5" s="0" t="n">
        <v>55425</v>
      </c>
      <c r="AI5" s="0" t="n">
        <v>10445</v>
      </c>
      <c r="AJ5" s="19"/>
      <c r="AK5" s="19"/>
      <c r="AL5" s="19"/>
    </row>
    <row r="6" customFormat="false" ht="13.2" hidden="false" customHeight="false" outlineLevel="0" collapsed="false">
      <c r="A6" s="0" t="s">
        <v>63</v>
      </c>
      <c r="B6" s="0" t="s">
        <v>80</v>
      </c>
      <c r="C6" s="0" t="n">
        <v>1146200</v>
      </c>
      <c r="D6" s="19"/>
      <c r="E6" s="19"/>
      <c r="F6" s="19"/>
      <c r="G6" s="123" t="n">
        <v>233256</v>
      </c>
      <c r="H6" s="19"/>
      <c r="I6" s="19"/>
      <c r="J6" s="19"/>
      <c r="K6" s="123" t="n">
        <v>544056</v>
      </c>
      <c r="L6" s="19"/>
      <c r="M6" s="19"/>
      <c r="N6" s="19"/>
      <c r="O6" s="123" t="n">
        <v>266544</v>
      </c>
      <c r="W6" s="123" t="n">
        <v>18543</v>
      </c>
      <c r="AA6" s="0" t="n">
        <v>16631</v>
      </c>
      <c r="AE6" s="0" t="n">
        <v>56402</v>
      </c>
      <c r="AF6" s="19"/>
      <c r="AG6" s="19"/>
      <c r="AH6" s="19"/>
      <c r="AI6" s="0" t="n">
        <v>10768</v>
      </c>
      <c r="AJ6" s="19"/>
      <c r="AK6" s="19"/>
      <c r="AL6" s="19"/>
    </row>
    <row r="7" customFormat="false" ht="13.2" hidden="false" customHeight="false" outlineLevel="0" collapsed="false">
      <c r="A7" s="0" t="s">
        <v>62</v>
      </c>
      <c r="B7" s="0" t="s">
        <v>78</v>
      </c>
      <c r="C7" s="0" t="n">
        <v>41441</v>
      </c>
      <c r="D7" s="19"/>
      <c r="E7" s="19"/>
      <c r="F7" s="19"/>
      <c r="G7" s="123" t="n">
        <v>8462</v>
      </c>
      <c r="H7" s="19"/>
      <c r="I7" s="19"/>
      <c r="J7" s="19"/>
      <c r="K7" s="123" t="n">
        <v>19569</v>
      </c>
      <c r="L7" s="19"/>
      <c r="M7" s="19"/>
      <c r="N7" s="19"/>
      <c r="O7" s="123" t="n">
        <v>9409</v>
      </c>
      <c r="W7" s="123" t="n">
        <v>1020</v>
      </c>
      <c r="AA7" s="0" t="n">
        <v>572</v>
      </c>
      <c r="AE7" s="0" t="n">
        <v>2252</v>
      </c>
      <c r="AF7" s="0" t="n">
        <v>2252</v>
      </c>
      <c r="AI7" s="0" t="n">
        <v>157</v>
      </c>
      <c r="AJ7" s="19"/>
      <c r="AK7" s="19"/>
      <c r="AL7" s="19"/>
    </row>
    <row r="8" customFormat="false" ht="13.2" hidden="false" customHeight="false" outlineLevel="0" collapsed="false">
      <c r="A8" s="0" t="s">
        <v>63</v>
      </c>
      <c r="B8" s="0" t="s">
        <v>78</v>
      </c>
      <c r="C8" s="0" t="n">
        <v>40052</v>
      </c>
      <c r="D8" s="19"/>
      <c r="E8" s="19"/>
      <c r="F8" s="19"/>
      <c r="G8" s="0" t="n">
        <v>8269</v>
      </c>
      <c r="H8" s="19"/>
      <c r="I8" s="19"/>
      <c r="J8" s="19"/>
      <c r="K8" s="0" t="n">
        <v>19037</v>
      </c>
      <c r="L8" s="19"/>
      <c r="M8" s="19"/>
      <c r="N8" s="19"/>
      <c r="O8" s="0" t="n">
        <v>8540</v>
      </c>
      <c r="W8" s="0" t="n">
        <v>1027</v>
      </c>
      <c r="AA8" s="0" t="n">
        <v>526</v>
      </c>
      <c r="AE8" s="0" t="n">
        <v>2264</v>
      </c>
      <c r="AF8" s="19"/>
      <c r="AG8" s="19"/>
      <c r="AH8" s="19"/>
      <c r="AI8" s="0" t="n">
        <v>115</v>
      </c>
      <c r="AJ8" s="19"/>
      <c r="AK8" s="19"/>
      <c r="AL8" s="19"/>
    </row>
    <row r="9" customFormat="false" ht="13.2" hidden="false" customHeight="false" outlineLevel="0" collapsed="false">
      <c r="A9" s="0" t="s">
        <v>62</v>
      </c>
      <c r="B9" s="0" t="s">
        <v>79</v>
      </c>
      <c r="C9" s="0" t="n">
        <v>211838</v>
      </c>
      <c r="D9" s="19"/>
      <c r="E9" s="19"/>
      <c r="F9" s="19"/>
      <c r="G9" s="123" t="n">
        <v>45280</v>
      </c>
      <c r="H9" s="19"/>
      <c r="I9" s="19"/>
      <c r="J9" s="19"/>
      <c r="K9" s="123" t="n">
        <v>99252</v>
      </c>
      <c r="L9" s="19"/>
      <c r="M9" s="19"/>
      <c r="N9" s="19"/>
      <c r="O9" s="123" t="n">
        <v>47240</v>
      </c>
      <c r="W9" s="123" t="n">
        <v>4688</v>
      </c>
      <c r="AA9" s="0" t="n">
        <v>3317</v>
      </c>
      <c r="AE9" s="0" t="n">
        <v>10970</v>
      </c>
      <c r="AF9" s="0" t="n">
        <v>10970</v>
      </c>
      <c r="AI9" s="0" t="n">
        <v>1091</v>
      </c>
      <c r="AJ9" s="19"/>
      <c r="AK9" s="19"/>
      <c r="AL9" s="19"/>
    </row>
    <row r="10" customFormat="false" ht="13.2" hidden="false" customHeight="false" outlineLevel="0" collapsed="false">
      <c r="A10" s="0" t="s">
        <v>63</v>
      </c>
      <c r="B10" s="0" t="s">
        <v>79</v>
      </c>
      <c r="C10" s="0" t="n">
        <v>202705</v>
      </c>
      <c r="D10" s="19"/>
      <c r="E10" s="19"/>
      <c r="F10" s="19"/>
      <c r="G10" s="123" t="n">
        <v>43775</v>
      </c>
      <c r="H10" s="19"/>
      <c r="I10" s="19"/>
      <c r="J10" s="19"/>
      <c r="K10" s="123" t="n">
        <v>96062</v>
      </c>
      <c r="L10" s="19"/>
      <c r="M10" s="19"/>
      <c r="N10" s="19"/>
      <c r="O10" s="123" t="n">
        <v>42906</v>
      </c>
      <c r="W10" s="123" t="n">
        <v>4572</v>
      </c>
      <c r="AA10" s="0" t="n">
        <v>2973</v>
      </c>
      <c r="AE10" s="0" t="n">
        <v>11354</v>
      </c>
      <c r="AF10" s="19"/>
      <c r="AG10" s="19"/>
      <c r="AH10" s="19"/>
      <c r="AI10" s="0" t="n">
        <v>1063</v>
      </c>
      <c r="AJ10" s="19"/>
      <c r="AK10" s="19"/>
      <c r="AL10" s="19"/>
    </row>
    <row r="11" customFormat="false" ht="13.2" hidden="false" customHeight="false" outlineLevel="0" collapsed="false">
      <c r="D11" s="21"/>
      <c r="E11" s="21"/>
    </row>
    <row r="12" s="21" customFormat="true" ht="13.2" hidden="false" customHeight="false" outlineLevel="0" collapsed="false"/>
    <row r="13" s="21" customFormat="true" ht="13.2" hidden="false" customHeight="false" outlineLevel="0" collapsed="false"/>
    <row r="14" s="21" customFormat="true" ht="13.2" hidden="false" customHeight="false" outlineLevel="0" collapsed="false"/>
    <row r="15" s="21" customFormat="true" ht="13.2" hidden="false" customHeight="false" outlineLevel="0" collapsed="false"/>
    <row r="16" s="21" customFormat="true" ht="13.2" hidden="false" customHeight="false" outlineLevel="0" collapsed="false"/>
    <row r="17" s="21" customFormat="true" ht="13.2" hidden="false" customHeight="false" outlineLevel="0" collapsed="false"/>
    <row r="18" s="21" customFormat="true" ht="13.2" hidden="false" customHeight="false" outlineLevel="0" collapsed="false"/>
    <row r="19" s="21" customFormat="true" ht="13.2" hidden="false" customHeight="false" outlineLevel="0" collapsed="false"/>
    <row r="20" s="21" customFormat="true" ht="13.2" hidden="false" customHeight="false" outlineLevel="0" collapsed="false"/>
    <row r="21" s="21" customFormat="true" ht="13.2" hidden="false" customHeight="false" outlineLevel="0" collapsed="false"/>
    <row r="22" s="21" customFormat="true" ht="13.2" hidden="false" customHeight="false" outlineLevel="0" collapsed="false"/>
    <row r="23" s="21" customFormat="true" ht="13.2" hidden="false" customHeight="false" outlineLevel="0" collapsed="false"/>
    <row r="24" s="21" customFormat="true" ht="13.2" hidden="false" customHeight="false" outlineLevel="0" collapsed="false"/>
    <row r="25" s="21" customFormat="true" ht="13.2" hidden="false" customHeight="false" outlineLevel="0" collapsed="false"/>
    <row r="26" s="21" customFormat="true" ht="13.2" hidden="false" customHeight="false" outlineLevel="0" collapsed="false"/>
    <row r="27" s="21" customFormat="true" ht="13.2" hidden="false" customHeight="false" outlineLevel="0" collapsed="false"/>
    <row r="28" s="21" customFormat="true" ht="13.2" hidden="false" customHeight="false" outlineLevel="0" collapsed="false"/>
    <row r="29" s="21" customFormat="true" ht="13.2" hidden="false" customHeight="false" outlineLevel="0" collapsed="false"/>
    <row r="30" s="21" customFormat="true" ht="13.2" hidden="false" customHeight="false" outlineLevel="0" collapsed="false"/>
    <row r="31" s="21" customFormat="true" ht="13.2" hidden="false" customHeight="false" outlineLevel="0" collapsed="false"/>
    <row r="32" s="21" customFormat="true" ht="13.2" hidden="false" customHeight="false" outlineLevel="0" collapsed="false"/>
    <row r="33" s="21" customFormat="true" ht="13.2" hidden="false" customHeight="false" outlineLevel="0" collapsed="false"/>
    <row r="34" s="21" customFormat="true" ht="13.2" hidden="false" customHeight="false" outlineLevel="0" collapsed="false"/>
    <row r="35" s="21" customFormat="true" ht="13.2" hidden="false" customHeight="false" outlineLevel="0" collapsed="false"/>
    <row r="36" s="21" customFormat="true" ht="13.2" hidden="false" customHeight="false" outlineLevel="0" collapsed="false"/>
    <row r="37" s="21" customFormat="true" ht="13.2" hidden="false" customHeight="false" outlineLevel="0" collapsed="false"/>
    <row r="38" s="21" customFormat="true" ht="13.2" hidden="false" customHeight="false" outlineLevel="0" collapsed="false"/>
    <row r="39" s="21" customFormat="true" ht="13.2" hidden="false" customHeight="false" outlineLevel="0" collapsed="false"/>
    <row r="40" s="21" customFormat="true" ht="13.2" hidden="false" customHeight="false" outlineLevel="0" collapsed="false"/>
    <row r="41" s="21" customFormat="true" ht="13.2" hidden="false" customHeight="false" outlineLevel="0" collapsed="false"/>
    <row r="42" s="21" customFormat="true" ht="13.2" hidden="false" customHeight="false" outlineLevel="0" collapsed="false"/>
    <row r="43" s="21" customFormat="true" ht="13.2" hidden="false" customHeight="false" outlineLevel="0" collapsed="false"/>
    <row r="44" s="21" customFormat="true" ht="13.2" hidden="false" customHeight="false" outlineLevel="0" collapsed="false"/>
    <row r="45" s="21" customFormat="true" ht="13.2" hidden="false" customHeight="false" outlineLevel="0" collapsed="false"/>
    <row r="46" s="21" customFormat="true" ht="13.2" hidden="false" customHeight="false" outlineLevel="0" collapsed="false"/>
    <row r="47" s="21" customFormat="true" ht="13.2" hidden="false" customHeight="false" outlineLevel="0" collapsed="false"/>
    <row r="48" s="21" customFormat="true" ht="13.2" hidden="false" customHeight="false" outlineLevel="0" collapsed="false"/>
    <row r="49" s="21" customFormat="true" ht="13.2" hidden="false" customHeight="false" outlineLevel="0" collapsed="false"/>
    <row r="50" s="21" customFormat="true" ht="13.2" hidden="false" customHeight="false" outlineLevel="0" collapsed="false"/>
    <row r="51" s="21" customFormat="true" ht="13.2" hidden="false" customHeight="false" outlineLevel="0" collapsed="false"/>
    <row r="52" s="21" customFormat="true" ht="13.2" hidden="false" customHeight="false" outlineLevel="0" collapsed="false"/>
    <row r="53" s="21" customFormat="true" ht="13.2" hidden="false" customHeight="false" outlineLevel="0" collapsed="false"/>
    <row r="54" s="21" customFormat="true" ht="13.2" hidden="false" customHeight="false" outlineLevel="0" collapsed="false"/>
    <row r="55" s="21" customFormat="true" ht="13.2" hidden="false" customHeight="false" outlineLevel="0" collapsed="false"/>
    <row r="56" s="21" customFormat="true" ht="13.2" hidden="false" customHeight="false" outlineLevel="0" collapsed="false"/>
    <row r="57" s="21" customFormat="true" ht="13.2" hidden="false" customHeight="false" outlineLevel="0" collapsed="false"/>
    <row r="58" s="21" customFormat="true" ht="13.2" hidden="false" customHeight="false" outlineLevel="0" collapsed="false"/>
    <row r="59" s="21" customFormat="true" ht="13.2" hidden="false" customHeight="false" outlineLevel="0" collapsed="false"/>
    <row r="60" s="21" customFormat="true" ht="13.2" hidden="false" customHeight="false" outlineLevel="0" collapsed="false"/>
    <row r="61" s="21" customFormat="true" ht="13.2" hidden="false" customHeight="false" outlineLevel="0" collapsed="false"/>
    <row r="62" s="21" customFormat="true" ht="13.2" hidden="false" customHeight="false" outlineLevel="0" collapsed="false"/>
    <row r="63" s="21" customFormat="true" ht="13.2" hidden="false" customHeight="false" outlineLevel="0" collapsed="false"/>
    <row r="64" s="21" customFormat="true" ht="13.2" hidden="false" customHeight="false" outlineLevel="0" collapsed="false"/>
    <row r="65" s="21" customFormat="true" ht="13.2" hidden="false" customHeight="false" outlineLevel="0" collapsed="false"/>
    <row r="66" s="21" customFormat="true" ht="13.2" hidden="false" customHeight="false" outlineLevel="0" collapsed="false"/>
    <row r="67" s="21" customFormat="true" ht="13.2" hidden="false" customHeight="false" outlineLevel="0" collapsed="false"/>
    <row r="68" s="21" customFormat="true" ht="13.2" hidden="false" customHeight="false" outlineLevel="0" collapsed="false"/>
    <row r="69" s="21" customFormat="true" ht="13.2" hidden="false" customHeight="false" outlineLevel="0" collapsed="false"/>
    <row r="70" s="21" customFormat="true" ht="13.2" hidden="false" customHeight="false" outlineLevel="0" collapsed="false"/>
    <row r="71" s="21" customFormat="true" ht="13.2" hidden="false" customHeight="false" outlineLevel="0" collapsed="false"/>
    <row r="72" s="21" customFormat="true" ht="13.2" hidden="false" customHeight="false" outlineLevel="0" collapsed="false"/>
    <row r="73" s="21" customFormat="true" ht="13.2" hidden="false" customHeight="false" outlineLevel="0" collapsed="false"/>
    <row r="74" s="21" customFormat="true" ht="13.2" hidden="false" customHeight="false" outlineLevel="0" collapsed="false"/>
    <row r="75" s="21" customFormat="true" ht="13.2" hidden="false" customHeight="false" outlineLevel="0" collapsed="false"/>
    <row r="76" s="21" customFormat="true" ht="13.2" hidden="false" customHeight="false" outlineLevel="0" collapsed="false"/>
    <row r="77" s="21" customFormat="true" ht="13.2" hidden="false" customHeight="false" outlineLevel="0" collapsed="false"/>
    <row r="78" s="21" customFormat="true" ht="13.2" hidden="false" customHeight="false" outlineLevel="0" collapsed="false"/>
    <row r="79" s="21" customFormat="true" ht="13.2" hidden="false" customHeight="false" outlineLevel="0" collapsed="false"/>
    <row r="80" s="21" customFormat="true" ht="13.2" hidden="false" customHeight="false" outlineLevel="0" collapsed="false"/>
    <row r="81" s="21" customFormat="true" ht="13.2" hidden="false" customHeight="false" outlineLevel="0" collapsed="false"/>
    <row r="82" s="21" customFormat="true" ht="13.2" hidden="false" customHeight="false" outlineLevel="0" collapsed="false"/>
    <row r="83" s="21" customFormat="true" ht="13.2" hidden="false" customHeight="false" outlineLevel="0" collapsed="false"/>
    <row r="84" s="21" customFormat="true" ht="13.2" hidden="false" customHeight="false" outlineLevel="0" collapsed="false"/>
    <row r="85" s="21" customFormat="true" ht="13.2" hidden="false" customHeight="false" outlineLevel="0" collapsed="false"/>
    <row r="86" s="21" customFormat="true" ht="13.2" hidden="false" customHeight="false" outlineLevel="0" collapsed="false"/>
    <row r="87" s="21" customFormat="true" ht="13.2" hidden="false" customHeight="false" outlineLevel="0" collapsed="false"/>
    <row r="88" s="21" customFormat="true" ht="13.2" hidden="false" customHeight="false" outlineLevel="0" collapsed="false"/>
    <row r="89" s="21" customFormat="true" ht="13.2" hidden="false" customHeight="false" outlineLevel="0" collapsed="false"/>
    <row r="90" s="21" customFormat="true" ht="13.2" hidden="false" customHeight="false" outlineLevel="0" collapsed="false"/>
    <row r="91" s="21" customFormat="true" ht="13.2" hidden="false" customHeight="false" outlineLevel="0" collapsed="false"/>
    <row r="92" s="21" customFormat="true" ht="13.2" hidden="false" customHeight="false" outlineLevel="0" collapsed="false"/>
    <row r="93" s="21" customFormat="true" ht="13.2" hidden="false" customHeight="false" outlineLevel="0" collapsed="false"/>
    <row r="94" s="21" customFormat="true" ht="13.2" hidden="false" customHeight="false" outlineLevel="0" collapsed="false"/>
    <row r="95" s="21" customFormat="true" ht="13.2" hidden="false" customHeight="false" outlineLevel="0" collapsed="false"/>
    <row r="96" s="21" customFormat="true" ht="13.2" hidden="false" customHeight="false" outlineLevel="0" collapsed="false"/>
    <row r="97" s="21" customFormat="true" ht="13.2" hidden="false" customHeight="false" outlineLevel="0" collapsed="false"/>
    <row r="98" s="21" customFormat="true" ht="13.2" hidden="false" customHeight="false" outlineLevel="0" collapsed="false"/>
    <row r="99" s="21" customFormat="true" ht="13.2" hidden="false" customHeight="false" outlineLevel="0" collapsed="false"/>
    <row r="100" s="21" customFormat="true" ht="13.2" hidden="false" customHeight="false" outlineLevel="0" collapsed="false"/>
    <row r="101" s="21" customFormat="true" ht="13.2" hidden="false" customHeight="false" outlineLevel="0" collapsed="false"/>
    <row r="102" s="21" customFormat="true" ht="13.2" hidden="false" customHeight="false" outlineLevel="0" collapsed="false"/>
    <row r="103" s="21" customFormat="true" ht="13.2" hidden="false" customHeight="false" outlineLevel="0" collapsed="false"/>
    <row r="104" s="21" customFormat="true" ht="13.2" hidden="false" customHeight="false" outlineLevel="0" collapsed="false"/>
    <row r="105" s="21" customFormat="true" ht="13.2" hidden="false" customHeight="false" outlineLevel="0" collapsed="false"/>
    <row r="106" s="21" customFormat="true" ht="13.2" hidden="false" customHeight="false" outlineLevel="0" collapsed="false"/>
    <row r="107" s="21" customFormat="true" ht="13.2" hidden="false" customHeight="false" outlineLevel="0" collapsed="false"/>
    <row r="108" s="21" customFormat="true" ht="13.2" hidden="false" customHeight="false" outlineLevel="0" collapsed="false"/>
    <row r="109" s="21" customFormat="true" ht="13.2" hidden="false" customHeight="false" outlineLevel="0" collapsed="false"/>
    <row r="110" s="21" customFormat="true" ht="13.2" hidden="false" customHeight="false" outlineLevel="0" collapsed="false"/>
    <row r="111" s="21" customFormat="true" ht="13.2" hidden="false" customHeight="false" outlineLevel="0" collapsed="false"/>
    <row r="112" s="21" customFormat="true" ht="13.2" hidden="false" customHeight="false" outlineLevel="0" collapsed="false"/>
    <row r="113" s="21" customFormat="true" ht="13.2" hidden="false" customHeight="false" outlineLevel="0" collapsed="false"/>
    <row r="114" s="21" customFormat="true" ht="13.2" hidden="false" customHeight="false" outlineLevel="0" collapsed="false"/>
    <row r="115" s="21" customFormat="true" ht="13.2" hidden="false" customHeight="false" outlineLevel="0" collapsed="false"/>
    <row r="116" s="21" customFormat="true" ht="13.2" hidden="false" customHeight="false" outlineLevel="0" collapsed="false"/>
    <row r="117" s="21" customFormat="true" ht="13.2" hidden="false" customHeight="false" outlineLevel="0" collapsed="false"/>
    <row r="118" s="21" customFormat="true" ht="13.2" hidden="false" customHeight="false" outlineLevel="0" collapsed="false"/>
    <row r="119" s="21" customFormat="true" ht="13.2" hidden="false" customHeight="false" outlineLevel="0" collapsed="false"/>
    <row r="120" s="21" customFormat="true" ht="13.2" hidden="false" customHeight="false" outlineLevel="0" collapsed="false"/>
    <row r="121" s="21" customFormat="true" ht="13.2" hidden="false" customHeight="false" outlineLevel="0" collapsed="false"/>
    <row r="122" s="21" customFormat="true" ht="13.2" hidden="false" customHeight="false" outlineLevel="0" collapsed="false"/>
    <row r="123" s="21" customFormat="true" ht="13.2" hidden="false" customHeight="false" outlineLevel="0" collapsed="false"/>
    <row r="124" s="21" customFormat="true" ht="13.2" hidden="false" customHeight="false" outlineLevel="0" collapsed="false"/>
    <row r="125" s="21" customFormat="true" ht="13.2" hidden="false" customHeight="false" outlineLevel="0" collapsed="false"/>
    <row r="126" s="21" customFormat="true" ht="13.2" hidden="false" customHeight="false" outlineLevel="0" collapsed="false"/>
    <row r="127" s="21" customFormat="true" ht="13.2" hidden="false" customHeight="false" outlineLevel="0" collapsed="false"/>
    <row r="128" s="21" customFormat="true" ht="13.2" hidden="false" customHeight="false" outlineLevel="0" collapsed="false"/>
    <row r="129" s="21" customFormat="true" ht="13.2" hidden="false" customHeight="false" outlineLevel="0" collapsed="false"/>
    <row r="130" s="21" customFormat="true" ht="13.2" hidden="false" customHeight="false" outlineLevel="0" collapsed="false"/>
    <row r="131" s="21" customFormat="true" ht="13.2" hidden="false" customHeight="false" outlineLevel="0" collapsed="false"/>
    <row r="132" s="21" customFormat="true" ht="13.2" hidden="false" customHeight="false" outlineLevel="0" collapsed="false"/>
    <row r="133" s="21" customFormat="true" ht="13.2" hidden="false" customHeight="false" outlineLevel="0" collapsed="false"/>
    <row r="134" s="21" customFormat="true" ht="13.2" hidden="false" customHeight="false" outlineLevel="0" collapsed="false"/>
    <row r="135" s="21" customFormat="true" ht="13.2" hidden="false" customHeight="false" outlineLevel="0" collapsed="false"/>
    <row r="136" s="21" customFormat="true" ht="13.2" hidden="false" customHeight="false" outlineLevel="0" collapsed="false"/>
    <row r="137" s="21" customFormat="true" ht="13.2" hidden="false" customHeight="false" outlineLevel="0" collapsed="false"/>
    <row r="138" s="21" customFormat="true" ht="13.2" hidden="false" customHeight="false" outlineLevel="0" collapsed="false"/>
    <row r="139" s="21" customFormat="true" ht="13.2" hidden="false" customHeight="false" outlineLevel="0" collapsed="false"/>
    <row r="140" s="21" customFormat="true" ht="13.2" hidden="false" customHeight="false" outlineLevel="0" collapsed="false"/>
    <row r="141" s="21" customFormat="true" ht="13.2" hidden="false" customHeight="false" outlineLevel="0" collapsed="false"/>
    <row r="142" s="21" customFormat="true" ht="13.2" hidden="false" customHeight="false" outlineLevel="0" collapsed="false"/>
    <row r="143" s="21" customFormat="true" ht="13.2" hidden="false" customHeight="false" outlineLevel="0" collapsed="false"/>
    <row r="144" s="21" customFormat="true" ht="13.2" hidden="false" customHeight="false" outlineLevel="0" collapsed="false"/>
    <row r="145" s="21" customFormat="true" ht="13.2" hidden="false" customHeight="false" outlineLevel="0" collapsed="false"/>
    <row r="146" s="21" customFormat="true" ht="13.2" hidden="false" customHeight="false" outlineLevel="0" collapsed="false"/>
    <row r="147" s="21" customFormat="true" ht="13.2" hidden="false" customHeight="false" outlineLevel="0" collapsed="false"/>
    <row r="148" s="21" customFormat="true" ht="13.2" hidden="false" customHeight="false" outlineLevel="0" collapsed="false"/>
    <row r="149" s="21" customFormat="true" ht="13.2" hidden="false" customHeight="false" outlineLevel="0" collapsed="false"/>
    <row r="150" s="21" customFormat="true" ht="13.2" hidden="false" customHeight="false" outlineLevel="0" collapsed="false"/>
    <row r="151" s="21" customFormat="true" ht="13.2" hidden="false" customHeight="false" outlineLevel="0" collapsed="false"/>
    <row r="152" s="21" customFormat="true" ht="13.2" hidden="false" customHeight="false" outlineLevel="0" collapsed="false"/>
    <row r="153" s="21" customFormat="true" ht="13.2" hidden="false" customHeight="false" outlineLevel="0" collapsed="false"/>
    <row r="154" s="21" customFormat="true" ht="13.2" hidden="false" customHeight="false" outlineLevel="0" collapsed="false"/>
    <row r="155" s="21" customFormat="true" ht="13.2" hidden="false" customHeight="false" outlineLevel="0" collapsed="false"/>
    <row r="156" s="21" customFormat="true" ht="13.2" hidden="false" customHeight="false" outlineLevel="0" collapsed="false"/>
    <row r="157" s="21" customFormat="true" ht="13.2" hidden="false" customHeight="false" outlineLevel="0" collapsed="false"/>
    <row r="158" s="21" customFormat="true" ht="13.2" hidden="false" customHeight="false" outlineLevel="0" collapsed="false"/>
    <row r="159" s="21" customFormat="true" ht="13.2" hidden="false" customHeight="false" outlineLevel="0" collapsed="false"/>
    <row r="160" s="21" customFormat="true" ht="13.2" hidden="false" customHeight="false" outlineLevel="0" collapsed="false"/>
    <row r="161" s="21" customFormat="true" ht="13.2" hidden="false" customHeight="false" outlineLevel="0" collapsed="false"/>
    <row r="162" s="21" customFormat="true" ht="13.2" hidden="false" customHeight="false" outlineLevel="0" collapsed="false"/>
    <row r="163" s="21" customFormat="true" ht="13.2" hidden="false" customHeight="false" outlineLevel="0" collapsed="false"/>
    <row r="164" s="21" customFormat="true" ht="13.2" hidden="false" customHeight="false" outlineLevel="0" collapsed="false"/>
    <row r="165" s="21" customFormat="true" ht="13.2" hidden="false" customHeight="false" outlineLevel="0" collapsed="false"/>
    <row r="166" s="21" customFormat="true" ht="13.2" hidden="false" customHeight="false" outlineLevel="0" collapsed="false"/>
    <row r="167" s="21" customFormat="true" ht="13.2" hidden="false" customHeight="false" outlineLevel="0" collapsed="false"/>
    <row r="168" s="21" customFormat="true" ht="13.2" hidden="false" customHeight="false" outlineLevel="0" collapsed="false"/>
    <row r="169" s="21" customFormat="true" ht="13.2" hidden="false" customHeight="false" outlineLevel="0" collapsed="false"/>
    <row r="170" s="21" customFormat="true" ht="13.2" hidden="false" customHeight="false" outlineLevel="0" collapsed="false"/>
    <row r="171" s="21" customFormat="true" ht="13.2" hidden="false" customHeight="false" outlineLevel="0" collapsed="false"/>
    <row r="172" s="21" customFormat="true" ht="13.2" hidden="false" customHeight="false" outlineLevel="0" collapsed="false"/>
    <row r="173" s="21" customFormat="true" ht="13.2" hidden="false" customHeight="false" outlineLevel="0" collapsed="false"/>
    <row r="174" s="21" customFormat="true" ht="13.2" hidden="false" customHeight="false" outlineLevel="0" collapsed="false"/>
    <row r="175" s="21" customFormat="true" ht="13.2" hidden="false" customHeight="false" outlineLevel="0" collapsed="false"/>
    <row r="176" s="21" customFormat="true" ht="13.2" hidden="false" customHeight="false" outlineLevel="0" collapsed="false"/>
    <row r="177" s="21" customFormat="true" ht="13.2" hidden="false" customHeight="false" outlineLevel="0" collapsed="false"/>
    <row r="178" s="21" customFormat="true" ht="13.2" hidden="false" customHeight="false" outlineLevel="0" collapsed="false"/>
    <row r="179" s="21" customFormat="true" ht="13.2" hidden="false" customHeight="false" outlineLevel="0" collapsed="false"/>
    <row r="180" s="21" customFormat="true" ht="13.2" hidden="false" customHeight="false" outlineLevel="0" collapsed="false"/>
    <row r="181" s="21" customFormat="true" ht="13.2" hidden="false" customHeight="false" outlineLevel="0" collapsed="false"/>
    <row r="182" s="21" customFormat="true" ht="13.2" hidden="false" customHeight="false" outlineLevel="0" collapsed="false"/>
    <row r="183" s="21" customFormat="true" ht="13.2" hidden="false" customHeight="false" outlineLevel="0" collapsed="false"/>
    <row r="184" s="21" customFormat="true" ht="13.2" hidden="false" customHeight="false" outlineLevel="0" collapsed="false"/>
    <row r="185" s="21" customFormat="true" ht="13.2" hidden="false" customHeight="false" outlineLevel="0" collapsed="false"/>
    <row r="186" s="21" customFormat="true" ht="13.2" hidden="false" customHeight="false" outlineLevel="0" collapsed="false"/>
    <row r="187" s="21" customFormat="true" ht="13.2" hidden="false" customHeight="false" outlineLevel="0" collapsed="false"/>
    <row r="188" s="21" customFormat="true" ht="13.2" hidden="false" customHeight="false" outlineLevel="0" collapsed="false"/>
    <row r="189" s="21" customFormat="true" ht="13.2" hidden="false" customHeight="false" outlineLevel="0" collapsed="false"/>
    <row r="190" s="21" customFormat="true" ht="13.2" hidden="false" customHeight="false" outlineLevel="0" collapsed="false"/>
    <row r="191" s="21" customFormat="true" ht="13.2" hidden="false" customHeight="false" outlineLevel="0" collapsed="false"/>
    <row r="192" s="21" customFormat="true" ht="13.2" hidden="false" customHeight="false" outlineLevel="0" collapsed="false"/>
    <row r="193" s="21" customFormat="true" ht="13.2" hidden="false" customHeight="false" outlineLevel="0" collapsed="false"/>
    <row r="194" s="21" customFormat="true" ht="13.2" hidden="false" customHeight="false" outlineLevel="0" collapsed="false"/>
    <row r="195" s="21" customFormat="true" ht="13.2" hidden="false" customHeight="false" outlineLevel="0" collapsed="false"/>
    <row r="196" s="21" customFormat="true" ht="13.2" hidden="false" customHeight="false" outlineLevel="0" collapsed="false"/>
    <row r="197" s="21" customFormat="true" ht="13.2" hidden="false" customHeight="false" outlineLevel="0" collapsed="false"/>
    <row r="198" s="21" customFormat="true" ht="13.2" hidden="false" customHeight="false" outlineLevel="0" collapsed="false"/>
    <row r="199" s="21" customFormat="true" ht="13.2" hidden="false" customHeight="false" outlineLevel="0" collapsed="false"/>
    <row r="200" s="21" customFormat="true" ht="13.2" hidden="false" customHeight="false" outlineLevel="0" collapsed="false"/>
    <row r="201" s="21" customFormat="true" ht="13.2" hidden="false" customHeight="false" outlineLevel="0" collapsed="false"/>
    <row r="202" s="21" customFormat="true" ht="13.2" hidden="false" customHeight="false" outlineLevel="0" collapsed="false"/>
    <row r="203" s="21" customFormat="true" ht="13.2" hidden="false" customHeight="false" outlineLevel="0" collapsed="false"/>
    <row r="204" s="21" customFormat="true" ht="13.2" hidden="false" customHeight="false" outlineLevel="0" collapsed="false"/>
    <row r="205" s="21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true" hidden="false" outlineLevel="0" max="11" min="11" style="0" width="10.99"/>
  </cols>
  <sheetData>
    <row r="1" s="24" customFormat="true" ht="10.2" hidden="false" customHeight="false" outlineLevel="0" collapsed="false">
      <c r="C1" s="200" t="s">
        <v>210</v>
      </c>
      <c r="D1" s="200" t="s">
        <v>210</v>
      </c>
      <c r="E1" s="200" t="s">
        <v>210</v>
      </c>
      <c r="F1" s="200" t="s">
        <v>210</v>
      </c>
      <c r="G1" s="200" t="s">
        <v>242</v>
      </c>
      <c r="H1" s="200" t="s">
        <v>242</v>
      </c>
      <c r="I1" s="200" t="s">
        <v>242</v>
      </c>
      <c r="J1" s="200" t="s">
        <v>242</v>
      </c>
      <c r="K1" s="200" t="s">
        <v>243</v>
      </c>
      <c r="L1" s="200" t="s">
        <v>243</v>
      </c>
      <c r="M1" s="200" t="s">
        <v>243</v>
      </c>
      <c r="N1" s="200" t="s">
        <v>243</v>
      </c>
      <c r="O1" s="200" t="s">
        <v>244</v>
      </c>
      <c r="P1" s="200" t="s">
        <v>244</v>
      </c>
      <c r="Q1" s="200" t="s">
        <v>244</v>
      </c>
      <c r="R1" s="200" t="s">
        <v>244</v>
      </c>
      <c r="S1" s="200" t="s">
        <v>245</v>
      </c>
      <c r="T1" s="200"/>
      <c r="U1" s="200"/>
      <c r="V1" s="200"/>
      <c r="W1" s="200" t="s">
        <v>246</v>
      </c>
      <c r="X1" s="200" t="s">
        <v>246</v>
      </c>
      <c r="Y1" s="200" t="s">
        <v>246</v>
      </c>
      <c r="Z1" s="200" t="s">
        <v>246</v>
      </c>
      <c r="AA1" s="200" t="s">
        <v>247</v>
      </c>
      <c r="AB1" s="200" t="s">
        <v>247</v>
      </c>
      <c r="AC1" s="200" t="s">
        <v>247</v>
      </c>
      <c r="AD1" s="200" t="s">
        <v>247</v>
      </c>
      <c r="AE1" s="200" t="s">
        <v>248</v>
      </c>
      <c r="AF1" s="200" t="s">
        <v>248</v>
      </c>
      <c r="AG1" s="200" t="s">
        <v>248</v>
      </c>
      <c r="AH1" s="200" t="s">
        <v>248</v>
      </c>
      <c r="AI1" s="200" t="s">
        <v>249</v>
      </c>
      <c r="AJ1" s="200" t="s">
        <v>249</v>
      </c>
      <c r="AK1" s="200" t="s">
        <v>249</v>
      </c>
      <c r="AL1" s="200" t="s">
        <v>249</v>
      </c>
    </row>
    <row r="2" customFormat="false" ht="21" hidden="false" customHeight="false" outlineLevel="0" collapsed="false">
      <c r="A2" s="201" t="s">
        <v>211</v>
      </c>
      <c r="B2" s="201" t="s">
        <v>212</v>
      </c>
      <c r="C2" s="201" t="s">
        <v>235</v>
      </c>
      <c r="D2" s="201" t="s">
        <v>238</v>
      </c>
      <c r="E2" s="201" t="s">
        <v>215</v>
      </c>
      <c r="F2" s="201" t="s">
        <v>222</v>
      </c>
      <c r="G2" s="208" t="s">
        <v>235</v>
      </c>
      <c r="H2" s="201" t="s">
        <v>238</v>
      </c>
      <c r="I2" s="201" t="s">
        <v>215</v>
      </c>
      <c r="J2" s="201" t="s">
        <v>222</v>
      </c>
      <c r="K2" s="208" t="s">
        <v>235</v>
      </c>
      <c r="L2" s="201" t="s">
        <v>238</v>
      </c>
      <c r="M2" s="201" t="s">
        <v>215</v>
      </c>
      <c r="N2" s="201" t="s">
        <v>222</v>
      </c>
      <c r="O2" s="208" t="s">
        <v>235</v>
      </c>
      <c r="P2" s="201" t="s">
        <v>238</v>
      </c>
      <c r="Q2" s="201" t="s">
        <v>215</v>
      </c>
      <c r="R2" s="201" t="s">
        <v>222</v>
      </c>
      <c r="S2" s="208" t="s">
        <v>235</v>
      </c>
      <c r="T2" s="201" t="s">
        <v>238</v>
      </c>
      <c r="U2" s="201" t="s">
        <v>215</v>
      </c>
      <c r="V2" s="201" t="s">
        <v>222</v>
      </c>
      <c r="W2" s="209" t="s">
        <v>235</v>
      </c>
      <c r="X2" s="201" t="s">
        <v>238</v>
      </c>
      <c r="Y2" s="201" t="s">
        <v>215</v>
      </c>
      <c r="Z2" s="201" t="s">
        <v>222</v>
      </c>
      <c r="AA2" s="201" t="s">
        <v>235</v>
      </c>
      <c r="AB2" s="201" t="s">
        <v>238</v>
      </c>
      <c r="AC2" s="201" t="s">
        <v>215</v>
      </c>
      <c r="AD2" s="201" t="s">
        <v>222</v>
      </c>
      <c r="AE2" s="201" t="s">
        <v>235</v>
      </c>
      <c r="AF2" s="201" t="s">
        <v>238</v>
      </c>
      <c r="AG2" s="201" t="s">
        <v>215</v>
      </c>
      <c r="AH2" s="201" t="s">
        <v>222</v>
      </c>
      <c r="AI2" s="201" t="s">
        <v>235</v>
      </c>
      <c r="AJ2" s="201" t="s">
        <v>238</v>
      </c>
      <c r="AK2" s="201" t="s">
        <v>215</v>
      </c>
      <c r="AL2" s="201" t="s">
        <v>222</v>
      </c>
    </row>
    <row r="3" customFormat="false" ht="13.2" hidden="false" customHeight="false" outlineLevel="0" collapsed="false">
      <c r="A3" s="0" t="s">
        <v>52</v>
      </c>
      <c r="B3" s="0" t="s">
        <v>81</v>
      </c>
      <c r="C3" s="0" t="n">
        <v>2597983</v>
      </c>
      <c r="D3" s="0" t="n">
        <v>1291006</v>
      </c>
      <c r="E3" s="0" t="n">
        <v>213767</v>
      </c>
      <c r="F3" s="0" t="n">
        <v>74349</v>
      </c>
      <c r="G3" s="0" t="n">
        <v>504333</v>
      </c>
      <c r="H3" s="0" t="n">
        <v>218639</v>
      </c>
      <c r="I3" s="0" t="n">
        <v>52419</v>
      </c>
      <c r="J3" s="0" t="n">
        <v>17445</v>
      </c>
      <c r="K3" s="0" t="n">
        <v>1040196</v>
      </c>
      <c r="L3" s="0" t="n">
        <v>394928</v>
      </c>
      <c r="M3" s="0" t="n">
        <v>109372</v>
      </c>
      <c r="N3" s="0" t="n">
        <v>28393</v>
      </c>
      <c r="O3" s="0" t="n">
        <v>753427</v>
      </c>
      <c r="P3" s="0" t="n">
        <v>422893</v>
      </c>
      <c r="Q3" s="0" t="n">
        <v>31066</v>
      </c>
      <c r="R3" s="0" t="n">
        <v>12635</v>
      </c>
      <c r="S3" s="0" t="n">
        <f aca="false">W3+AA3+AE3+AI3</f>
        <v>300027</v>
      </c>
      <c r="T3" s="0" t="n">
        <f aca="false">X3+AB3+AF3+AJ3</f>
        <v>254546</v>
      </c>
      <c r="U3" s="0" t="n">
        <f aca="false">Y3+AC3+AG3+AK3</f>
        <v>20910</v>
      </c>
      <c r="V3" s="0" t="n">
        <f aca="false">Z3+AD3+AH3+AL3</f>
        <v>15876</v>
      </c>
      <c r="W3" s="0" t="n">
        <v>60076</v>
      </c>
      <c r="X3" s="0" t="n">
        <v>40337</v>
      </c>
      <c r="Y3" s="0" t="n">
        <v>5622</v>
      </c>
      <c r="Z3" s="0" t="n">
        <v>3078</v>
      </c>
      <c r="AA3" s="0" t="n">
        <v>33444</v>
      </c>
      <c r="AB3" s="0" t="n">
        <v>23086</v>
      </c>
      <c r="AC3" s="0" t="n">
        <v>2477</v>
      </c>
      <c r="AD3" s="0" t="n">
        <v>1438</v>
      </c>
      <c r="AE3" s="0" t="n">
        <v>190941</v>
      </c>
      <c r="AF3" s="0" t="n">
        <v>176191</v>
      </c>
      <c r="AG3" s="0" t="n">
        <v>12075</v>
      </c>
      <c r="AH3" s="0" t="n">
        <v>10664</v>
      </c>
      <c r="AI3" s="0" t="n">
        <v>15566</v>
      </c>
      <c r="AJ3" s="0" t="n">
        <v>14932</v>
      </c>
      <c r="AK3" s="0" t="n">
        <v>736</v>
      </c>
      <c r="AL3" s="0" t="n">
        <v>696</v>
      </c>
    </row>
    <row r="4" s="123" customFormat="true" ht="13.2" hidden="false" customHeight="false" outlineLevel="0" collapsed="false">
      <c r="A4" s="123" t="s">
        <v>54</v>
      </c>
      <c r="B4" s="123" t="s">
        <v>81</v>
      </c>
      <c r="C4" s="123" t="n">
        <v>2648535</v>
      </c>
      <c r="D4" s="123" t="n">
        <v>1319462</v>
      </c>
      <c r="E4" s="123" t="n">
        <v>211511</v>
      </c>
      <c r="F4" s="123" t="n">
        <v>72886</v>
      </c>
      <c r="G4" s="123" t="n">
        <v>507448</v>
      </c>
      <c r="H4" s="123" t="n">
        <v>223028</v>
      </c>
      <c r="I4" s="123" t="n">
        <v>46714</v>
      </c>
      <c r="J4" s="123" t="n">
        <v>15422</v>
      </c>
      <c r="K4" s="123" t="n">
        <v>1079431</v>
      </c>
      <c r="L4" s="123" t="n">
        <v>413818</v>
      </c>
      <c r="M4" s="123" t="n">
        <v>112222</v>
      </c>
      <c r="N4" s="123" t="n">
        <v>29086</v>
      </c>
      <c r="O4" s="123" t="n">
        <v>757775</v>
      </c>
      <c r="P4" s="123" t="n">
        <v>423556</v>
      </c>
      <c r="Q4" s="123" t="n">
        <v>32133</v>
      </c>
      <c r="R4" s="123" t="n">
        <v>12846</v>
      </c>
      <c r="S4" s="123" t="n">
        <f aca="false">W4+AA4+AE4+AI4</f>
        <v>303881</v>
      </c>
      <c r="T4" s="123" t="n">
        <f aca="false">X4+AB4+AF4+AJ4</f>
        <v>259060</v>
      </c>
      <c r="U4" s="123" t="n">
        <f aca="false">Y4+AC4+AG4+AK4</f>
        <v>20442</v>
      </c>
      <c r="V4" s="123" t="n">
        <f aca="false">Z4+AD4+AH4+AL4</f>
        <v>15532</v>
      </c>
      <c r="W4" s="123" t="n">
        <v>60169</v>
      </c>
      <c r="X4" s="123" t="n">
        <v>40501</v>
      </c>
      <c r="Y4" s="123" t="n">
        <v>5197</v>
      </c>
      <c r="Z4" s="123" t="n">
        <v>2812</v>
      </c>
      <c r="AA4" s="123" t="n">
        <v>33456</v>
      </c>
      <c r="AB4" s="123" t="n">
        <v>23364</v>
      </c>
      <c r="AC4" s="123" t="n">
        <v>2666</v>
      </c>
      <c r="AD4" s="123" t="n">
        <v>1550</v>
      </c>
      <c r="AE4" s="123" t="n">
        <v>192147</v>
      </c>
      <c r="AF4" s="123" t="n">
        <v>177554</v>
      </c>
      <c r="AG4" s="123" t="n">
        <v>11843</v>
      </c>
      <c r="AH4" s="123" t="n">
        <v>10466</v>
      </c>
      <c r="AI4" s="123" t="n">
        <v>18109</v>
      </c>
      <c r="AJ4" s="123" t="n">
        <v>17641</v>
      </c>
      <c r="AK4" s="123" t="n">
        <v>736</v>
      </c>
      <c r="AL4" s="123" t="n">
        <v>704</v>
      </c>
    </row>
    <row r="5" customFormat="false" ht="13.2" hidden="false" customHeight="false" outlineLevel="0" collapsed="false">
      <c r="A5" s="0" t="s">
        <v>55</v>
      </c>
      <c r="B5" s="0" t="s">
        <v>81</v>
      </c>
      <c r="C5" s="0" t="n">
        <v>2693328</v>
      </c>
      <c r="D5" s="0" t="n">
        <v>1343578</v>
      </c>
      <c r="E5" s="0" t="n">
        <v>191322</v>
      </c>
      <c r="F5" s="0" t="n">
        <v>66304</v>
      </c>
      <c r="G5" s="0" t="n">
        <v>511291</v>
      </c>
      <c r="H5" s="0" t="n">
        <v>229267</v>
      </c>
      <c r="I5" s="0" t="n">
        <v>41539</v>
      </c>
      <c r="J5" s="0" t="n">
        <v>14174</v>
      </c>
      <c r="K5" s="0" t="n">
        <v>1120634</v>
      </c>
      <c r="L5" s="0" t="n">
        <v>434105</v>
      </c>
      <c r="M5" s="0" t="n">
        <v>102778</v>
      </c>
      <c r="N5" s="0" t="n">
        <v>26628</v>
      </c>
      <c r="O5" s="0" t="n">
        <v>760817</v>
      </c>
      <c r="P5" s="0" t="n">
        <v>424869</v>
      </c>
      <c r="Q5" s="0" t="n">
        <v>29152</v>
      </c>
      <c r="R5" s="0" t="n">
        <v>11747</v>
      </c>
      <c r="S5" s="0" t="n">
        <f aca="false">W5+AA5+AE5+AI5</f>
        <v>300586</v>
      </c>
      <c r="T5" s="0" t="n">
        <f aca="false">X5+AB5+AF5+AJ5</f>
        <v>255337</v>
      </c>
      <c r="U5" s="0" t="n">
        <f aca="false">Y5+AC5+AG5+AK5</f>
        <v>17853</v>
      </c>
      <c r="V5" s="0" t="n">
        <f aca="false">Z5+AD5+AH5+AL5</f>
        <v>13755</v>
      </c>
      <c r="W5" s="0" t="n">
        <v>60570</v>
      </c>
      <c r="X5" s="0" t="n">
        <v>41015</v>
      </c>
      <c r="Y5" s="0" t="n">
        <v>4344</v>
      </c>
      <c r="Z5" s="0" t="n">
        <v>2412</v>
      </c>
      <c r="AA5" s="0" t="n">
        <v>34072</v>
      </c>
      <c r="AB5" s="0" t="n">
        <v>23897</v>
      </c>
      <c r="AC5" s="0" t="n">
        <v>2467</v>
      </c>
      <c r="AD5" s="0" t="n">
        <v>1475</v>
      </c>
      <c r="AE5" s="0" t="n">
        <v>186885</v>
      </c>
      <c r="AF5" s="0" t="n">
        <v>171680</v>
      </c>
      <c r="AG5" s="0" t="n">
        <v>10441</v>
      </c>
      <c r="AH5" s="0" t="n">
        <v>9310</v>
      </c>
      <c r="AI5" s="0" t="n">
        <v>19059</v>
      </c>
      <c r="AJ5" s="0" t="n">
        <v>18745</v>
      </c>
      <c r="AK5" s="0" t="n">
        <v>601</v>
      </c>
      <c r="AL5" s="0" t="n">
        <v>558</v>
      </c>
    </row>
    <row r="6" customFormat="false" ht="13.2" hidden="false" customHeight="false" outlineLevel="0" collapsed="false">
      <c r="A6" s="0" t="s">
        <v>56</v>
      </c>
      <c r="B6" s="0" t="s">
        <v>81</v>
      </c>
      <c r="C6" s="0" t="n">
        <v>2723715</v>
      </c>
      <c r="D6" s="0" t="n">
        <v>1359549</v>
      </c>
      <c r="E6" s="0" t="n">
        <v>199905</v>
      </c>
      <c r="F6" s="0" t="n">
        <v>70518</v>
      </c>
      <c r="G6" s="0" t="n">
        <v>514647</v>
      </c>
      <c r="H6" s="0" t="n">
        <v>234299</v>
      </c>
      <c r="I6" s="0" t="n">
        <v>45616</v>
      </c>
      <c r="J6" s="0" t="n">
        <v>16411</v>
      </c>
      <c r="K6" s="0" t="n">
        <v>1159569</v>
      </c>
      <c r="L6" s="0" t="n">
        <v>455037</v>
      </c>
      <c r="M6" s="0" t="n">
        <v>107748</v>
      </c>
      <c r="N6" s="0" t="n">
        <v>28598</v>
      </c>
      <c r="O6" s="0" t="n">
        <v>759458</v>
      </c>
      <c r="P6" s="0" t="n">
        <v>423509</v>
      </c>
      <c r="Q6" s="0" t="n">
        <v>27967</v>
      </c>
      <c r="R6" s="0" t="n">
        <v>11536</v>
      </c>
      <c r="S6" s="0" t="n">
        <f aca="false">W6+AA6+AE6+AI6</f>
        <v>290041</v>
      </c>
      <c r="T6" s="0" t="n">
        <f aca="false">X6+AB6+AF6+AJ6</f>
        <v>246704</v>
      </c>
      <c r="U6" s="0" t="n">
        <f aca="false">Y6+AC6+AG6+AK6</f>
        <v>18574</v>
      </c>
      <c r="V6" s="0" t="n">
        <f aca="false">Z6+AD6+AH6+AL6</f>
        <v>13973</v>
      </c>
      <c r="W6" s="0" t="n">
        <v>60116</v>
      </c>
      <c r="X6" s="0" t="n">
        <v>41448</v>
      </c>
      <c r="Y6" s="0" t="n">
        <v>4672</v>
      </c>
      <c r="Z6" s="0" t="n">
        <v>2650</v>
      </c>
      <c r="AA6" s="0" t="n">
        <v>34438</v>
      </c>
      <c r="AB6" s="0" t="n">
        <v>24704</v>
      </c>
      <c r="AC6" s="0" t="n">
        <v>2675</v>
      </c>
      <c r="AD6" s="0" t="n">
        <v>1606</v>
      </c>
      <c r="AE6" s="0" t="n">
        <v>175541</v>
      </c>
      <c r="AF6" s="0" t="n">
        <v>161100</v>
      </c>
      <c r="AG6" s="0" t="n">
        <v>10434</v>
      </c>
      <c r="AH6" s="0" t="n">
        <v>8942</v>
      </c>
      <c r="AI6" s="0" t="n">
        <v>19946</v>
      </c>
      <c r="AJ6" s="0" t="n">
        <v>19452</v>
      </c>
      <c r="AK6" s="0" t="n">
        <v>793</v>
      </c>
      <c r="AL6" s="0" t="n">
        <v>775</v>
      </c>
    </row>
    <row r="7" customFormat="false" ht="13.2" hidden="false" customHeight="false" outlineLevel="0" collapsed="false">
      <c r="A7" s="0" t="s">
        <v>57</v>
      </c>
      <c r="B7" s="0" t="s">
        <v>81</v>
      </c>
      <c r="C7" s="0" t="n">
        <v>2779353</v>
      </c>
      <c r="D7" s="0" t="n">
        <v>1385643</v>
      </c>
      <c r="E7" s="0" t="n">
        <v>213905</v>
      </c>
      <c r="F7" s="0" t="n">
        <v>77640</v>
      </c>
      <c r="G7" s="0" t="n">
        <v>524886</v>
      </c>
      <c r="H7" s="0" t="n">
        <v>241913</v>
      </c>
      <c r="I7" s="0" t="n">
        <v>48472</v>
      </c>
      <c r="J7" s="0" t="n">
        <v>18384</v>
      </c>
      <c r="K7" s="0" t="n">
        <v>1210166</v>
      </c>
      <c r="L7" s="0" t="n">
        <v>478481</v>
      </c>
      <c r="M7" s="0" t="n">
        <v>118384</v>
      </c>
      <c r="N7" s="0" t="n">
        <v>33142</v>
      </c>
      <c r="O7" s="0" t="n">
        <v>756992</v>
      </c>
      <c r="P7" s="0" t="n">
        <v>421874</v>
      </c>
      <c r="Q7" s="0" t="n">
        <v>28534</v>
      </c>
      <c r="R7" s="0" t="n">
        <v>12077</v>
      </c>
      <c r="S7" s="0" t="n">
        <f aca="false">W7+AA7+AE7+AI7</f>
        <v>287309</v>
      </c>
      <c r="T7" s="0" t="n">
        <f aca="false">X7+AB7+AF7+AJ7</f>
        <v>243375</v>
      </c>
      <c r="U7" s="0" t="n">
        <f aca="false">Y7+AC7+AG7+AK7</f>
        <v>18515</v>
      </c>
      <c r="V7" s="0" t="n">
        <f aca="false">Z7+AD7+AH7+AL7</f>
        <v>14037</v>
      </c>
      <c r="W7" s="0" t="n">
        <v>62092</v>
      </c>
      <c r="X7" s="0" t="n">
        <v>42480</v>
      </c>
      <c r="Y7" s="0" t="n">
        <v>4904</v>
      </c>
      <c r="Z7" s="0" t="n">
        <v>2805</v>
      </c>
      <c r="AA7" s="0" t="n">
        <v>34992</v>
      </c>
      <c r="AB7" s="0" t="n">
        <v>25373</v>
      </c>
      <c r="AC7" s="0" t="n">
        <v>2760</v>
      </c>
      <c r="AD7" s="0" t="n">
        <v>1695</v>
      </c>
      <c r="AE7" s="0" t="n">
        <v>169570</v>
      </c>
      <c r="AF7" s="0" t="n">
        <v>155224</v>
      </c>
      <c r="AG7" s="0" t="n">
        <v>9912</v>
      </c>
      <c r="AH7" s="0" t="n">
        <v>8612</v>
      </c>
      <c r="AI7" s="0" t="n">
        <v>20655</v>
      </c>
      <c r="AJ7" s="0" t="n">
        <v>20298</v>
      </c>
      <c r="AK7" s="0" t="n">
        <v>939</v>
      </c>
      <c r="AL7" s="0" t="n">
        <v>925</v>
      </c>
    </row>
    <row r="8" customFormat="false" ht="13.2" hidden="false" customHeight="false" outlineLevel="0" collapsed="false">
      <c r="A8" s="0" t="s">
        <v>58</v>
      </c>
      <c r="B8" s="0" t="s">
        <v>81</v>
      </c>
      <c r="C8" s="0" t="n">
        <v>2820563</v>
      </c>
      <c r="D8" s="0" t="n">
        <v>1408252</v>
      </c>
      <c r="E8" s="0" t="n">
        <v>220692</v>
      </c>
      <c r="F8" s="0" t="n">
        <v>80256</v>
      </c>
      <c r="G8" s="0" t="n">
        <v>533066</v>
      </c>
      <c r="H8" s="0" t="n">
        <v>250275</v>
      </c>
      <c r="I8" s="0" t="n">
        <v>50453</v>
      </c>
      <c r="J8" s="0" t="n">
        <v>19447</v>
      </c>
      <c r="K8" s="0" t="n">
        <v>1251344</v>
      </c>
      <c r="L8" s="0" t="n">
        <v>500516</v>
      </c>
      <c r="M8" s="0" t="n">
        <v>121576</v>
      </c>
      <c r="N8" s="0" t="n">
        <v>34177</v>
      </c>
      <c r="O8" s="0" t="n">
        <v>755262</v>
      </c>
      <c r="P8" s="0" t="n">
        <v>419458</v>
      </c>
      <c r="Q8" s="0" t="n">
        <v>29606</v>
      </c>
      <c r="R8" s="0" t="n">
        <v>12317</v>
      </c>
      <c r="S8" s="0" t="n">
        <f aca="false">W8+AA8+AE8+AI8</f>
        <v>280891</v>
      </c>
      <c r="T8" s="0" t="n">
        <f aca="false">X8+AB8+AF8+AJ8</f>
        <v>238003</v>
      </c>
      <c r="U8" s="0" t="n">
        <f aca="false">Y8+AC8+AG8+AK8</f>
        <v>19057</v>
      </c>
      <c r="V8" s="0" t="n">
        <f aca="false">Z8+AD8+AH8+AL8</f>
        <v>14315</v>
      </c>
      <c r="W8" s="0" t="n">
        <v>62016</v>
      </c>
      <c r="X8" s="0" t="n">
        <v>42489</v>
      </c>
      <c r="Y8" s="0" t="n">
        <v>5359</v>
      </c>
      <c r="Z8" s="0" t="n">
        <v>2984</v>
      </c>
      <c r="AA8" s="0" t="n">
        <v>35468</v>
      </c>
      <c r="AB8" s="0" t="n">
        <v>25894</v>
      </c>
      <c r="AC8" s="0" t="n">
        <v>2681</v>
      </c>
      <c r="AD8" s="0" t="n">
        <v>1674</v>
      </c>
      <c r="AE8" s="0" t="n">
        <v>162484</v>
      </c>
      <c r="AF8" s="0" t="n">
        <v>149105</v>
      </c>
      <c r="AG8" s="0" t="n">
        <v>10066</v>
      </c>
      <c r="AH8" s="0" t="n">
        <v>8731</v>
      </c>
      <c r="AI8" s="0" t="n">
        <v>20923</v>
      </c>
      <c r="AJ8" s="0" t="n">
        <v>20515</v>
      </c>
      <c r="AK8" s="0" t="n">
        <v>951</v>
      </c>
      <c r="AL8" s="0" t="n">
        <v>926</v>
      </c>
    </row>
    <row r="9" customFormat="false" ht="13.2" hidden="false" customHeight="false" outlineLevel="0" collapsed="false">
      <c r="A9" s="0" t="s">
        <v>59</v>
      </c>
      <c r="B9" s="0" t="s">
        <v>81</v>
      </c>
      <c r="C9" s="0" t="n">
        <v>2858221</v>
      </c>
      <c r="D9" s="0" t="n">
        <v>1426810</v>
      </c>
      <c r="E9" s="0" t="n">
        <v>229426</v>
      </c>
      <c r="F9" s="0" t="n">
        <v>84475</v>
      </c>
      <c r="G9" s="0" t="n">
        <v>541899</v>
      </c>
      <c r="H9" s="0" t="n">
        <v>256418</v>
      </c>
      <c r="I9" s="0" t="n">
        <v>52524</v>
      </c>
      <c r="J9" s="0" t="n">
        <v>20645</v>
      </c>
      <c r="K9" s="0" t="n">
        <v>1285731</v>
      </c>
      <c r="L9" s="0" t="n">
        <v>515496</v>
      </c>
      <c r="M9" s="0" t="n">
        <v>127569</v>
      </c>
      <c r="N9" s="0" t="n">
        <v>36463</v>
      </c>
      <c r="O9" s="0" t="n">
        <v>747868</v>
      </c>
      <c r="P9" s="0" t="n">
        <v>414347</v>
      </c>
      <c r="Q9" s="0" t="n">
        <v>30072</v>
      </c>
      <c r="R9" s="0" t="n">
        <v>12493</v>
      </c>
      <c r="S9" s="0" t="n">
        <f aca="false">W9+AA9+AE9+AI9</f>
        <v>282723</v>
      </c>
      <c r="T9" s="0" t="n">
        <f aca="false">X9+AB9+AF9+AJ9</f>
        <v>240549</v>
      </c>
      <c r="U9" s="0" t="n">
        <f aca="false">Y9+AC9+AG9+AK9</f>
        <v>19261</v>
      </c>
      <c r="V9" s="0" t="n">
        <f aca="false">Z9+AD9+AH9+AL9</f>
        <v>14874</v>
      </c>
      <c r="W9" s="0" t="n">
        <v>62660</v>
      </c>
      <c r="X9" s="0" t="n">
        <v>43039</v>
      </c>
      <c r="Y9" s="0" t="n">
        <v>5319</v>
      </c>
      <c r="Z9" s="0" t="n">
        <v>3071</v>
      </c>
      <c r="AA9" s="0" t="n">
        <v>36352</v>
      </c>
      <c r="AB9" s="0" t="n">
        <v>26566</v>
      </c>
      <c r="AC9" s="0" t="n">
        <v>2839</v>
      </c>
      <c r="AD9" s="0" t="n">
        <v>1770</v>
      </c>
      <c r="AE9" s="0" t="n">
        <v>161761</v>
      </c>
      <c r="AF9" s="0" t="n">
        <v>149231</v>
      </c>
      <c r="AG9" s="0" t="n">
        <v>10300</v>
      </c>
      <c r="AH9" s="0" t="n">
        <v>9234</v>
      </c>
      <c r="AI9" s="0" t="n">
        <v>21950</v>
      </c>
      <c r="AJ9" s="0" t="n">
        <v>21713</v>
      </c>
      <c r="AK9" s="0" t="n">
        <v>803</v>
      </c>
      <c r="AL9" s="0" t="n">
        <v>799</v>
      </c>
    </row>
    <row r="10" customFormat="false" ht="13.2" hidden="false" customHeight="false" outlineLevel="0" collapsed="false">
      <c r="A10" s="0" t="s">
        <v>60</v>
      </c>
      <c r="B10" s="0" t="s">
        <v>81</v>
      </c>
      <c r="C10" s="0" t="n">
        <v>2856328</v>
      </c>
      <c r="D10" s="0" t="n">
        <v>1426347</v>
      </c>
      <c r="E10" s="0" t="n">
        <v>229141</v>
      </c>
      <c r="F10" s="0" t="n">
        <v>84304</v>
      </c>
      <c r="G10" s="194" t="n">
        <v>541705</v>
      </c>
      <c r="H10" s="194" t="n">
        <v>256727</v>
      </c>
      <c r="I10" s="194" t="n">
        <v>50196</v>
      </c>
      <c r="J10" s="194" t="n">
        <v>20241</v>
      </c>
      <c r="K10" s="0" t="n">
        <v>1298540</v>
      </c>
      <c r="L10" s="0" t="n">
        <v>524135</v>
      </c>
      <c r="M10" s="0" t="n">
        <v>130002</v>
      </c>
      <c r="N10" s="0" t="n">
        <v>36933</v>
      </c>
      <c r="O10" s="0" t="n">
        <v>733388</v>
      </c>
      <c r="P10" s="0" t="n">
        <v>405085</v>
      </c>
      <c r="Q10" s="0" t="n">
        <v>29575</v>
      </c>
      <c r="R10" s="0" t="n">
        <v>12196</v>
      </c>
      <c r="S10" s="0" t="n">
        <f aca="false">W10+AA10+AE10+AI10</f>
        <v>282695</v>
      </c>
      <c r="T10" s="0" t="n">
        <f aca="false">X10+AB10+AF10+AJ10</f>
        <v>240400</v>
      </c>
      <c r="U10" s="0" t="n">
        <f aca="false">Y10+AC10+AG10+AK10</f>
        <v>19368</v>
      </c>
      <c r="V10" s="0" t="n">
        <f aca="false">Z10+AD10+AH10+AL10</f>
        <v>14934</v>
      </c>
      <c r="W10" s="0" t="n">
        <v>61549</v>
      </c>
      <c r="X10" s="0" t="n">
        <v>42045</v>
      </c>
      <c r="Y10" s="0" t="n">
        <v>4744</v>
      </c>
      <c r="Z10" s="0" t="n">
        <v>2595</v>
      </c>
      <c r="AA10" s="0" t="n">
        <v>36344</v>
      </c>
      <c r="AB10" s="0" t="n">
        <v>26367</v>
      </c>
      <c r="AC10" s="0" t="n">
        <v>2747</v>
      </c>
      <c r="AD10" s="0" t="n">
        <v>1720</v>
      </c>
      <c r="AE10" s="0" t="n">
        <v>161648</v>
      </c>
      <c r="AF10" s="0" t="n">
        <v>149448</v>
      </c>
      <c r="AG10" s="0" t="n">
        <v>10892</v>
      </c>
      <c r="AH10" s="0" t="n">
        <v>9718</v>
      </c>
      <c r="AI10" s="0" t="n">
        <v>23154</v>
      </c>
      <c r="AJ10" s="0" t="n">
        <v>22540</v>
      </c>
      <c r="AK10" s="0" t="n">
        <v>985</v>
      </c>
      <c r="AL10" s="0" t="n">
        <v>901</v>
      </c>
    </row>
    <row r="11" customFormat="false" ht="13.2" hidden="false" customHeight="false" outlineLevel="0" collapsed="false">
      <c r="A11" s="50" t="s">
        <v>61</v>
      </c>
      <c r="B11" s="0" t="s">
        <v>81</v>
      </c>
      <c r="C11" s="0" t="n">
        <v>2847475</v>
      </c>
      <c r="D11" s="0" t="n">
        <v>1420996</v>
      </c>
      <c r="E11" s="0" t="n">
        <v>227882</v>
      </c>
      <c r="F11" s="0" t="n">
        <v>86049</v>
      </c>
      <c r="G11" s="0" t="n">
        <v>537565</v>
      </c>
      <c r="H11" s="0" t="n">
        <v>254655</v>
      </c>
      <c r="I11" s="0" t="n">
        <v>49764</v>
      </c>
      <c r="J11" s="0" t="n">
        <v>20282</v>
      </c>
      <c r="K11" s="0" t="n">
        <v>1305037</v>
      </c>
      <c r="L11" s="0" t="n">
        <v>527870</v>
      </c>
      <c r="M11" s="0" t="n">
        <v>128792</v>
      </c>
      <c r="N11" s="0" t="n">
        <v>37806</v>
      </c>
      <c r="O11" s="0" t="n">
        <v>721758</v>
      </c>
      <c r="P11" s="0" t="n">
        <v>396925</v>
      </c>
      <c r="Q11" s="0" t="n">
        <v>29512</v>
      </c>
      <c r="R11" s="0" t="n">
        <v>12426</v>
      </c>
      <c r="S11" s="0" t="n">
        <f aca="false">W11+AA11+AE11+AI11</f>
        <v>283115</v>
      </c>
      <c r="T11" s="0" t="n">
        <f aca="false">X11+AB11+AF11+AJ11</f>
        <v>241546</v>
      </c>
      <c r="U11" s="0" t="n">
        <f aca="false">Y11+AC11+AG11+AK11</f>
        <v>19814</v>
      </c>
      <c r="V11" s="0" t="n">
        <f aca="false">Z11+AD11+AH11+AL11</f>
        <v>15535</v>
      </c>
      <c r="W11" s="0" t="n">
        <v>59695</v>
      </c>
      <c r="X11" s="0" t="n">
        <v>40675</v>
      </c>
      <c r="Y11" s="0" t="n">
        <v>4555</v>
      </c>
      <c r="Z11" s="0" t="n">
        <v>2569</v>
      </c>
      <c r="AA11" s="0" t="n">
        <v>35920</v>
      </c>
      <c r="AB11" s="0" t="n">
        <v>25763</v>
      </c>
      <c r="AC11" s="0" t="n">
        <v>2667</v>
      </c>
      <c r="AD11" s="0" t="n">
        <v>1676</v>
      </c>
      <c r="AE11" s="0" t="n">
        <v>163892</v>
      </c>
      <c r="AF11" s="0" t="n">
        <v>151625</v>
      </c>
      <c r="AG11" s="0" t="n">
        <v>11698</v>
      </c>
      <c r="AH11" s="0" t="n">
        <v>10399</v>
      </c>
      <c r="AI11" s="0" t="n">
        <v>23608</v>
      </c>
      <c r="AJ11" s="0" t="n">
        <v>23483</v>
      </c>
      <c r="AK11" s="0" t="n">
        <v>894</v>
      </c>
      <c r="AL11" s="0" t="n">
        <v>891</v>
      </c>
    </row>
    <row r="12" customFormat="false" ht="13.2" hidden="false" customHeight="false" outlineLevel="0" collapsed="false">
      <c r="A12" s="50" t="s">
        <v>62</v>
      </c>
      <c r="B12" s="0" t="s">
        <v>81</v>
      </c>
      <c r="C12" s="0" t="n">
        <v>2797804</v>
      </c>
      <c r="D12" s="19"/>
      <c r="E12" s="19"/>
      <c r="F12" s="19"/>
      <c r="G12" s="123" t="n">
        <v>525450</v>
      </c>
      <c r="H12" s="19"/>
      <c r="I12" s="19"/>
      <c r="J12" s="19"/>
      <c r="K12" s="123" t="n">
        <v>1292544</v>
      </c>
      <c r="L12" s="19"/>
      <c r="M12" s="19"/>
      <c r="N12" s="19"/>
      <c r="O12" s="123" t="n">
        <v>699562</v>
      </c>
      <c r="S12" s="0" t="n">
        <f aca="false">W12+AA12+AE12+AI12</f>
        <v>280248</v>
      </c>
      <c r="W12" s="123" t="n">
        <v>56845</v>
      </c>
      <c r="AA12" s="0" t="n">
        <v>34673</v>
      </c>
      <c r="AE12" s="0" t="n">
        <v>163453</v>
      </c>
      <c r="AF12" s="0" t="n">
        <v>163453</v>
      </c>
      <c r="AI12" s="0" t="n">
        <v>25277</v>
      </c>
      <c r="AJ12" s="19"/>
      <c r="AK12" s="19"/>
      <c r="AL12" s="19"/>
    </row>
    <row r="13" customFormat="false" ht="13.2" hidden="false" customHeight="false" outlineLevel="0" collapsed="false">
      <c r="A13" s="50" t="s">
        <v>63</v>
      </c>
      <c r="B13" s="0" t="s">
        <v>81</v>
      </c>
      <c r="C13" s="0" t="n">
        <v>2719334</v>
      </c>
      <c r="D13" s="19"/>
      <c r="E13" s="19"/>
      <c r="F13" s="19"/>
      <c r="G13" s="0" t="n">
        <v>521078</v>
      </c>
      <c r="H13" s="19"/>
      <c r="I13" s="19"/>
      <c r="J13" s="19"/>
      <c r="K13" s="0" t="n">
        <v>1252399</v>
      </c>
      <c r="L13" s="19"/>
      <c r="M13" s="19"/>
      <c r="N13" s="19"/>
      <c r="O13" s="0" t="n">
        <v>671471</v>
      </c>
      <c r="S13" s="0" t="n">
        <f aca="false">W13+AA13+AE13+AI13</f>
        <v>274386</v>
      </c>
      <c r="W13" s="0" t="n">
        <v>53796</v>
      </c>
      <c r="AA13" s="0" t="n">
        <v>31855</v>
      </c>
      <c r="AE13" s="0" t="n">
        <v>163630</v>
      </c>
      <c r="AF13" s="19"/>
      <c r="AG13" s="19"/>
      <c r="AH13" s="19"/>
      <c r="AI13" s="0" t="n">
        <v>25105</v>
      </c>
      <c r="AJ13" s="19"/>
      <c r="AK13" s="19"/>
      <c r="AL13" s="19"/>
    </row>
    <row r="14" customFormat="false" ht="13.2" hidden="false" customHeight="false" outlineLevel="0" collapsed="false">
      <c r="A14" s="50" t="s">
        <v>64</v>
      </c>
      <c r="B14" s="0" t="s">
        <v>81</v>
      </c>
      <c r="C14" s="0" t="n">
        <v>2657262</v>
      </c>
      <c r="D14" s="21" t="n">
        <v>1323880</v>
      </c>
      <c r="E14" s="21" t="n">
        <v>229579</v>
      </c>
      <c r="F14" s="0" t="n">
        <v>87424</v>
      </c>
      <c r="G14" s="0" t="n">
        <v>518438</v>
      </c>
      <c r="H14" s="0" t="n">
        <v>247866</v>
      </c>
      <c r="I14" s="0" t="n">
        <v>52799</v>
      </c>
      <c r="J14" s="0" t="n">
        <v>21785</v>
      </c>
      <c r="K14" s="0" t="n">
        <v>1223958</v>
      </c>
      <c r="L14" s="0" t="n">
        <v>491208</v>
      </c>
      <c r="M14" s="0" t="n">
        <v>126403</v>
      </c>
      <c r="N14" s="0" t="n">
        <v>36598</v>
      </c>
      <c r="O14" s="0" t="n">
        <v>645563</v>
      </c>
      <c r="P14" s="0" t="n">
        <v>353126</v>
      </c>
      <c r="Q14" s="0" t="n">
        <v>29210</v>
      </c>
      <c r="R14" s="0" t="n">
        <v>11962</v>
      </c>
      <c r="S14" s="0" t="n">
        <f aca="false">W14+AA14+AE14+AI14</f>
        <v>269303</v>
      </c>
      <c r="T14" s="0" t="n">
        <f aca="false">X14+AB14+AF14+AJ14</f>
        <v>231680</v>
      </c>
      <c r="U14" s="0" t="n">
        <f aca="false">Y14+AC14+AG14+AK14</f>
        <v>21167</v>
      </c>
      <c r="V14" s="0" t="n">
        <f aca="false">Z14+AD14+AH14+AL14</f>
        <v>17079</v>
      </c>
      <c r="W14" s="0" t="n">
        <v>49706</v>
      </c>
      <c r="X14" s="0" t="n">
        <v>33079</v>
      </c>
      <c r="Y14" s="0" t="n">
        <v>3738</v>
      </c>
      <c r="Z14" s="0" t="n">
        <v>1983</v>
      </c>
      <c r="AA14" s="0" t="n">
        <v>29692</v>
      </c>
      <c r="AB14" s="0" t="n">
        <v>20664</v>
      </c>
      <c r="AC14" s="0" t="n">
        <v>2179</v>
      </c>
      <c r="AD14" s="0" t="n">
        <v>1297</v>
      </c>
      <c r="AE14" s="0" t="n">
        <v>164088</v>
      </c>
      <c r="AF14" s="0" t="n">
        <v>152120</v>
      </c>
      <c r="AG14" s="0" t="n">
        <v>13977</v>
      </c>
      <c r="AH14" s="0" t="n">
        <v>12526</v>
      </c>
      <c r="AI14" s="0" t="n">
        <v>25817</v>
      </c>
      <c r="AJ14" s="0" t="n">
        <v>25817</v>
      </c>
      <c r="AK14" s="0" t="n">
        <v>1273</v>
      </c>
      <c r="AL14" s="0" t="n">
        <v>1273</v>
      </c>
    </row>
    <row r="15" customFormat="false" ht="13.2" hidden="false" customHeight="false" outlineLevel="0" collapsed="false">
      <c r="A15" s="50" t="s">
        <v>65</v>
      </c>
      <c r="B15" s="0" t="s">
        <v>81</v>
      </c>
      <c r="C15" s="0" t="n">
        <v>2605002</v>
      </c>
      <c r="D15" s="21" t="n">
        <v>1298164</v>
      </c>
      <c r="E15" s="21" t="n">
        <v>219564</v>
      </c>
      <c r="F15" s="0" t="n">
        <v>84180</v>
      </c>
      <c r="G15" s="0" t="n">
        <v>513327</v>
      </c>
      <c r="H15" s="0" t="n">
        <v>246767</v>
      </c>
      <c r="I15" s="0" t="n">
        <v>49671</v>
      </c>
      <c r="J15" s="0" t="n">
        <v>20731</v>
      </c>
      <c r="K15" s="0" t="n">
        <v>1195455</v>
      </c>
      <c r="L15" s="0" t="n">
        <v>476423</v>
      </c>
      <c r="M15" s="0" t="n">
        <v>120608</v>
      </c>
      <c r="N15" s="0" t="n">
        <v>34416</v>
      </c>
      <c r="O15" s="0" t="n">
        <v>624857</v>
      </c>
      <c r="P15" s="0" t="n">
        <v>340054</v>
      </c>
      <c r="Q15" s="0" t="n">
        <v>27644</v>
      </c>
      <c r="R15" s="0" t="n">
        <v>11400</v>
      </c>
      <c r="S15" s="0" t="n">
        <f aca="false">W15+AA15+AE15+AI15</f>
        <v>271363</v>
      </c>
      <c r="T15" s="0" t="n">
        <f aca="false">X15+AB15+AF15+AJ15</f>
        <v>234920</v>
      </c>
      <c r="U15" s="0" t="n">
        <f aca="false">Y15+AC15+AG15+AK15</f>
        <v>21641</v>
      </c>
      <c r="V15" s="0" t="n">
        <f aca="false">Z15+AD15+AH15+AL15</f>
        <v>17633</v>
      </c>
      <c r="W15" s="0" t="n">
        <v>46667</v>
      </c>
      <c r="X15" s="0" t="n">
        <v>30816</v>
      </c>
      <c r="Y15" s="0" t="n">
        <v>3677</v>
      </c>
      <c r="Z15" s="0" t="n">
        <v>1972</v>
      </c>
      <c r="AA15" s="0" t="n">
        <v>27347</v>
      </c>
      <c r="AB15" s="0" t="n">
        <v>18960</v>
      </c>
      <c r="AC15" s="0" t="n">
        <v>2005</v>
      </c>
      <c r="AD15" s="0" t="n">
        <v>1185</v>
      </c>
      <c r="AE15" s="0" t="n">
        <v>171084</v>
      </c>
      <c r="AF15" s="0" t="n">
        <v>158879</v>
      </c>
      <c r="AG15" s="0" t="n">
        <v>14563</v>
      </c>
      <c r="AH15" s="0" t="n">
        <v>13080</v>
      </c>
      <c r="AI15" s="0" t="n">
        <v>26265</v>
      </c>
      <c r="AJ15" s="0" t="n">
        <v>26265</v>
      </c>
      <c r="AK15" s="0" t="n">
        <v>1396</v>
      </c>
      <c r="AL15" s="0" t="n">
        <v>1396</v>
      </c>
    </row>
    <row r="16" customFormat="false" ht="13.2" hidden="false" customHeight="false" outlineLevel="0" collapsed="false">
      <c r="A16" s="50" t="s">
        <v>66</v>
      </c>
      <c r="B16" s="0" t="s">
        <v>81</v>
      </c>
      <c r="C16" s="0" t="n">
        <v>2550147</v>
      </c>
      <c r="D16" s="21" t="n">
        <v>1269207</v>
      </c>
      <c r="E16" s="21" t="n">
        <v>208694</v>
      </c>
      <c r="F16" s="0" t="n">
        <v>79271</v>
      </c>
      <c r="G16" s="0" t="n">
        <v>505638</v>
      </c>
      <c r="H16" s="0" t="n">
        <v>242929</v>
      </c>
      <c r="I16" s="0" t="n">
        <v>48463</v>
      </c>
      <c r="J16" s="0" t="n">
        <v>19946</v>
      </c>
      <c r="K16" s="0" t="n">
        <v>1158953</v>
      </c>
      <c r="L16" s="0" t="n">
        <v>456242</v>
      </c>
      <c r="M16" s="0" t="n">
        <v>112754</v>
      </c>
      <c r="N16" s="0" t="n">
        <v>31314</v>
      </c>
      <c r="O16" s="0" t="n">
        <v>607351</v>
      </c>
      <c r="P16" s="0" t="n">
        <v>327647</v>
      </c>
      <c r="Q16" s="0" t="n">
        <v>26677</v>
      </c>
      <c r="R16" s="0" t="n">
        <v>10794</v>
      </c>
      <c r="S16" s="0" t="n">
        <f aca="false">W16+AA16+AE16+AI16</f>
        <v>278205</v>
      </c>
      <c r="T16" s="0" t="n">
        <f aca="false">X16+AB16+AF16+AJ16</f>
        <v>242389</v>
      </c>
      <c r="U16" s="0" t="n">
        <f aca="false">Y16+AC16+AG16+AK16</f>
        <v>20800</v>
      </c>
      <c r="V16" s="0" t="n">
        <f aca="false">Z16+AD16+AH16+AL16</f>
        <v>17217</v>
      </c>
      <c r="W16" s="0" t="n">
        <v>43992</v>
      </c>
      <c r="X16" s="0" t="n">
        <v>28630</v>
      </c>
      <c r="Y16" s="0" t="n">
        <v>2946</v>
      </c>
      <c r="Z16" s="0" t="n">
        <v>1573</v>
      </c>
      <c r="AA16" s="0" t="n">
        <v>25463</v>
      </c>
      <c r="AB16" s="0" t="n">
        <v>17688</v>
      </c>
      <c r="AC16" s="0" t="n">
        <v>1614</v>
      </c>
      <c r="AD16" s="0" t="n">
        <v>927</v>
      </c>
      <c r="AE16" s="0" t="n">
        <v>180222</v>
      </c>
      <c r="AF16" s="0" t="n">
        <v>167543</v>
      </c>
      <c r="AG16" s="0" t="n">
        <v>14852</v>
      </c>
      <c r="AH16" s="0" t="n">
        <v>13329</v>
      </c>
      <c r="AI16" s="0" t="n">
        <v>28528</v>
      </c>
      <c r="AJ16" s="0" t="n">
        <v>28528</v>
      </c>
      <c r="AK16" s="0" t="n">
        <v>1388</v>
      </c>
      <c r="AL16" s="0" t="n">
        <v>1388</v>
      </c>
    </row>
    <row r="17" customFormat="false" ht="13.2" hidden="false" customHeight="false" outlineLevel="0" collapsed="false">
      <c r="A17" s="50" t="s">
        <v>67</v>
      </c>
      <c r="B17" s="0" t="s">
        <v>81</v>
      </c>
      <c r="C17" s="0" t="n">
        <v>2508800</v>
      </c>
      <c r="D17" s="21" t="n">
        <v>1245608</v>
      </c>
      <c r="E17" s="21" t="n">
        <v>193567</v>
      </c>
      <c r="F17" s="0" t="n">
        <v>73845</v>
      </c>
      <c r="G17" s="0" t="n">
        <v>494569</v>
      </c>
      <c r="H17" s="0" t="n">
        <v>237486</v>
      </c>
      <c r="I17" s="0" t="n">
        <v>42792</v>
      </c>
      <c r="J17" s="0" t="n">
        <v>17451</v>
      </c>
      <c r="K17" s="0" t="n">
        <v>1129207</v>
      </c>
      <c r="L17" s="0" t="n">
        <v>438748</v>
      </c>
      <c r="M17" s="0" t="n">
        <v>103821</v>
      </c>
      <c r="N17" s="0" t="n">
        <v>27769</v>
      </c>
      <c r="O17" s="0" t="n">
        <v>597765</v>
      </c>
      <c r="P17" s="0" t="n">
        <v>318017</v>
      </c>
      <c r="Q17" s="0" t="n">
        <v>24680</v>
      </c>
      <c r="R17" s="0" t="n">
        <v>9822</v>
      </c>
      <c r="S17" s="0" t="n">
        <f aca="false">W17+AA17+AE17+AI17</f>
        <v>287259</v>
      </c>
      <c r="T17" s="0" t="n">
        <f aca="false">X17+AB17+AF17+AJ17</f>
        <v>251357</v>
      </c>
      <c r="U17" s="0" t="n">
        <f aca="false">Y17+AC17+AG17+AK17</f>
        <v>22274</v>
      </c>
      <c r="V17" s="0" t="n">
        <f aca="false">Z17+AD17+AH17+AL17</f>
        <v>18803</v>
      </c>
      <c r="W17" s="0" t="n">
        <v>41177</v>
      </c>
      <c r="X17" s="0" t="n">
        <v>26799</v>
      </c>
      <c r="Y17" s="0" t="n">
        <v>2459</v>
      </c>
      <c r="Z17" s="0" t="n">
        <v>1314</v>
      </c>
      <c r="AA17" s="0" t="n">
        <v>23706</v>
      </c>
      <c r="AB17" s="0" t="n">
        <v>16041</v>
      </c>
      <c r="AC17" s="0" t="n">
        <v>1529</v>
      </c>
      <c r="AD17" s="0" t="n">
        <v>871</v>
      </c>
      <c r="AE17" s="0" t="n">
        <v>191650</v>
      </c>
      <c r="AF17" s="0" t="n">
        <v>177791</v>
      </c>
      <c r="AG17" s="0" t="n">
        <v>16470</v>
      </c>
      <c r="AH17" s="0" t="n">
        <v>14802</v>
      </c>
      <c r="AI17" s="0" t="n">
        <v>30726</v>
      </c>
      <c r="AJ17" s="0" t="n">
        <v>30726</v>
      </c>
      <c r="AK17" s="0" t="n">
        <v>1816</v>
      </c>
      <c r="AL17" s="0" t="n">
        <v>1816</v>
      </c>
    </row>
    <row r="18" customFormat="false" ht="13.2" hidden="false" customHeight="false" outlineLevel="0" collapsed="false">
      <c r="A18" s="50" t="s">
        <v>68</v>
      </c>
      <c r="B18" s="0" t="s">
        <v>81</v>
      </c>
      <c r="C18" s="0" t="n">
        <v>2470036</v>
      </c>
      <c r="D18" s="21" t="n">
        <v>1221615</v>
      </c>
      <c r="E18" s="21" t="n">
        <v>200706</v>
      </c>
      <c r="F18" s="0" t="n">
        <v>76443</v>
      </c>
      <c r="G18" s="0" t="n">
        <v>473859</v>
      </c>
      <c r="H18" s="0" t="n">
        <v>224320</v>
      </c>
      <c r="I18" s="0" t="n">
        <v>43307</v>
      </c>
      <c r="J18" s="0" t="n">
        <v>17419</v>
      </c>
      <c r="K18" s="0" t="n">
        <v>1101032</v>
      </c>
      <c r="L18" s="0" t="n">
        <v>421645</v>
      </c>
      <c r="M18" s="0" t="n">
        <v>107643</v>
      </c>
      <c r="N18" s="0" t="n">
        <v>28829</v>
      </c>
      <c r="O18" s="0" t="n">
        <v>596551</v>
      </c>
      <c r="P18" s="0" t="n">
        <v>312374</v>
      </c>
      <c r="Q18" s="0" t="n">
        <v>26637</v>
      </c>
      <c r="R18" s="0" t="n">
        <v>10658</v>
      </c>
      <c r="S18" s="0" t="n">
        <f aca="false">W18+AA18+AE18+AI18</f>
        <v>298594</v>
      </c>
      <c r="T18" s="0" t="n">
        <f aca="false">X18+AB18+AF18+AJ18</f>
        <v>263276</v>
      </c>
      <c r="U18" s="0" t="n">
        <f aca="false">Y18+AC18+AG18+AK18</f>
        <v>23119</v>
      </c>
      <c r="V18" s="0" t="n">
        <f aca="false">Z18+AD18+AH18+AL18</f>
        <v>19537</v>
      </c>
      <c r="W18" s="0" t="n">
        <v>38277</v>
      </c>
      <c r="X18" s="0" t="n">
        <v>24500</v>
      </c>
      <c r="Y18" s="0" t="n">
        <v>2481</v>
      </c>
      <c r="Z18" s="0" t="n">
        <v>1279</v>
      </c>
      <c r="AA18" s="0" t="n">
        <v>22177</v>
      </c>
      <c r="AB18" s="0" t="n">
        <v>14986</v>
      </c>
      <c r="AC18" s="0" t="n">
        <v>1424</v>
      </c>
      <c r="AD18" s="0" t="n">
        <v>811</v>
      </c>
      <c r="AE18" s="0" t="n">
        <v>206239</v>
      </c>
      <c r="AF18" s="0" t="n">
        <v>191889</v>
      </c>
      <c r="AG18" s="0" t="n">
        <v>17702</v>
      </c>
      <c r="AH18" s="0" t="n">
        <v>15935</v>
      </c>
      <c r="AI18" s="0" t="n">
        <v>31901</v>
      </c>
      <c r="AJ18" s="0" t="n">
        <v>31901</v>
      </c>
      <c r="AK18" s="0" t="n">
        <v>1512</v>
      </c>
      <c r="AL18" s="0" t="n">
        <v>1512</v>
      </c>
    </row>
    <row r="19" customFormat="false" ht="13.2" hidden="false" customHeight="false" outlineLevel="0" collapsed="false">
      <c r="A19" s="50" t="s">
        <v>69</v>
      </c>
      <c r="B19" s="0" t="s">
        <v>81</v>
      </c>
      <c r="C19" s="0" t="n">
        <v>2443946</v>
      </c>
      <c r="D19" s="21" t="n">
        <v>1200210</v>
      </c>
      <c r="E19" s="21" t="n">
        <v>197587</v>
      </c>
      <c r="F19" s="0" t="n">
        <v>75440</v>
      </c>
      <c r="G19" s="0" t="n">
        <v>462504</v>
      </c>
      <c r="H19" s="0" t="n">
        <v>217290</v>
      </c>
      <c r="I19" s="0" t="n">
        <v>39308</v>
      </c>
      <c r="J19" s="0" t="n">
        <v>16482</v>
      </c>
      <c r="K19" s="0" t="n">
        <v>1086379</v>
      </c>
      <c r="L19" s="0" t="n">
        <v>410183</v>
      </c>
      <c r="M19" s="0" t="n">
        <v>107085</v>
      </c>
      <c r="N19" s="0" t="n">
        <v>28128</v>
      </c>
      <c r="O19" s="0" t="n">
        <v>596068</v>
      </c>
      <c r="P19" s="0" t="n">
        <v>308300</v>
      </c>
      <c r="Q19" s="0" t="n">
        <v>27954</v>
      </c>
      <c r="R19" s="0" t="n">
        <v>11058</v>
      </c>
      <c r="S19" s="0" t="n">
        <f aca="false">W19+AA19+AE19+AI19</f>
        <v>298995</v>
      </c>
      <c r="T19" s="0" t="n">
        <f aca="false">X19+AB19+AF19+AJ19</f>
        <v>264437</v>
      </c>
      <c r="U19" s="0" t="n">
        <f aca="false">Y19+AC19+AG19+AK19</f>
        <v>23240</v>
      </c>
      <c r="V19" s="0" t="n">
        <f aca="false">Z19+AD19+AH19+AL19</f>
        <v>19772</v>
      </c>
      <c r="W19" s="0" t="n">
        <v>36560</v>
      </c>
      <c r="X19" s="0" t="n">
        <v>23314</v>
      </c>
      <c r="Y19" s="0" t="n">
        <v>2289</v>
      </c>
      <c r="Z19" s="0" t="n">
        <v>1190</v>
      </c>
      <c r="AA19" s="0" t="n">
        <v>21372</v>
      </c>
      <c r="AB19" s="0" t="n">
        <v>14336</v>
      </c>
      <c r="AC19" s="0" t="n">
        <v>1435</v>
      </c>
      <c r="AD19" s="0" t="n">
        <v>793</v>
      </c>
      <c r="AE19" s="0" t="n">
        <v>209676</v>
      </c>
      <c r="AF19" s="0" t="n">
        <v>195400</v>
      </c>
      <c r="AG19" s="0" t="n">
        <v>18039</v>
      </c>
      <c r="AH19" s="0" t="n">
        <v>16312</v>
      </c>
      <c r="AI19" s="0" t="n">
        <v>31387</v>
      </c>
      <c r="AJ19" s="0" t="n">
        <v>31387</v>
      </c>
      <c r="AK19" s="0" t="n">
        <v>1477</v>
      </c>
      <c r="AL19" s="0" t="n">
        <v>1477</v>
      </c>
    </row>
    <row r="20" customFormat="false" ht="13.2" hidden="false" customHeight="false" outlineLevel="0" collapsed="false">
      <c r="A20" s="50" t="s">
        <v>70</v>
      </c>
      <c r="B20" s="0" t="s">
        <v>81</v>
      </c>
      <c r="C20" s="0" t="n">
        <v>2423230</v>
      </c>
      <c r="D20" s="21" t="n">
        <v>1174807</v>
      </c>
      <c r="E20" s="21" t="n">
        <v>193303</v>
      </c>
      <c r="F20" s="0" t="n">
        <v>71500</v>
      </c>
      <c r="G20" s="0" t="n">
        <v>448119</v>
      </c>
      <c r="H20" s="0" t="n">
        <v>206891</v>
      </c>
      <c r="I20" s="0" t="n">
        <v>36688</v>
      </c>
      <c r="J20" s="0" t="n">
        <v>14688</v>
      </c>
      <c r="K20" s="0" t="n">
        <v>1081014</v>
      </c>
      <c r="L20" s="0" t="n">
        <v>402620</v>
      </c>
      <c r="M20" s="0" t="n">
        <v>106186</v>
      </c>
      <c r="N20" s="0" t="n">
        <v>27049</v>
      </c>
      <c r="O20" s="0" t="n">
        <v>599580</v>
      </c>
      <c r="P20" s="0" t="n">
        <v>305070</v>
      </c>
      <c r="Q20" s="0" t="n">
        <v>27574</v>
      </c>
      <c r="R20" s="0" t="n">
        <v>10368</v>
      </c>
      <c r="S20" s="0" t="n">
        <f aca="false">W20+AA20+AE20+AI20</f>
        <v>294517</v>
      </c>
      <c r="T20" s="0" t="n">
        <f aca="false">X20+AB20+AF20+AJ20</f>
        <v>260226</v>
      </c>
      <c r="U20" s="0" t="n">
        <f aca="false">Y20+AC20+AG20+AK20</f>
        <v>22855</v>
      </c>
      <c r="V20" s="0" t="n">
        <f aca="false">Z20+AD20+AH20+AL20</f>
        <v>19395</v>
      </c>
      <c r="W20" s="0" t="n">
        <v>35742</v>
      </c>
      <c r="X20" s="0" t="n">
        <v>22818</v>
      </c>
      <c r="Y20" s="0" t="n">
        <v>2083</v>
      </c>
      <c r="Z20" s="0" t="n">
        <v>1051</v>
      </c>
      <c r="AA20" s="0" t="n">
        <v>21304</v>
      </c>
      <c r="AB20" s="0" t="n">
        <v>14098</v>
      </c>
      <c r="AC20" s="0" t="n">
        <v>1498</v>
      </c>
      <c r="AD20" s="0" t="n">
        <v>822</v>
      </c>
      <c r="AE20" s="0" t="n">
        <v>206677</v>
      </c>
      <c r="AF20" s="0" t="n">
        <v>192516</v>
      </c>
      <c r="AG20" s="0" t="n">
        <v>17859</v>
      </c>
      <c r="AH20" s="0" t="n">
        <v>16107</v>
      </c>
      <c r="AI20" s="0" t="n">
        <v>30794</v>
      </c>
      <c r="AJ20" s="0" t="n">
        <v>30794</v>
      </c>
      <c r="AK20" s="0" t="n">
        <v>1415</v>
      </c>
      <c r="AL20" s="0" t="n">
        <v>1415</v>
      </c>
    </row>
    <row r="22" customFormat="false" ht="13.2" hidden="false" customHeight="false" outlineLevel="0" collapsed="false">
      <c r="A22" s="0" t="s">
        <v>52</v>
      </c>
      <c r="B22" s="0" t="s">
        <v>80</v>
      </c>
      <c r="C22" s="0" t="n">
        <v>960732</v>
      </c>
      <c r="D22" s="0" t="n">
        <v>488434</v>
      </c>
      <c r="E22" s="0" t="n">
        <v>71273</v>
      </c>
      <c r="F22" s="0" t="n">
        <v>25519</v>
      </c>
      <c r="G22" s="0" t="n">
        <v>196442</v>
      </c>
      <c r="H22" s="0" t="n">
        <v>94915</v>
      </c>
      <c r="I22" s="0" t="n">
        <v>18298</v>
      </c>
      <c r="J22" s="0" t="n">
        <v>7227</v>
      </c>
      <c r="K22" s="0" t="n">
        <v>398128</v>
      </c>
      <c r="L22" s="0" t="n">
        <v>160720</v>
      </c>
      <c r="M22" s="0" t="n">
        <v>36269</v>
      </c>
      <c r="N22" s="0" t="n">
        <v>9794</v>
      </c>
      <c r="O22" s="0" t="n">
        <v>265542</v>
      </c>
      <c r="P22" s="0" t="n">
        <v>147065</v>
      </c>
      <c r="Q22" s="0" t="n">
        <v>11168</v>
      </c>
      <c r="R22" s="0" t="n">
        <v>4399</v>
      </c>
      <c r="S22" s="0" t="n">
        <f aca="false">W22+AA22+AE22+AI22</f>
        <v>100620</v>
      </c>
      <c r="T22" s="0" t="n">
        <f aca="false">X22+AB22+AF22+AJ22</f>
        <v>85734</v>
      </c>
      <c r="U22" s="0" t="n">
        <f aca="false">Y22+AC22+AG22+AK22</f>
        <v>5538</v>
      </c>
      <c r="V22" s="0" t="n">
        <f aca="false">Z22+AD22+AH22+AL22</f>
        <v>4099</v>
      </c>
      <c r="W22" s="0" t="n">
        <f aca="false">6317+10789</f>
        <v>17106</v>
      </c>
      <c r="X22" s="0" t="n">
        <v>12090</v>
      </c>
      <c r="Y22" s="0" t="n">
        <v>1331</v>
      </c>
      <c r="Z22" s="0" t="n">
        <v>715</v>
      </c>
      <c r="AA22" s="0" t="n">
        <v>16510</v>
      </c>
      <c r="AB22" s="0" t="n">
        <v>11912</v>
      </c>
      <c r="AC22" s="0" t="n">
        <v>1111</v>
      </c>
      <c r="AD22" s="0" t="n">
        <v>673</v>
      </c>
      <c r="AE22" s="0" t="n">
        <v>61577</v>
      </c>
      <c r="AF22" s="0" t="n">
        <v>56387</v>
      </c>
      <c r="AG22" s="0" t="n">
        <v>2915</v>
      </c>
      <c r="AH22" s="0" t="n">
        <v>2534</v>
      </c>
      <c r="AI22" s="0" t="n">
        <v>5427</v>
      </c>
      <c r="AJ22" s="0" t="n">
        <v>5345</v>
      </c>
      <c r="AK22" s="0" t="n">
        <v>181</v>
      </c>
      <c r="AL22" s="0" t="n">
        <v>177</v>
      </c>
    </row>
    <row r="23" customFormat="false" ht="13.2" hidden="false" customHeight="false" outlineLevel="0" collapsed="false">
      <c r="A23" s="0" t="s">
        <v>54</v>
      </c>
      <c r="B23" s="0" t="s">
        <v>80</v>
      </c>
      <c r="C23" s="0" t="n">
        <v>988958</v>
      </c>
      <c r="D23" s="0" t="n">
        <v>501736</v>
      </c>
      <c r="E23" s="0" t="n">
        <v>74358</v>
      </c>
      <c r="F23" s="0" t="n">
        <v>26253</v>
      </c>
      <c r="G23" s="0" t="n">
        <v>201451</v>
      </c>
      <c r="H23" s="0" t="n">
        <v>97130</v>
      </c>
      <c r="I23" s="0" t="n">
        <v>17373</v>
      </c>
      <c r="J23" s="0" t="n">
        <v>6813</v>
      </c>
      <c r="K23" s="0" t="n">
        <v>414909</v>
      </c>
      <c r="L23" s="0" t="n">
        <v>168156</v>
      </c>
      <c r="M23" s="0" t="n">
        <v>39215</v>
      </c>
      <c r="N23" s="0" t="n">
        <v>10426</v>
      </c>
      <c r="O23" s="0" t="n">
        <v>269238</v>
      </c>
      <c r="P23" s="0" t="n">
        <v>148238</v>
      </c>
      <c r="Q23" s="0" t="n">
        <v>11781</v>
      </c>
      <c r="R23" s="0" t="n">
        <v>4434</v>
      </c>
      <c r="S23" s="0" t="n">
        <f aca="false">W23+AA23+AE23+AI23</f>
        <v>103360</v>
      </c>
      <c r="T23" s="0" t="n">
        <f aca="false">X23+AB23+AF23+AJ23</f>
        <v>88312</v>
      </c>
      <c r="U23" s="0" t="n">
        <f aca="false">Y23+AC23+AG23+AK23</f>
        <v>5989</v>
      </c>
      <c r="V23" s="0" t="n">
        <f aca="false">Z23+AD23+AH23+AL23</f>
        <v>4580</v>
      </c>
      <c r="W23" s="0" t="n">
        <v>17607</v>
      </c>
      <c r="X23" s="0" t="n">
        <v>12252</v>
      </c>
      <c r="Y23" s="0" t="n">
        <v>1239</v>
      </c>
      <c r="Z23" s="0" t="n">
        <v>732</v>
      </c>
      <c r="AA23" s="0" t="n">
        <v>16715</v>
      </c>
      <c r="AB23" s="0" t="n">
        <v>12115</v>
      </c>
      <c r="AC23" s="0" t="n">
        <v>1259</v>
      </c>
      <c r="AD23" s="0" t="n">
        <v>794</v>
      </c>
      <c r="AE23" s="0" t="n">
        <v>62344</v>
      </c>
      <c r="AF23" s="0" t="n">
        <v>57331</v>
      </c>
      <c r="AG23" s="0" t="n">
        <v>3254</v>
      </c>
      <c r="AH23" s="0" t="n">
        <v>2820</v>
      </c>
      <c r="AI23" s="0" t="n">
        <v>6694</v>
      </c>
      <c r="AJ23" s="0" t="n">
        <v>6614</v>
      </c>
      <c r="AK23" s="0" t="n">
        <v>237</v>
      </c>
      <c r="AL23" s="0" t="n">
        <v>234</v>
      </c>
    </row>
    <row r="24" customFormat="false" ht="13.2" hidden="false" customHeight="false" outlineLevel="0" collapsed="false">
      <c r="A24" s="0" t="s">
        <v>55</v>
      </c>
      <c r="B24" s="0" t="s">
        <v>80</v>
      </c>
      <c r="C24" s="0" t="n">
        <v>1019383</v>
      </c>
      <c r="D24" s="0" t="n">
        <v>516927</v>
      </c>
      <c r="E24" s="0" t="n">
        <v>66061</v>
      </c>
      <c r="F24" s="0" t="n">
        <v>23386</v>
      </c>
      <c r="G24" s="0" t="n">
        <v>206425</v>
      </c>
      <c r="H24" s="0" t="n">
        <v>101046</v>
      </c>
      <c r="I24" s="0" t="n">
        <v>15104</v>
      </c>
      <c r="J24" s="0" t="n">
        <v>6037</v>
      </c>
      <c r="K24" s="0" t="n">
        <v>435407</v>
      </c>
      <c r="L24" s="0" t="n">
        <v>177676</v>
      </c>
      <c r="M24" s="0" t="n">
        <v>34840</v>
      </c>
      <c r="N24" s="0" t="n">
        <v>9306</v>
      </c>
      <c r="O24" s="0" t="n">
        <v>273786</v>
      </c>
      <c r="P24" s="0" t="n">
        <v>150122</v>
      </c>
      <c r="Q24" s="0" t="n">
        <v>11052</v>
      </c>
      <c r="R24" s="0" t="n">
        <v>4240</v>
      </c>
      <c r="S24" s="0" t="n">
        <f aca="false">W24+AA24+AE24+AI24</f>
        <v>103765</v>
      </c>
      <c r="T24" s="0" t="n">
        <f aca="false">X24+AB24+AF24+AJ24</f>
        <v>88083</v>
      </c>
      <c r="U24" s="0" t="n">
        <f aca="false">Y24+AC24+AG24+AK24</f>
        <v>5065</v>
      </c>
      <c r="V24" s="0" t="n">
        <f aca="false">Z24+AD24+AH24+AL24</f>
        <v>3803</v>
      </c>
      <c r="W24" s="0" t="n">
        <v>18170</v>
      </c>
      <c r="X24" s="0" t="n">
        <v>12735</v>
      </c>
      <c r="Y24" s="0" t="n">
        <v>1230</v>
      </c>
      <c r="Z24" s="0" t="n">
        <v>708</v>
      </c>
      <c r="AA24" s="0" t="n">
        <v>17148</v>
      </c>
      <c r="AB24" s="0" t="n">
        <v>12535</v>
      </c>
      <c r="AC24" s="0" t="n">
        <v>1049</v>
      </c>
      <c r="AD24" s="0" t="n">
        <v>653</v>
      </c>
      <c r="AE24" s="0" t="n">
        <v>60991</v>
      </c>
      <c r="AF24" s="0" t="n">
        <v>55474</v>
      </c>
      <c r="AG24" s="0" t="n">
        <v>2596</v>
      </c>
      <c r="AH24" s="0" t="n">
        <v>2264</v>
      </c>
      <c r="AI24" s="0" t="n">
        <v>7456</v>
      </c>
      <c r="AJ24" s="0" t="n">
        <v>7339</v>
      </c>
      <c r="AK24" s="0" t="n">
        <v>190</v>
      </c>
      <c r="AL24" s="0" t="n">
        <v>178</v>
      </c>
    </row>
    <row r="25" customFormat="false" ht="13.2" hidden="false" customHeight="false" outlineLevel="0" collapsed="false">
      <c r="A25" s="0" t="s">
        <v>56</v>
      </c>
      <c r="B25" s="0" t="s">
        <v>80</v>
      </c>
      <c r="C25" s="0" t="n">
        <v>1048792</v>
      </c>
      <c r="D25" s="0" t="n">
        <v>530635</v>
      </c>
      <c r="E25" s="0" t="n">
        <v>72287</v>
      </c>
      <c r="F25" s="0" t="n">
        <v>26103</v>
      </c>
      <c r="G25" s="0" t="n">
        <v>212979</v>
      </c>
      <c r="H25" s="0" t="n">
        <v>104698</v>
      </c>
      <c r="I25" s="0" t="n">
        <v>17637</v>
      </c>
      <c r="J25" s="0" t="n">
        <v>7066</v>
      </c>
      <c r="K25" s="0" t="n">
        <v>457113</v>
      </c>
      <c r="L25" s="0" t="n">
        <v>187481</v>
      </c>
      <c r="M25" s="0" t="n">
        <v>38394</v>
      </c>
      <c r="N25" s="0" t="n">
        <v>10501</v>
      </c>
      <c r="O25" s="0" t="n">
        <v>277704</v>
      </c>
      <c r="P25" s="0" t="n">
        <v>152637</v>
      </c>
      <c r="Q25" s="0" t="n">
        <v>10609</v>
      </c>
      <c r="R25" s="0" t="n">
        <v>4193</v>
      </c>
      <c r="S25" s="0" t="n">
        <f aca="false">W25+AA25+AE25+AI25</f>
        <v>100996</v>
      </c>
      <c r="T25" s="0" t="n">
        <f aca="false">X25+AB25+AF25+AJ25</f>
        <v>85819</v>
      </c>
      <c r="U25" s="0" t="n">
        <f aca="false">Y25+AC25+AG25+AK25</f>
        <v>5647</v>
      </c>
      <c r="V25" s="0" t="n">
        <f aca="false">Z25+AD25+AH25+AL25</f>
        <v>4343</v>
      </c>
      <c r="W25" s="0" t="n">
        <v>18539</v>
      </c>
      <c r="X25" s="0" t="n">
        <v>13142</v>
      </c>
      <c r="Y25" s="0" t="n">
        <v>1200</v>
      </c>
      <c r="Z25" s="0" t="n">
        <v>712</v>
      </c>
      <c r="AA25" s="0" t="n">
        <v>17395</v>
      </c>
      <c r="AB25" s="0" t="n">
        <v>12951</v>
      </c>
      <c r="AC25" s="0" t="n">
        <v>1200</v>
      </c>
      <c r="AD25" s="0" t="n">
        <v>762</v>
      </c>
      <c r="AE25" s="0" t="n">
        <v>57009</v>
      </c>
      <c r="AF25" s="0" t="n">
        <v>51956</v>
      </c>
      <c r="AG25" s="0" t="n">
        <v>2882</v>
      </c>
      <c r="AH25" s="0" t="n">
        <v>2514</v>
      </c>
      <c r="AI25" s="0" t="n">
        <v>8053</v>
      </c>
      <c r="AJ25" s="0" t="n">
        <v>7770</v>
      </c>
      <c r="AK25" s="0" t="n">
        <v>365</v>
      </c>
      <c r="AL25" s="0" t="n">
        <v>355</v>
      </c>
    </row>
    <row r="26" customFormat="false" ht="13.2" hidden="false" customHeight="false" outlineLevel="0" collapsed="false">
      <c r="A26" s="0" t="s">
        <v>57</v>
      </c>
      <c r="B26" s="0" t="s">
        <v>80</v>
      </c>
      <c r="C26" s="0" t="n">
        <v>1086478</v>
      </c>
      <c r="D26" s="0" t="n">
        <v>548503</v>
      </c>
      <c r="E26" s="0" t="n">
        <v>79538</v>
      </c>
      <c r="F26" s="0" t="n">
        <v>29362</v>
      </c>
      <c r="G26" s="0" t="n">
        <v>220980</v>
      </c>
      <c r="H26" s="0" t="n">
        <v>109174</v>
      </c>
      <c r="I26" s="0" t="n">
        <v>19309</v>
      </c>
      <c r="J26" s="0" t="n">
        <v>8236</v>
      </c>
      <c r="K26" s="0" t="n">
        <v>483693</v>
      </c>
      <c r="L26" s="0" t="n">
        <v>199831</v>
      </c>
      <c r="M26" s="0" t="n">
        <v>43251</v>
      </c>
      <c r="N26" s="0" t="n">
        <v>12071</v>
      </c>
      <c r="O26" s="0" t="n">
        <v>280730</v>
      </c>
      <c r="P26" s="0" t="n">
        <v>154109</v>
      </c>
      <c r="Q26" s="0" t="n">
        <v>10977</v>
      </c>
      <c r="R26" s="0" t="n">
        <v>4502</v>
      </c>
      <c r="S26" s="0" t="n">
        <f aca="false">W26+AA26+AE26+AI26</f>
        <v>101075</v>
      </c>
      <c r="T26" s="0" t="n">
        <f aca="false">X26+AB26+AF26+AJ26</f>
        <v>85389</v>
      </c>
      <c r="U26" s="0" t="n">
        <f aca="false">Y26+AC26+AG26+AK26</f>
        <v>6001</v>
      </c>
      <c r="V26" s="0" t="n">
        <f aca="false">Z26+AD26+AH26+AL26</f>
        <v>4553</v>
      </c>
      <c r="W26" s="0" t="n">
        <v>20218</v>
      </c>
      <c r="X26" s="0" t="n">
        <v>13869</v>
      </c>
      <c r="Y26" s="0" t="n">
        <v>1424</v>
      </c>
      <c r="Z26" s="0" t="n">
        <v>860</v>
      </c>
      <c r="AA26" s="0" t="n">
        <v>17667</v>
      </c>
      <c r="AB26" s="0" t="n">
        <v>13241</v>
      </c>
      <c r="AC26" s="0" t="n">
        <v>1369</v>
      </c>
      <c r="AD26" s="0" t="n">
        <v>903</v>
      </c>
      <c r="AE26" s="0" t="n">
        <v>54909</v>
      </c>
      <c r="AF26" s="0" t="n">
        <v>50194</v>
      </c>
      <c r="AG26" s="0" t="n">
        <v>2871</v>
      </c>
      <c r="AH26" s="0" t="n">
        <v>2466</v>
      </c>
      <c r="AI26" s="0" t="n">
        <v>8281</v>
      </c>
      <c r="AJ26" s="0" t="n">
        <v>8085</v>
      </c>
      <c r="AK26" s="0" t="n">
        <v>337</v>
      </c>
      <c r="AL26" s="0" t="n">
        <v>324</v>
      </c>
    </row>
    <row r="27" customFormat="false" ht="13.2" hidden="false" customHeight="false" outlineLevel="0" collapsed="false">
      <c r="A27" s="0" t="s">
        <v>58</v>
      </c>
      <c r="B27" s="0" t="s">
        <v>80</v>
      </c>
      <c r="C27" s="0" t="n">
        <v>1120078</v>
      </c>
      <c r="D27" s="0" t="n">
        <v>569016</v>
      </c>
      <c r="E27" s="0" t="n">
        <v>86138</v>
      </c>
      <c r="F27" s="0" t="n">
        <v>32149</v>
      </c>
      <c r="G27" s="0" t="n">
        <v>227013</v>
      </c>
      <c r="H27" s="0" t="n">
        <v>114798</v>
      </c>
      <c r="I27" s="0" t="n">
        <v>20880</v>
      </c>
      <c r="J27" s="0" t="n">
        <v>9249</v>
      </c>
      <c r="K27" s="0" t="n">
        <v>508366</v>
      </c>
      <c r="L27" s="0" t="n">
        <v>213148</v>
      </c>
      <c r="M27" s="0" t="n">
        <v>46780</v>
      </c>
      <c r="N27" s="0" t="n">
        <v>13279</v>
      </c>
      <c r="O27" s="0" t="n">
        <v>285713</v>
      </c>
      <c r="P27" s="0" t="n">
        <v>156826</v>
      </c>
      <c r="Q27" s="0" t="n">
        <v>12368</v>
      </c>
      <c r="R27" s="0" t="n">
        <v>4945</v>
      </c>
      <c r="S27" s="0" t="n">
        <f aca="false">W27+AA27+AE27+AI27</f>
        <v>98986</v>
      </c>
      <c r="T27" s="0" t="n">
        <f aca="false">X27+AB27+AF27+AJ27</f>
        <v>84244</v>
      </c>
      <c r="U27" s="0" t="n">
        <f aca="false">Y27+AC27+AG27+AK27</f>
        <v>6110</v>
      </c>
      <c r="V27" s="0" t="n">
        <f aca="false">Z27+AD27+AH27+AL27</f>
        <v>4676</v>
      </c>
      <c r="W27" s="0" t="n">
        <v>20134</v>
      </c>
      <c r="X27" s="0" t="n">
        <v>14311</v>
      </c>
      <c r="Y27" s="0" t="n">
        <v>1526</v>
      </c>
      <c r="Z27" s="0" t="n">
        <v>922</v>
      </c>
      <c r="AA27" s="0" t="n">
        <v>18231</v>
      </c>
      <c r="AB27" s="0" t="n">
        <v>13764</v>
      </c>
      <c r="AC27" s="0" t="n">
        <v>1367</v>
      </c>
      <c r="AD27" s="0" t="n">
        <v>902</v>
      </c>
      <c r="AE27" s="0" t="n">
        <v>52331</v>
      </c>
      <c r="AF27" s="0" t="n">
        <v>48026</v>
      </c>
      <c r="AG27" s="0" t="n">
        <v>2804</v>
      </c>
      <c r="AH27" s="0" t="n">
        <v>2443</v>
      </c>
      <c r="AI27" s="0" t="n">
        <v>8290</v>
      </c>
      <c r="AJ27" s="0" t="n">
        <v>8143</v>
      </c>
      <c r="AK27" s="0" t="n">
        <v>413</v>
      </c>
      <c r="AL27" s="0" t="n">
        <v>409</v>
      </c>
    </row>
    <row r="28" customFormat="false" ht="13.2" hidden="false" customHeight="false" outlineLevel="0" collapsed="false">
      <c r="A28" s="0" t="s">
        <v>59</v>
      </c>
      <c r="B28" s="0" t="s">
        <v>80</v>
      </c>
      <c r="C28" s="0" t="n">
        <v>1153700</v>
      </c>
      <c r="D28" s="0" t="n">
        <v>584035</v>
      </c>
      <c r="E28" s="0" t="n">
        <v>92864</v>
      </c>
      <c r="F28" s="0" t="n">
        <v>34737</v>
      </c>
      <c r="G28" s="0" t="n">
        <v>233596</v>
      </c>
      <c r="H28" s="0" t="n">
        <v>118892</v>
      </c>
      <c r="I28" s="0" t="n">
        <v>22466</v>
      </c>
      <c r="J28" s="0" t="n">
        <v>9919</v>
      </c>
      <c r="K28" s="0" t="n">
        <v>532417</v>
      </c>
      <c r="L28" s="0" t="n">
        <v>223123</v>
      </c>
      <c r="M28" s="0" t="n">
        <v>50830</v>
      </c>
      <c r="N28" s="0" t="n">
        <v>14643</v>
      </c>
      <c r="O28" s="0" t="n">
        <v>287497</v>
      </c>
      <c r="P28" s="0" t="n">
        <v>156963</v>
      </c>
      <c r="Q28" s="0" t="n">
        <v>13113</v>
      </c>
      <c r="R28" s="0" t="n">
        <v>5238</v>
      </c>
      <c r="S28" s="0" t="n">
        <f aca="false">W28+AA28+AE28+AI28</f>
        <v>100190</v>
      </c>
      <c r="T28" s="0" t="n">
        <f aca="false">X28+AB28+AF28+AJ28</f>
        <v>85057</v>
      </c>
      <c r="U28" s="0" t="n">
        <f aca="false">Y28+AC28+AG28+AK28</f>
        <v>6455</v>
      </c>
      <c r="V28" s="0" t="n">
        <f aca="false">Z28+AD28+AH28+AL28</f>
        <v>4937</v>
      </c>
      <c r="W28" s="0" t="n">
        <v>20910</v>
      </c>
      <c r="X28" s="0" t="n">
        <v>14805</v>
      </c>
      <c r="Y28" s="0" t="n">
        <v>1559</v>
      </c>
      <c r="Z28" s="0" t="n">
        <v>917</v>
      </c>
      <c r="AA28" s="0" t="n">
        <v>18750</v>
      </c>
      <c r="AB28" s="0" t="n">
        <v>14042</v>
      </c>
      <c r="AC28" s="0" t="n">
        <v>1492</v>
      </c>
      <c r="AD28" s="0" t="n">
        <v>947</v>
      </c>
      <c r="AE28" s="0" t="n">
        <v>51702</v>
      </c>
      <c r="AF28" s="0" t="n">
        <v>47500</v>
      </c>
      <c r="AG28" s="0" t="n">
        <v>3075</v>
      </c>
      <c r="AH28" s="0" t="n">
        <v>2746</v>
      </c>
      <c r="AI28" s="0" t="n">
        <v>8828</v>
      </c>
      <c r="AJ28" s="0" t="n">
        <v>8710</v>
      </c>
      <c r="AK28" s="0" t="n">
        <v>329</v>
      </c>
      <c r="AL28" s="0" t="n">
        <v>327</v>
      </c>
    </row>
    <row r="29" customFormat="false" ht="13.2" hidden="false" customHeight="false" outlineLevel="0" collapsed="false">
      <c r="A29" s="0" t="s">
        <v>60</v>
      </c>
      <c r="B29" s="0" t="s">
        <v>80</v>
      </c>
      <c r="C29" s="0" t="n">
        <v>1169527</v>
      </c>
      <c r="D29" s="0" t="n">
        <v>591555</v>
      </c>
      <c r="E29" s="0" t="n">
        <v>92991</v>
      </c>
      <c r="F29" s="0" t="n">
        <v>35175</v>
      </c>
      <c r="G29" s="0" t="n">
        <v>236089</v>
      </c>
      <c r="H29" s="0" t="n">
        <v>119781</v>
      </c>
      <c r="I29" s="0" t="n">
        <v>21478</v>
      </c>
      <c r="J29" s="0" t="n">
        <v>9858</v>
      </c>
      <c r="K29" s="0" t="n">
        <v>546332</v>
      </c>
      <c r="L29" s="0" t="n">
        <v>229889</v>
      </c>
      <c r="M29" s="0" t="n">
        <v>52266</v>
      </c>
      <c r="N29" s="0" t="n">
        <v>15143</v>
      </c>
      <c r="O29" s="0" t="n">
        <v>286099</v>
      </c>
      <c r="P29" s="0" t="n">
        <v>155927</v>
      </c>
      <c r="Q29" s="0" t="n">
        <v>12950</v>
      </c>
      <c r="R29" s="0" t="n">
        <v>5320</v>
      </c>
      <c r="S29" s="0" t="n">
        <f aca="false">W29+AA29+AE29+AI29</f>
        <v>101007</v>
      </c>
      <c r="T29" s="0" t="n">
        <f aca="false">X29+AB29+AF29+AJ29</f>
        <v>85958</v>
      </c>
      <c r="U29" s="0" t="n">
        <f aca="false">Y29+AC29+AG29+AK29</f>
        <v>6297</v>
      </c>
      <c r="V29" s="0" t="n">
        <f aca="false">Z29+AD29+AH29+AL29</f>
        <v>4854</v>
      </c>
      <c r="W29" s="0" t="n">
        <v>20753</v>
      </c>
      <c r="X29" s="0" t="n">
        <v>14549</v>
      </c>
      <c r="Y29" s="0" t="n">
        <v>1377</v>
      </c>
      <c r="Z29" s="0" t="n">
        <v>754</v>
      </c>
      <c r="AA29" s="0" t="n">
        <v>18870</v>
      </c>
      <c r="AB29" s="0" t="n">
        <v>14153</v>
      </c>
      <c r="AC29" s="0" t="n">
        <v>1364</v>
      </c>
      <c r="AD29" s="0" t="n">
        <v>896</v>
      </c>
      <c r="AE29" s="0" t="n">
        <v>52048</v>
      </c>
      <c r="AF29" s="0" t="n">
        <v>47947</v>
      </c>
      <c r="AG29" s="0" t="n">
        <v>3225</v>
      </c>
      <c r="AH29" s="0" t="n">
        <v>2873</v>
      </c>
      <c r="AI29" s="0" t="n">
        <v>9336</v>
      </c>
      <c r="AJ29" s="0" t="n">
        <v>9309</v>
      </c>
      <c r="AK29" s="0" t="n">
        <v>331</v>
      </c>
      <c r="AL29" s="0" t="n">
        <v>331</v>
      </c>
    </row>
    <row r="30" customFormat="false" ht="13.2" hidden="false" customHeight="false" outlineLevel="0" collapsed="false">
      <c r="A30" s="50" t="s">
        <v>61</v>
      </c>
      <c r="B30" s="0" t="s">
        <v>80</v>
      </c>
      <c r="C30" s="0" t="n">
        <v>1181721</v>
      </c>
      <c r="D30" s="0" t="n">
        <f aca="false">96831+2561+206973+20100+106765+29680+38974+93893</f>
        <v>595777</v>
      </c>
      <c r="E30" s="0" t="n">
        <f aca="false">16454+503+32910+2756+18064+5749+7038+12594</f>
        <v>96068</v>
      </c>
      <c r="F30" s="0" t="n">
        <f aca="false">7132+244+12411+1118+6574+2239+2724+4824</f>
        <v>37266</v>
      </c>
      <c r="G30" s="0" t="n">
        <f aca="false">34417+1392+77858+7524+46603+11489+14899+43590</f>
        <v>237772</v>
      </c>
      <c r="H30" s="0" t="n">
        <f aca="false">18209+804+37462+5135+23721+4817+7192+22540</f>
        <v>119880</v>
      </c>
      <c r="I30" s="0" t="n">
        <f aca="false">3327+188+6575+651+4485+1529+1631+3660</f>
        <v>22046</v>
      </c>
      <c r="J30" s="0" t="n">
        <f aca="false">1720+114+2800+404+1875+623+685+1713</f>
        <v>9934</v>
      </c>
      <c r="K30" s="0" t="n">
        <v>555088</v>
      </c>
      <c r="L30" s="0" t="n">
        <f aca="false">37420+838+85727+6732+41025+12023+13051+36494</f>
        <v>233310</v>
      </c>
      <c r="M30" s="0" t="n">
        <f aca="false">9478+224+19293+1411+9787+2967+3554+6657</f>
        <v>53371</v>
      </c>
      <c r="N30" s="0" t="n">
        <f aca="false">3236+79+5900+354+2715+925+1047+1873</f>
        <v>16129</v>
      </c>
      <c r="O30" s="0" t="n">
        <v>285594</v>
      </c>
      <c r="P30" s="0" t="n">
        <v>154886</v>
      </c>
      <c r="Q30" s="0" t="n">
        <v>13632</v>
      </c>
      <c r="R30" s="0" t="n">
        <v>5743</v>
      </c>
      <c r="S30" s="0" t="n">
        <f aca="false">W30+AA30+AE30+AI30</f>
        <v>103267</v>
      </c>
      <c r="T30" s="0" t="n">
        <f aca="false">X30+AB30+AF30+AJ30</f>
        <v>87499</v>
      </c>
      <c r="U30" s="0" t="n">
        <f aca="false">Y30+AC30+AG30+AK30</f>
        <v>7019</v>
      </c>
      <c r="V30" s="0" t="n">
        <f aca="false">Z30+AD30+AH30+AL30</f>
        <v>5459</v>
      </c>
      <c r="W30" s="0" t="n">
        <f aca="false">2178+110+4094+936+5067+2235+595+5131</f>
        <v>20346</v>
      </c>
      <c r="X30" s="0" t="n">
        <f aca="false">1627+84+2753+585+3273+1685+401+3675</f>
        <v>14083</v>
      </c>
      <c r="Y30" s="0" t="n">
        <f aca="false">175+14+251+66+345+231+41+419</f>
        <v>1542</v>
      </c>
      <c r="Z30" s="0" t="n">
        <f aca="false">132+7+136+31+184+156+29+243</f>
        <v>918</v>
      </c>
      <c r="AA30" s="0" t="n">
        <f aca="false">3347+8830+3543+68+1992+1189</f>
        <v>18969</v>
      </c>
      <c r="AB30" s="0" t="n">
        <f aca="false">2446+6733+2495+46+1487+826</f>
        <v>14033</v>
      </c>
      <c r="AC30" s="0" t="n">
        <f aca="false">318+583+272+4+132+82</f>
        <v>1391</v>
      </c>
      <c r="AD30" s="0" t="n">
        <f aca="false">222+406+160+2+96+50</f>
        <v>936</v>
      </c>
      <c r="AE30" s="0" t="n">
        <f aca="false">9959+351+16166+1954+10647+2979+4444+7817</f>
        <v>54317</v>
      </c>
      <c r="AF30" s="0" t="n">
        <f aca="false">9191+329+15128+1768+9619+2694+4125+7124</f>
        <v>49978</v>
      </c>
      <c r="AG30" s="0" t="n">
        <f aca="false">800+23+1035+138+759+188+397+437</f>
        <v>3777</v>
      </c>
      <c r="AH30" s="0" t="n">
        <f aca="false">702+20+935+112+672+159+326+372</f>
        <v>3298</v>
      </c>
      <c r="AI30" s="0" t="n">
        <v>9635</v>
      </c>
      <c r="AJ30" s="0" t="n">
        <f aca="false">1872+3623+416+1024+481+1195+794</f>
        <v>9405</v>
      </c>
      <c r="AK30" s="0" t="n">
        <f aca="false">75+69+13+24+30+72+26</f>
        <v>309</v>
      </c>
      <c r="AL30" s="0" t="n">
        <f aca="false">75+67+13+24+30+72+26</f>
        <v>307</v>
      </c>
    </row>
    <row r="31" customFormat="false" ht="13.2" hidden="false" customHeight="false" outlineLevel="0" collapsed="false">
      <c r="A31" s="50" t="s">
        <v>62</v>
      </c>
      <c r="B31" s="0" t="s">
        <v>80</v>
      </c>
      <c r="C31" s="0" t="n">
        <v>1175845</v>
      </c>
      <c r="D31" s="19"/>
      <c r="E31" s="19"/>
      <c r="F31" s="19"/>
      <c r="G31" s="0" t="n">
        <v>234819</v>
      </c>
      <c r="H31" s="19"/>
      <c r="I31" s="19"/>
      <c r="J31" s="19"/>
      <c r="K31" s="0" t="n">
        <v>557164</v>
      </c>
      <c r="L31" s="19"/>
      <c r="M31" s="19"/>
      <c r="N31" s="19"/>
      <c r="O31" s="0" t="n">
        <v>280520</v>
      </c>
      <c r="S31" s="0" t="n">
        <f aca="false">W31+AA31+AE31+AI31</f>
        <v>103342</v>
      </c>
      <c r="W31" s="0" t="n">
        <v>19517</v>
      </c>
      <c r="AA31" s="0" t="n">
        <v>17955</v>
      </c>
      <c r="AE31" s="0" t="n">
        <v>55425</v>
      </c>
      <c r="AF31" s="0" t="n">
        <v>55425</v>
      </c>
      <c r="AI31" s="0" t="n">
        <v>10445</v>
      </c>
      <c r="AJ31" s="19"/>
      <c r="AK31" s="19"/>
      <c r="AL31" s="19"/>
    </row>
    <row r="32" customFormat="false" ht="13.2" hidden="false" customHeight="false" outlineLevel="0" collapsed="false">
      <c r="A32" s="50" t="s">
        <v>63</v>
      </c>
      <c r="B32" s="0" t="s">
        <v>80</v>
      </c>
      <c r="C32" s="0" t="n">
        <v>1146200</v>
      </c>
      <c r="D32" s="19"/>
      <c r="E32" s="19"/>
      <c r="F32" s="19"/>
      <c r="G32" s="123" t="n">
        <v>233256</v>
      </c>
      <c r="H32" s="19"/>
      <c r="I32" s="19"/>
      <c r="J32" s="19"/>
      <c r="K32" s="123" t="n">
        <v>544056</v>
      </c>
      <c r="L32" s="19"/>
      <c r="M32" s="19"/>
      <c r="N32" s="19"/>
      <c r="O32" s="123" t="n">
        <v>266544</v>
      </c>
      <c r="S32" s="0" t="n">
        <f aca="false">W32+AA32+AE32+AI32</f>
        <v>102344</v>
      </c>
      <c r="W32" s="123" t="n">
        <v>18543</v>
      </c>
      <c r="AA32" s="0" t="n">
        <v>16631</v>
      </c>
      <c r="AE32" s="0" t="n">
        <v>56402</v>
      </c>
      <c r="AF32" s="19"/>
      <c r="AG32" s="19"/>
      <c r="AH32" s="19"/>
      <c r="AI32" s="0" t="n">
        <v>10768</v>
      </c>
      <c r="AJ32" s="19"/>
      <c r="AK32" s="19"/>
      <c r="AL32" s="19"/>
    </row>
    <row r="33" customFormat="false" ht="13.2" hidden="false" customHeight="false" outlineLevel="0" collapsed="false">
      <c r="A33" s="50" t="s">
        <v>64</v>
      </c>
      <c r="B33" s="0" t="s">
        <v>80</v>
      </c>
      <c r="C33" s="0" t="n">
        <v>1121703</v>
      </c>
      <c r="D33" s="21" t="n">
        <v>564939</v>
      </c>
      <c r="E33" s="21" t="n">
        <v>96195</v>
      </c>
      <c r="F33" s="0" t="n">
        <v>37576</v>
      </c>
      <c r="G33" s="0" t="n">
        <v>231172</v>
      </c>
      <c r="H33" s="0" t="n">
        <v>116082</v>
      </c>
      <c r="I33" s="0" t="n">
        <v>23080</v>
      </c>
      <c r="J33" s="0" t="n">
        <v>10715</v>
      </c>
      <c r="K33" s="0" t="n">
        <v>535400</v>
      </c>
      <c r="L33" s="0" t="n">
        <v>224659</v>
      </c>
      <c r="M33" s="0" t="n">
        <v>52875</v>
      </c>
      <c r="N33" s="0" t="n">
        <v>15700</v>
      </c>
      <c r="O33" s="0" t="n">
        <v>254843</v>
      </c>
      <c r="P33" s="0" t="n">
        <v>137897</v>
      </c>
      <c r="Q33" s="0" t="n">
        <v>12726</v>
      </c>
      <c r="R33" s="0" t="n">
        <v>5039</v>
      </c>
      <c r="S33" s="0" t="n">
        <f aca="false">W33+AA33+AE33+AI33</f>
        <v>100288</v>
      </c>
      <c r="T33" s="0" t="n">
        <f aca="false">X33+AB33+AF33+AJ33</f>
        <v>86301</v>
      </c>
      <c r="U33" s="0" t="n">
        <f aca="false">Y33+AC33+AG33+AK33</f>
        <v>7514</v>
      </c>
      <c r="V33" s="0" t="n">
        <f aca="false">Z33+AD33+AH33+AL33</f>
        <v>6122</v>
      </c>
      <c r="W33" s="0" t="n">
        <v>16897</v>
      </c>
      <c r="X33" s="0" t="n">
        <v>11371</v>
      </c>
      <c r="Y33" s="0" t="n">
        <v>1240</v>
      </c>
      <c r="Z33" s="0" t="n">
        <v>698</v>
      </c>
      <c r="AA33" s="0" t="n">
        <v>15735</v>
      </c>
      <c r="AB33" s="0" t="n">
        <v>11461</v>
      </c>
      <c r="AC33" s="0" t="n">
        <v>1143</v>
      </c>
      <c r="AD33" s="0" t="n">
        <v>728</v>
      </c>
      <c r="AE33" s="0" t="n">
        <v>56677</v>
      </c>
      <c r="AF33" s="0" t="n">
        <v>52490</v>
      </c>
      <c r="AG33" s="0" t="n">
        <v>4618</v>
      </c>
      <c r="AH33" s="0" t="n">
        <v>4183</v>
      </c>
      <c r="AI33" s="0" t="n">
        <v>10979</v>
      </c>
      <c r="AJ33" s="0" t="n">
        <v>10979</v>
      </c>
      <c r="AK33" s="0" t="n">
        <v>513</v>
      </c>
      <c r="AL33" s="0" t="n">
        <v>513</v>
      </c>
    </row>
    <row r="34" customFormat="false" ht="13.2" hidden="false" customHeight="false" outlineLevel="0" collapsed="false">
      <c r="A34" s="50" t="s">
        <v>65</v>
      </c>
      <c r="B34" s="0" t="s">
        <v>80</v>
      </c>
      <c r="C34" s="0" t="n">
        <v>1098574</v>
      </c>
      <c r="D34" s="21" t="n">
        <v>552570</v>
      </c>
      <c r="E34" s="21" t="n">
        <v>89858</v>
      </c>
      <c r="F34" s="0" t="n">
        <v>35097</v>
      </c>
      <c r="G34" s="0" t="n">
        <v>229363</v>
      </c>
      <c r="H34" s="0" t="n">
        <v>115462</v>
      </c>
      <c r="I34" s="0" t="n">
        <v>21189</v>
      </c>
      <c r="J34" s="0" t="n">
        <v>9796</v>
      </c>
      <c r="K34" s="0" t="n">
        <v>526284</v>
      </c>
      <c r="L34" s="0" t="n">
        <v>219603</v>
      </c>
      <c r="M34" s="0" t="n">
        <v>49572</v>
      </c>
      <c r="N34" s="0" t="n">
        <v>14475</v>
      </c>
      <c r="O34" s="0" t="n">
        <v>244021</v>
      </c>
      <c r="P34" s="0" t="n">
        <v>131692</v>
      </c>
      <c r="Q34" s="0" t="n">
        <v>11711</v>
      </c>
      <c r="R34" s="0" t="n">
        <v>4758</v>
      </c>
      <c r="S34" s="0" t="n">
        <f aca="false">W34+AA34+AE34+AI34</f>
        <v>98906</v>
      </c>
      <c r="T34" s="0" t="n">
        <f aca="false">X34+AB34+AF34+AJ34</f>
        <v>85813</v>
      </c>
      <c r="U34" s="0" t="n">
        <f aca="false">Y34+AC34+AG34+AK34</f>
        <v>7386</v>
      </c>
      <c r="V34" s="0" t="n">
        <f aca="false">Z34+AD34+AH34+AL34</f>
        <v>6068</v>
      </c>
      <c r="W34" s="0" t="n">
        <v>15646</v>
      </c>
      <c r="X34" s="0" t="n">
        <v>10487</v>
      </c>
      <c r="Y34" s="0" t="n">
        <v>974</v>
      </c>
      <c r="Z34" s="0" t="n">
        <v>512</v>
      </c>
      <c r="AA34" s="0" t="n">
        <v>14546</v>
      </c>
      <c r="AB34" s="0" t="n">
        <v>10625</v>
      </c>
      <c r="AC34" s="0" t="n">
        <v>1067</v>
      </c>
      <c r="AD34" s="0" t="n">
        <v>667</v>
      </c>
      <c r="AE34" s="0" t="n">
        <v>57788</v>
      </c>
      <c r="AF34" s="0" t="n">
        <v>53775</v>
      </c>
      <c r="AG34" s="0" t="n">
        <v>4762</v>
      </c>
      <c r="AH34" s="0" t="n">
        <v>4306</v>
      </c>
      <c r="AI34" s="0" t="n">
        <v>10926</v>
      </c>
      <c r="AJ34" s="0" t="n">
        <v>10926</v>
      </c>
      <c r="AK34" s="0" t="n">
        <v>583</v>
      </c>
      <c r="AL34" s="0" t="n">
        <v>583</v>
      </c>
    </row>
    <row r="35" customFormat="false" ht="13.2" hidden="false" customHeight="false" outlineLevel="0" collapsed="false">
      <c r="A35" s="50" t="s">
        <v>66</v>
      </c>
      <c r="B35" s="0" t="s">
        <v>80</v>
      </c>
      <c r="C35" s="0" t="n">
        <v>1074431</v>
      </c>
      <c r="D35" s="21" t="n">
        <v>538681</v>
      </c>
      <c r="E35" s="21" t="n">
        <v>85562</v>
      </c>
      <c r="F35" s="0" t="n">
        <v>33259</v>
      </c>
      <c r="G35" s="0" t="n">
        <v>226377</v>
      </c>
      <c r="H35" s="0" t="n">
        <v>113944</v>
      </c>
      <c r="I35" s="0" t="n">
        <v>21560</v>
      </c>
      <c r="J35" s="0" t="n">
        <v>9956</v>
      </c>
      <c r="K35" s="0" t="n">
        <v>514822</v>
      </c>
      <c r="L35" s="0" t="n">
        <v>212811</v>
      </c>
      <c r="M35" s="0" t="n">
        <v>46319</v>
      </c>
      <c r="N35" s="0" t="n">
        <v>13137</v>
      </c>
      <c r="O35" s="0" t="n">
        <v>234329</v>
      </c>
      <c r="P35" s="0" t="n">
        <v>125422</v>
      </c>
      <c r="Q35" s="0" t="n">
        <v>10758</v>
      </c>
      <c r="R35" s="0" t="n">
        <v>4336</v>
      </c>
      <c r="S35" s="0" t="n">
        <f aca="false">W35+AA35+AE35+AI35</f>
        <v>98903</v>
      </c>
      <c r="T35" s="0" t="n">
        <f aca="false">X35+AB35+AF35+AJ35</f>
        <v>86504</v>
      </c>
      <c r="U35" s="0" t="n">
        <f aca="false">Y35+AC35+AG35+AK35</f>
        <v>6925</v>
      </c>
      <c r="V35" s="0" t="n">
        <f aca="false">Z35+AD35+AH35+AL35</f>
        <v>5830</v>
      </c>
      <c r="W35" s="0" t="n">
        <v>14720</v>
      </c>
      <c r="X35" s="0" t="n">
        <v>9799</v>
      </c>
      <c r="Y35" s="0" t="n">
        <v>879</v>
      </c>
      <c r="Z35" s="0" t="n">
        <v>488</v>
      </c>
      <c r="AA35" s="0" t="n">
        <v>13580</v>
      </c>
      <c r="AB35" s="0" t="n">
        <v>9989</v>
      </c>
      <c r="AC35" s="0" t="n">
        <v>787</v>
      </c>
      <c r="AD35" s="0" t="n">
        <v>505</v>
      </c>
      <c r="AE35" s="0" t="n">
        <v>58880</v>
      </c>
      <c r="AF35" s="0" t="n">
        <v>54993</v>
      </c>
      <c r="AG35" s="0" t="n">
        <v>4689</v>
      </c>
      <c r="AH35" s="0" t="n">
        <v>4267</v>
      </c>
      <c r="AI35" s="0" t="n">
        <v>11723</v>
      </c>
      <c r="AJ35" s="0" t="n">
        <v>11723</v>
      </c>
      <c r="AK35" s="0" t="n">
        <v>570</v>
      </c>
      <c r="AL35" s="0" t="n">
        <v>570</v>
      </c>
    </row>
    <row r="36" customFormat="false" ht="13.2" hidden="false" customHeight="false" outlineLevel="0" collapsed="false">
      <c r="A36" s="50" t="s">
        <v>67</v>
      </c>
      <c r="B36" s="0" t="s">
        <v>80</v>
      </c>
      <c r="C36" s="0" t="n">
        <v>1052629</v>
      </c>
      <c r="D36" s="21" t="n">
        <v>526384</v>
      </c>
      <c r="E36" s="21" t="n">
        <v>77613</v>
      </c>
      <c r="F36" s="0" t="n">
        <v>29938</v>
      </c>
      <c r="G36" s="0" t="n">
        <v>221079</v>
      </c>
      <c r="H36" s="0" t="n">
        <v>111577</v>
      </c>
      <c r="I36" s="0" t="n">
        <v>18497</v>
      </c>
      <c r="J36" s="0" t="n">
        <v>8368</v>
      </c>
      <c r="K36" s="0" t="n">
        <v>502650</v>
      </c>
      <c r="L36" s="0" t="n">
        <v>205317</v>
      </c>
      <c r="M36" s="0" t="n">
        <v>41912</v>
      </c>
      <c r="N36" s="0" t="n">
        <v>11560</v>
      </c>
      <c r="O36" s="0" t="n">
        <v>229033</v>
      </c>
      <c r="P36" s="0" t="n">
        <v>121612</v>
      </c>
      <c r="Q36" s="0" t="n">
        <v>10068</v>
      </c>
      <c r="R36" s="0" t="n">
        <v>3951</v>
      </c>
      <c r="S36" s="0" t="n">
        <f aca="false">W36+AA36+AE36+AI36</f>
        <v>99867</v>
      </c>
      <c r="T36" s="0" t="n">
        <f aca="false">X36+AB36+AF36+AJ36</f>
        <v>87878</v>
      </c>
      <c r="U36" s="0" t="n">
        <f aca="false">Y36+AC36+AG36+AK36</f>
        <v>7136</v>
      </c>
      <c r="V36" s="0" t="n">
        <f aca="false">Z36+AD36+AH36+AL36</f>
        <v>6059</v>
      </c>
      <c r="W36" s="0" t="n">
        <v>13832</v>
      </c>
      <c r="X36" s="0" t="n">
        <v>9185</v>
      </c>
      <c r="Y36" s="0" t="n">
        <v>632</v>
      </c>
      <c r="Z36" s="0" t="n">
        <v>340</v>
      </c>
      <c r="AA36" s="0" t="n">
        <v>12409</v>
      </c>
      <c r="AB36" s="0" t="n">
        <v>8990</v>
      </c>
      <c r="AC36" s="0" t="n">
        <v>732</v>
      </c>
      <c r="AD36" s="0" t="n">
        <v>452</v>
      </c>
      <c r="AE36" s="0" t="n">
        <v>61269</v>
      </c>
      <c r="AF36" s="0" t="n">
        <v>57346</v>
      </c>
      <c r="AG36" s="0" t="n">
        <v>5065</v>
      </c>
      <c r="AH36" s="0" t="n">
        <v>4560</v>
      </c>
      <c r="AI36" s="0" t="n">
        <v>12357</v>
      </c>
      <c r="AJ36" s="0" t="n">
        <v>12357</v>
      </c>
      <c r="AK36" s="0" t="n">
        <v>707</v>
      </c>
      <c r="AL36" s="0" t="n">
        <v>707</v>
      </c>
    </row>
    <row r="37" customFormat="false" ht="13.2" hidden="false" customHeight="false" outlineLevel="0" collapsed="false">
      <c r="A37" s="50" t="s">
        <v>68</v>
      </c>
      <c r="B37" s="0" t="s">
        <v>80</v>
      </c>
      <c r="C37" s="0" t="n">
        <v>1028285</v>
      </c>
      <c r="D37" s="21" t="n">
        <v>512221</v>
      </c>
      <c r="E37" s="21" t="n">
        <v>78851</v>
      </c>
      <c r="F37" s="0" t="n">
        <v>30981</v>
      </c>
      <c r="G37" s="0" t="n">
        <v>209270</v>
      </c>
      <c r="H37" s="0" t="n">
        <v>104337</v>
      </c>
      <c r="I37" s="0" t="n">
        <v>17727</v>
      </c>
      <c r="J37" s="0" t="n">
        <v>8234</v>
      </c>
      <c r="K37" s="0" t="n">
        <v>491070</v>
      </c>
      <c r="L37" s="0" t="n">
        <v>198254</v>
      </c>
      <c r="M37" s="0" t="n">
        <v>42789</v>
      </c>
      <c r="N37" s="0" t="n">
        <v>12001</v>
      </c>
      <c r="O37" s="0" t="n">
        <v>225058</v>
      </c>
      <c r="P37" s="0" t="n">
        <v>118433</v>
      </c>
      <c r="Q37" s="0" t="n">
        <v>10901</v>
      </c>
      <c r="R37" s="0" t="n">
        <v>4389</v>
      </c>
      <c r="S37" s="0" t="n">
        <f aca="false">W37+AA37+AE37+AI37</f>
        <v>102887</v>
      </c>
      <c r="T37" s="0" t="n">
        <f aca="false">X37+AB37+AF37+AJ37</f>
        <v>91197</v>
      </c>
      <c r="U37" s="0" t="n">
        <f aca="false">Y37+AC37+AG37+AK37</f>
        <v>7434</v>
      </c>
      <c r="V37" s="0" t="n">
        <f aca="false">Z37+AD37+AH37+AL37</f>
        <v>6357</v>
      </c>
      <c r="W37" s="0" t="n">
        <v>12935</v>
      </c>
      <c r="X37" s="0" t="n">
        <v>8470</v>
      </c>
      <c r="Y37" s="0" t="n">
        <v>710</v>
      </c>
      <c r="Z37" s="0" t="n">
        <v>368</v>
      </c>
      <c r="AA37" s="0" t="n">
        <v>11346</v>
      </c>
      <c r="AB37" s="0" t="n">
        <v>8190</v>
      </c>
      <c r="AC37" s="0" t="n">
        <v>636</v>
      </c>
      <c r="AD37" s="0" t="n">
        <v>376</v>
      </c>
      <c r="AE37" s="0" t="n">
        <v>65692</v>
      </c>
      <c r="AF37" s="0" t="n">
        <v>61623</v>
      </c>
      <c r="AG37" s="0" t="n">
        <v>5415</v>
      </c>
      <c r="AH37" s="0" t="n">
        <v>4940</v>
      </c>
      <c r="AI37" s="0" t="n">
        <v>12914</v>
      </c>
      <c r="AJ37" s="0" t="n">
        <v>12914</v>
      </c>
      <c r="AK37" s="0" t="n">
        <v>673</v>
      </c>
      <c r="AL37" s="0" t="n">
        <v>673</v>
      </c>
    </row>
    <row r="38" customFormat="false" ht="13.2" hidden="false" customHeight="false" outlineLevel="0" collapsed="false">
      <c r="A38" s="50" t="s">
        <v>69</v>
      </c>
      <c r="B38" s="0" t="s">
        <v>80</v>
      </c>
      <c r="C38" s="0" t="n">
        <v>1018354</v>
      </c>
      <c r="D38" s="21" t="n">
        <v>502198</v>
      </c>
      <c r="E38" s="21" t="n">
        <v>76106</v>
      </c>
      <c r="F38" s="0" t="n">
        <v>29469</v>
      </c>
      <c r="G38" s="0" t="n">
        <v>203666</v>
      </c>
      <c r="H38" s="0" t="n">
        <v>100729</v>
      </c>
      <c r="I38" s="0" t="n">
        <v>15863</v>
      </c>
      <c r="J38" s="0" t="n">
        <v>7490</v>
      </c>
      <c r="K38" s="0" t="n">
        <v>486779</v>
      </c>
      <c r="L38" s="0" t="n">
        <v>192746</v>
      </c>
      <c r="M38" s="0" t="n">
        <v>42078</v>
      </c>
      <c r="N38" s="0" t="n">
        <v>11386</v>
      </c>
      <c r="O38" s="0" t="n">
        <v>224144</v>
      </c>
      <c r="P38" s="0" t="n">
        <v>116150</v>
      </c>
      <c r="Q38" s="0" t="n">
        <v>10793</v>
      </c>
      <c r="R38" s="0" t="n">
        <v>4245</v>
      </c>
      <c r="S38" s="0" t="n">
        <f aca="false">W38+AA38+AE38+AI38</f>
        <v>103765</v>
      </c>
      <c r="T38" s="0" t="n">
        <f aca="false">X38+AB38+AF38+AJ38</f>
        <v>92573</v>
      </c>
      <c r="U38" s="0" t="n">
        <f aca="false">Y38+AC38+AG38+AK38</f>
        <v>7372</v>
      </c>
      <c r="V38" s="0" t="n">
        <f aca="false">Z38+AD38+AH38+AL38</f>
        <v>6348</v>
      </c>
      <c r="W38" s="0" t="n">
        <v>11846</v>
      </c>
      <c r="X38" s="0" t="n">
        <v>7682</v>
      </c>
      <c r="Y38" s="0" t="n">
        <v>586</v>
      </c>
      <c r="Z38" s="0" t="n">
        <v>345</v>
      </c>
      <c r="AA38" s="0" t="n">
        <v>10651</v>
      </c>
      <c r="AB38" s="0" t="n">
        <v>7683</v>
      </c>
      <c r="AC38" s="0" t="n">
        <v>611</v>
      </c>
      <c r="AD38" s="0" t="n">
        <v>355</v>
      </c>
      <c r="AE38" s="0" t="n">
        <v>68232</v>
      </c>
      <c r="AF38" s="0" t="n">
        <v>64172</v>
      </c>
      <c r="AG38" s="0" t="n">
        <v>5556</v>
      </c>
      <c r="AH38" s="0" t="n">
        <v>5029</v>
      </c>
      <c r="AI38" s="0" t="n">
        <v>13036</v>
      </c>
      <c r="AJ38" s="0" t="n">
        <v>13036</v>
      </c>
      <c r="AK38" s="0" t="n">
        <v>619</v>
      </c>
      <c r="AL38" s="0" t="n">
        <v>619</v>
      </c>
    </row>
    <row r="39" customFormat="false" ht="13.2" hidden="false" customHeight="false" outlineLevel="0" collapsed="false">
      <c r="A39" s="50" t="s">
        <v>70</v>
      </c>
      <c r="B39" s="0" t="s">
        <v>80</v>
      </c>
      <c r="C39" s="0" t="n">
        <v>1009923</v>
      </c>
      <c r="D39" s="21" t="n">
        <v>490238</v>
      </c>
      <c r="E39" s="21" t="n">
        <v>73794</v>
      </c>
      <c r="F39" s="0" t="n">
        <v>27437</v>
      </c>
      <c r="G39" s="0" t="n">
        <v>197661</v>
      </c>
      <c r="H39" s="0" t="n">
        <v>96107</v>
      </c>
      <c r="I39" s="0" t="n">
        <v>15109</v>
      </c>
      <c r="J39" s="0" t="n">
        <v>6976</v>
      </c>
      <c r="K39" s="0" t="n">
        <v>484344</v>
      </c>
      <c r="L39" s="0" t="n">
        <v>187723</v>
      </c>
      <c r="M39" s="0" t="n">
        <v>41103</v>
      </c>
      <c r="N39" s="0" t="n">
        <v>10309</v>
      </c>
      <c r="O39" s="0" t="n">
        <v>223815</v>
      </c>
      <c r="P39" s="0" t="n">
        <v>113741</v>
      </c>
      <c r="Q39" s="0" t="n">
        <v>10258</v>
      </c>
      <c r="R39" s="0" t="n">
        <v>3901</v>
      </c>
      <c r="S39" s="0" t="n">
        <f aca="false">W39+AA39+AE39+AI39</f>
        <v>104103</v>
      </c>
      <c r="T39" s="0" t="n">
        <f aca="false">X39+AB39+AF39+AJ39</f>
        <v>92667</v>
      </c>
      <c r="U39" s="0" t="n">
        <f aca="false">Y39+AC39+AG39+AK39</f>
        <v>7324</v>
      </c>
      <c r="V39" s="0" t="n">
        <f aca="false">Z39+AD39+AH39+AL39</f>
        <v>6251</v>
      </c>
      <c r="W39" s="0" t="n">
        <v>11655</v>
      </c>
      <c r="X39" s="0" t="n">
        <v>7558</v>
      </c>
      <c r="Y39" s="0" t="n">
        <v>628</v>
      </c>
      <c r="Z39" s="0" t="n">
        <v>315</v>
      </c>
      <c r="AA39" s="0" t="n">
        <v>10246</v>
      </c>
      <c r="AB39" s="0" t="n">
        <v>7189</v>
      </c>
      <c r="AC39" s="0" t="n">
        <v>579</v>
      </c>
      <c r="AD39" s="0" t="n">
        <v>346</v>
      </c>
      <c r="AE39" s="0" t="n">
        <v>69161</v>
      </c>
      <c r="AF39" s="0" t="n">
        <v>64879</v>
      </c>
      <c r="AG39" s="0" t="n">
        <v>5607</v>
      </c>
      <c r="AH39" s="0" t="n">
        <v>5080</v>
      </c>
      <c r="AI39" s="0" t="n">
        <v>13041</v>
      </c>
      <c r="AJ39" s="0" t="n">
        <v>13041</v>
      </c>
      <c r="AK39" s="0" t="n">
        <v>510</v>
      </c>
      <c r="AL39" s="0" t="n">
        <v>510</v>
      </c>
    </row>
    <row r="40" customFormat="false" ht="13.2" hidden="false" customHeight="false" outlineLevel="0" collapsed="false">
      <c r="A40" s="50"/>
    </row>
    <row r="41" customFormat="false" ht="13.2" hidden="false" customHeight="false" outlineLevel="0" collapsed="false">
      <c r="A41" s="0" t="s">
        <v>52</v>
      </c>
      <c r="B41" s="0" t="s">
        <v>79</v>
      </c>
      <c r="C41" s="0" t="n">
        <v>179106</v>
      </c>
      <c r="D41" s="0" t="n">
        <v>90724</v>
      </c>
      <c r="E41" s="0" t="n">
        <v>12486</v>
      </c>
      <c r="F41" s="0" t="n">
        <v>4235</v>
      </c>
      <c r="G41" s="0" t="n">
        <v>40351</v>
      </c>
      <c r="H41" s="0" t="n">
        <v>19221</v>
      </c>
      <c r="I41" s="0" t="n">
        <v>3435</v>
      </c>
      <c r="J41" s="0" t="n">
        <v>1414</v>
      </c>
      <c r="K41" s="0" t="n">
        <v>74251</v>
      </c>
      <c r="L41" s="0" t="n">
        <v>30535</v>
      </c>
      <c r="M41" s="0" t="n">
        <v>6305</v>
      </c>
      <c r="N41" s="0" t="n">
        <v>1545</v>
      </c>
      <c r="O41" s="0" t="n">
        <v>45819</v>
      </c>
      <c r="P41" s="0" t="n">
        <v>25434</v>
      </c>
      <c r="Q41" s="0" t="n">
        <v>1829</v>
      </c>
      <c r="R41" s="0" t="n">
        <v>661</v>
      </c>
      <c r="S41" s="0" t="n">
        <f aca="false">W41+AA41+AE41+AI41</f>
        <v>18685</v>
      </c>
      <c r="T41" s="0" t="n">
        <f aca="false">X41+AB41+AF41+AJ41</f>
        <v>15534</v>
      </c>
      <c r="U41" s="0" t="n">
        <f aca="false">Y41+AC41+AG41+AK41</f>
        <v>917</v>
      </c>
      <c r="V41" s="0" t="n">
        <f aca="false">Z41+AD41+AH41+AL41</f>
        <v>615</v>
      </c>
      <c r="W41" s="0" t="n">
        <v>4198</v>
      </c>
      <c r="X41" s="0" t="n">
        <v>2937</v>
      </c>
      <c r="Y41" s="0" t="n">
        <v>357</v>
      </c>
      <c r="Z41" s="0" t="n">
        <v>191</v>
      </c>
      <c r="AA41" s="0" t="n">
        <v>2856</v>
      </c>
      <c r="AB41" s="0" t="n">
        <v>1991</v>
      </c>
      <c r="AC41" s="0" t="n">
        <v>143</v>
      </c>
      <c r="AD41" s="0" t="n">
        <v>69</v>
      </c>
      <c r="AE41" s="0" t="n">
        <v>10887</v>
      </c>
      <c r="AF41" s="0" t="n">
        <v>9870</v>
      </c>
      <c r="AG41" s="0" t="n">
        <v>398</v>
      </c>
      <c r="AH41" s="0" t="n">
        <v>336</v>
      </c>
      <c r="AI41" s="0" t="n">
        <v>744</v>
      </c>
      <c r="AJ41" s="0" t="n">
        <v>736</v>
      </c>
      <c r="AK41" s="0" t="n">
        <v>19</v>
      </c>
      <c r="AL41" s="0" t="n">
        <v>19</v>
      </c>
    </row>
    <row r="42" customFormat="false" ht="13.2" hidden="false" customHeight="false" outlineLevel="0" collapsed="false">
      <c r="A42" s="0" t="s">
        <v>54</v>
      </c>
      <c r="B42" s="0" t="s">
        <v>79</v>
      </c>
      <c r="C42" s="0" t="n">
        <v>184704</v>
      </c>
      <c r="D42" s="0" t="n">
        <v>93365</v>
      </c>
      <c r="E42" s="0" t="n">
        <v>13240</v>
      </c>
      <c r="F42" s="0" t="n">
        <v>4381</v>
      </c>
      <c r="G42" s="0" t="n">
        <v>41526</v>
      </c>
      <c r="H42" s="0" t="n">
        <v>19667</v>
      </c>
      <c r="I42" s="0" t="n">
        <v>3416</v>
      </c>
      <c r="J42" s="0" t="n">
        <v>1228</v>
      </c>
      <c r="K42" s="0" t="n">
        <v>76830</v>
      </c>
      <c r="L42" s="0" t="n">
        <v>31759</v>
      </c>
      <c r="M42" s="0" t="n">
        <v>6831</v>
      </c>
      <c r="N42" s="0" t="n">
        <v>1761</v>
      </c>
      <c r="O42" s="0" t="n">
        <v>46565</v>
      </c>
      <c r="P42" s="0" t="n">
        <v>25582</v>
      </c>
      <c r="Q42" s="0" t="n">
        <v>2065</v>
      </c>
      <c r="R42" s="0" t="n">
        <v>751</v>
      </c>
      <c r="S42" s="0" t="n">
        <f aca="false">W42+AA42+AE42+AI42</f>
        <v>19783</v>
      </c>
      <c r="T42" s="0" t="n">
        <f aca="false">X42+AB42+AF42+AJ42</f>
        <v>16357</v>
      </c>
      <c r="U42" s="0" t="n">
        <f aca="false">Y42+AC42+AG42+AK42</f>
        <v>928</v>
      </c>
      <c r="V42" s="0" t="n">
        <f aca="false">Z42+AD42+AH42+AL42</f>
        <v>641</v>
      </c>
      <c r="W42" s="0" t="n">
        <v>4365</v>
      </c>
      <c r="X42" s="0" t="n">
        <v>2964</v>
      </c>
      <c r="Y42" s="0" t="n">
        <v>284</v>
      </c>
      <c r="Z42" s="0" t="n">
        <v>146</v>
      </c>
      <c r="AA42" s="0" t="n">
        <v>2962</v>
      </c>
      <c r="AB42" s="0" t="n">
        <v>2060</v>
      </c>
      <c r="AC42" s="0" t="n">
        <v>165</v>
      </c>
      <c r="AD42" s="0" t="n">
        <v>90</v>
      </c>
      <c r="AE42" s="0" t="n">
        <v>11633</v>
      </c>
      <c r="AF42" s="0" t="n">
        <v>10542</v>
      </c>
      <c r="AG42" s="0" t="n">
        <v>462</v>
      </c>
      <c r="AH42" s="0" t="n">
        <v>388</v>
      </c>
      <c r="AI42" s="0" t="n">
        <v>823</v>
      </c>
      <c r="AJ42" s="0" t="n">
        <v>791</v>
      </c>
      <c r="AK42" s="0" t="n">
        <v>17</v>
      </c>
      <c r="AL42" s="0" t="n">
        <v>17</v>
      </c>
    </row>
    <row r="43" customFormat="false" ht="13.2" hidden="false" customHeight="false" outlineLevel="0" collapsed="false">
      <c r="A43" s="0" t="s">
        <v>55</v>
      </c>
      <c r="B43" s="0" t="s">
        <v>79</v>
      </c>
      <c r="C43" s="0" t="n">
        <v>190068</v>
      </c>
      <c r="D43" s="0" t="n">
        <v>95971</v>
      </c>
      <c r="E43" s="0" t="n">
        <v>11831</v>
      </c>
      <c r="F43" s="0" t="n">
        <v>4045</v>
      </c>
      <c r="G43" s="0" t="n">
        <v>42280</v>
      </c>
      <c r="H43" s="0" t="n">
        <v>20521</v>
      </c>
      <c r="I43" s="0" t="n">
        <v>2940</v>
      </c>
      <c r="J43" s="0" t="n">
        <v>1200</v>
      </c>
      <c r="K43" s="0" t="n">
        <v>80024</v>
      </c>
      <c r="L43" s="0" t="n">
        <v>32811</v>
      </c>
      <c r="M43" s="0" t="n">
        <v>6061</v>
      </c>
      <c r="N43" s="0" t="n">
        <v>1514</v>
      </c>
      <c r="O43" s="0" t="n">
        <v>47404</v>
      </c>
      <c r="P43" s="0" t="n">
        <v>25932</v>
      </c>
      <c r="Q43" s="0" t="n">
        <v>1848</v>
      </c>
      <c r="R43" s="0" t="n">
        <v>673</v>
      </c>
      <c r="S43" s="0" t="n">
        <f aca="false">W43+AA43+AE43+AI43</f>
        <v>20360</v>
      </c>
      <c r="T43" s="0" t="n">
        <f aca="false">X43+AB43+AF43+AJ43</f>
        <v>16707</v>
      </c>
      <c r="U43" s="0" t="n">
        <f aca="false">Y43+AC43+AG43+AK43</f>
        <v>982</v>
      </c>
      <c r="V43" s="0" t="n">
        <f aca="false">Z43+AD43+AH43+AL43</f>
        <v>658</v>
      </c>
      <c r="W43" s="0" t="n">
        <v>4563</v>
      </c>
      <c r="X43" s="0" t="n">
        <v>3133</v>
      </c>
      <c r="Y43" s="0" t="n">
        <v>340</v>
      </c>
      <c r="Z43" s="0" t="n">
        <v>173</v>
      </c>
      <c r="AA43" s="0" t="n">
        <v>3048</v>
      </c>
      <c r="AB43" s="0" t="n">
        <v>2053</v>
      </c>
      <c r="AC43" s="0" t="n">
        <v>164</v>
      </c>
      <c r="AD43" s="0" t="n">
        <v>93</v>
      </c>
      <c r="AE43" s="0" t="n">
        <v>11892</v>
      </c>
      <c r="AF43" s="0" t="n">
        <v>10664</v>
      </c>
      <c r="AG43" s="0" t="n">
        <v>469</v>
      </c>
      <c r="AH43" s="0" t="n">
        <v>383</v>
      </c>
      <c r="AI43" s="0" t="n">
        <v>857</v>
      </c>
      <c r="AJ43" s="0" t="n">
        <v>857</v>
      </c>
      <c r="AK43" s="0" t="n">
        <v>9</v>
      </c>
      <c r="AL43" s="0" t="n">
        <v>9</v>
      </c>
    </row>
    <row r="44" customFormat="false" ht="13.2" hidden="false" customHeight="false" outlineLevel="0" collapsed="false">
      <c r="A44" s="0" t="s">
        <v>56</v>
      </c>
      <c r="B44" s="0" t="s">
        <v>79</v>
      </c>
      <c r="C44" s="0" t="n">
        <v>195576</v>
      </c>
      <c r="D44" s="0" t="n">
        <v>98402</v>
      </c>
      <c r="E44" s="0" t="n">
        <v>13351</v>
      </c>
      <c r="F44" s="0" t="n">
        <v>4501</v>
      </c>
      <c r="G44" s="0" t="n">
        <v>43645</v>
      </c>
      <c r="H44" s="0" t="n">
        <v>21341</v>
      </c>
      <c r="I44" s="0" t="n">
        <v>3575</v>
      </c>
      <c r="J44" s="0" t="n">
        <v>1337</v>
      </c>
      <c r="K44" s="0" t="n">
        <v>84166</v>
      </c>
      <c r="L44" s="0" t="n">
        <v>34419</v>
      </c>
      <c r="M44" s="0" t="n">
        <v>6794</v>
      </c>
      <c r="N44" s="0" t="n">
        <v>1711</v>
      </c>
      <c r="O44" s="0" t="n">
        <v>47728</v>
      </c>
      <c r="P44" s="0" t="n">
        <v>26251</v>
      </c>
      <c r="Q44" s="0" t="n">
        <v>1918</v>
      </c>
      <c r="R44" s="0" t="n">
        <v>698</v>
      </c>
      <c r="S44" s="0" t="n">
        <f aca="false">W44+AA44+AE44+AI44</f>
        <v>20037</v>
      </c>
      <c r="T44" s="0" t="n">
        <f aca="false">X44+AB44+AF44+AJ44</f>
        <v>16391</v>
      </c>
      <c r="U44" s="0" t="n">
        <f aca="false">Y44+AC44+AG44+AK44</f>
        <v>1064</v>
      </c>
      <c r="V44" s="0" t="n">
        <f aca="false">Z44+AD44+AH44+AL44</f>
        <v>755</v>
      </c>
      <c r="W44" s="0" t="n">
        <v>4547</v>
      </c>
      <c r="X44" s="0" t="n">
        <v>3070</v>
      </c>
      <c r="Y44" s="0" t="n">
        <v>289</v>
      </c>
      <c r="Z44" s="0" t="n">
        <v>153</v>
      </c>
      <c r="AA44" s="0" t="n">
        <v>3116</v>
      </c>
      <c r="AB44" s="0" t="n">
        <v>2159</v>
      </c>
      <c r="AC44" s="0" t="n">
        <v>169</v>
      </c>
      <c r="AD44" s="0" t="n">
        <v>89</v>
      </c>
      <c r="AE44" s="0" t="n">
        <v>11469</v>
      </c>
      <c r="AF44" s="0" t="n">
        <v>10258</v>
      </c>
      <c r="AG44" s="0" t="n">
        <v>583</v>
      </c>
      <c r="AH44" s="0" t="n">
        <v>490</v>
      </c>
      <c r="AI44" s="0" t="n">
        <v>905</v>
      </c>
      <c r="AJ44" s="0" t="n">
        <v>904</v>
      </c>
      <c r="AK44" s="0" t="n">
        <v>23</v>
      </c>
      <c r="AL44" s="0" t="n">
        <v>23</v>
      </c>
    </row>
    <row r="45" customFormat="false" ht="13.2" hidden="false" customHeight="false" outlineLevel="0" collapsed="false">
      <c r="A45" s="0" t="s">
        <v>57</v>
      </c>
      <c r="B45" s="0" t="s">
        <v>79</v>
      </c>
      <c r="C45" s="0" t="n">
        <v>201949</v>
      </c>
      <c r="D45" s="0" t="n">
        <v>100782</v>
      </c>
      <c r="E45" s="0" t="n">
        <v>14641</v>
      </c>
      <c r="F45" s="0" t="n">
        <v>5233</v>
      </c>
      <c r="G45" s="0" t="n">
        <v>44737</v>
      </c>
      <c r="H45" s="0" t="n">
        <v>21650</v>
      </c>
      <c r="I45" s="0" t="n">
        <v>3879</v>
      </c>
      <c r="J45" s="0" t="n">
        <v>1576</v>
      </c>
      <c r="K45" s="0" t="n">
        <v>88398</v>
      </c>
      <c r="L45" s="0" t="n">
        <v>36328</v>
      </c>
      <c r="M45" s="0" t="n">
        <v>7578</v>
      </c>
      <c r="N45" s="0" t="n">
        <v>1990</v>
      </c>
      <c r="O45" s="0" t="n">
        <v>48465</v>
      </c>
      <c r="P45" s="0" t="n">
        <v>26762</v>
      </c>
      <c r="Q45" s="0" t="n">
        <v>2028</v>
      </c>
      <c r="R45" s="0" t="n">
        <v>844</v>
      </c>
      <c r="S45" s="0" t="n">
        <f aca="false">W45+AA45+AE45+AI45</f>
        <v>20349</v>
      </c>
      <c r="T45" s="0" t="n">
        <f aca="false">X45+AB45+AF45+AJ45</f>
        <v>16042</v>
      </c>
      <c r="U45" s="0" t="n">
        <f aca="false">Y45+AC45+AG45+AK45</f>
        <v>1156</v>
      </c>
      <c r="V45" s="0" t="n">
        <f aca="false">Z45+AD45+AH45+AL45</f>
        <v>823</v>
      </c>
      <c r="W45" s="0" t="n">
        <v>5359</v>
      </c>
      <c r="X45" s="0" t="n">
        <v>3166</v>
      </c>
      <c r="Y45" s="0" t="n">
        <v>329</v>
      </c>
      <c r="Z45" s="0" t="n">
        <v>185</v>
      </c>
      <c r="AA45" s="0" t="n">
        <v>3202</v>
      </c>
      <c r="AB45" s="0" t="n">
        <v>2256</v>
      </c>
      <c r="AC45" s="0" t="n">
        <v>248</v>
      </c>
      <c r="AD45" s="0" t="n">
        <v>139</v>
      </c>
      <c r="AE45" s="0" t="n">
        <v>10839</v>
      </c>
      <c r="AF45" s="0" t="n">
        <v>9673</v>
      </c>
      <c r="AG45" s="0" t="n">
        <v>560</v>
      </c>
      <c r="AH45" s="0" t="n">
        <v>481</v>
      </c>
      <c r="AI45" s="0" t="n">
        <v>949</v>
      </c>
      <c r="AJ45" s="0" t="n">
        <v>947</v>
      </c>
      <c r="AK45" s="0" t="n">
        <v>19</v>
      </c>
      <c r="AL45" s="0" t="n">
        <v>18</v>
      </c>
    </row>
    <row r="46" customFormat="false" ht="13.2" hidden="false" customHeight="false" outlineLevel="0" collapsed="false">
      <c r="A46" s="0" t="s">
        <v>58</v>
      </c>
      <c r="B46" s="0" t="s">
        <v>79</v>
      </c>
      <c r="C46" s="0" t="n">
        <v>207226</v>
      </c>
      <c r="D46" s="0" t="n">
        <v>104842</v>
      </c>
      <c r="E46" s="0" t="n">
        <v>16161</v>
      </c>
      <c r="F46" s="0" t="n">
        <v>5598</v>
      </c>
      <c r="G46" s="0" t="n">
        <v>44917</v>
      </c>
      <c r="H46" s="0" t="n">
        <v>22945</v>
      </c>
      <c r="I46" s="0" t="n">
        <v>4068</v>
      </c>
      <c r="J46" s="0" t="n">
        <v>1658</v>
      </c>
      <c r="K46" s="0" t="n">
        <v>93120</v>
      </c>
      <c r="L46" s="0" t="n">
        <v>38844</v>
      </c>
      <c r="M46" s="0" t="n">
        <v>8705</v>
      </c>
      <c r="N46" s="0" t="n">
        <v>2306</v>
      </c>
      <c r="O46" s="0" t="n">
        <v>49681</v>
      </c>
      <c r="P46" s="0" t="n">
        <v>27112</v>
      </c>
      <c r="Q46" s="0" t="n">
        <v>2242</v>
      </c>
      <c r="R46" s="0" t="n">
        <v>870</v>
      </c>
      <c r="S46" s="0" t="n">
        <f aca="false">W46+AA46+AE46+AI46</f>
        <v>19508</v>
      </c>
      <c r="T46" s="0" t="n">
        <f aca="false">X46+AB46+AF46+AJ46</f>
        <v>15941</v>
      </c>
      <c r="U46" s="0" t="n">
        <f aca="false">Y46+AC46+AG46+AK46</f>
        <v>1146</v>
      </c>
      <c r="V46" s="0" t="n">
        <f aca="false">Z46+AD46+AH46+AL46</f>
        <v>764</v>
      </c>
      <c r="W46" s="0" t="n">
        <v>4918</v>
      </c>
      <c r="X46" s="0" t="n">
        <v>3282</v>
      </c>
      <c r="Y46" s="0" t="n">
        <v>363</v>
      </c>
      <c r="Z46" s="0" t="n">
        <v>171</v>
      </c>
      <c r="AA46" s="0" t="n">
        <v>3347</v>
      </c>
      <c r="AB46" s="0" t="n">
        <v>2350</v>
      </c>
      <c r="AC46" s="0" t="n">
        <v>197</v>
      </c>
      <c r="AD46" s="0" t="n">
        <v>113</v>
      </c>
      <c r="AE46" s="0" t="n">
        <v>10275</v>
      </c>
      <c r="AF46" s="0" t="n">
        <v>9342</v>
      </c>
      <c r="AG46" s="0" t="n">
        <v>533</v>
      </c>
      <c r="AH46" s="0" t="n">
        <v>427</v>
      </c>
      <c r="AI46" s="0" t="n">
        <v>968</v>
      </c>
      <c r="AJ46" s="0" t="n">
        <v>967</v>
      </c>
      <c r="AK46" s="0" t="n">
        <v>53</v>
      </c>
      <c r="AL46" s="0" t="n">
        <v>53</v>
      </c>
    </row>
    <row r="47" customFormat="false" ht="13.2" hidden="false" customHeight="false" outlineLevel="0" collapsed="false">
      <c r="A47" s="0" t="s">
        <v>59</v>
      </c>
      <c r="B47" s="0" t="s">
        <v>79</v>
      </c>
      <c r="C47" s="0" t="n">
        <v>210916</v>
      </c>
      <c r="D47" s="0" t="n">
        <v>106224</v>
      </c>
      <c r="E47" s="0" t="n">
        <v>16799</v>
      </c>
      <c r="F47" s="0" t="n">
        <v>5943</v>
      </c>
      <c r="G47" s="0" t="n">
        <v>45879</v>
      </c>
      <c r="H47" s="0" t="n">
        <v>23284</v>
      </c>
      <c r="I47" s="0" t="n">
        <v>4256</v>
      </c>
      <c r="J47" s="0" t="n">
        <v>1787</v>
      </c>
      <c r="K47" s="0" t="n">
        <v>96165</v>
      </c>
      <c r="L47" s="0" t="n">
        <v>39980</v>
      </c>
      <c r="M47" s="0" t="n">
        <v>9012</v>
      </c>
      <c r="N47" s="0" t="n">
        <v>2377</v>
      </c>
      <c r="O47" s="0" t="n">
        <v>49181</v>
      </c>
      <c r="P47" s="0" t="n">
        <v>26958</v>
      </c>
      <c r="Q47" s="0" t="n">
        <v>2252</v>
      </c>
      <c r="R47" s="0" t="n">
        <v>878</v>
      </c>
      <c r="S47" s="0" t="n">
        <f aca="false">W47+AA47+AE47+AI47</f>
        <v>19691</v>
      </c>
      <c r="T47" s="0" t="n">
        <f aca="false">X47+AB47+AF47+AJ47</f>
        <v>16002</v>
      </c>
      <c r="U47" s="0" t="n">
        <f aca="false">Y47+AC47+AG47+AK47</f>
        <v>1279</v>
      </c>
      <c r="V47" s="0" t="n">
        <f aca="false">Z47+AD47+AH47+AL47</f>
        <v>901</v>
      </c>
      <c r="W47" s="0" t="n">
        <v>5137</v>
      </c>
      <c r="X47" s="0" t="n">
        <v>3382</v>
      </c>
      <c r="Y47" s="0" t="n">
        <v>378</v>
      </c>
      <c r="Z47" s="0" t="n">
        <v>185</v>
      </c>
      <c r="AA47" s="0" t="n">
        <v>3585</v>
      </c>
      <c r="AB47" s="0" t="n">
        <v>2553</v>
      </c>
      <c r="AC47" s="0" t="n">
        <v>281</v>
      </c>
      <c r="AD47" s="0" t="n">
        <v>171</v>
      </c>
      <c r="AE47" s="0" t="n">
        <v>9977</v>
      </c>
      <c r="AF47" s="0" t="n">
        <v>9076</v>
      </c>
      <c r="AG47" s="0" t="n">
        <v>588</v>
      </c>
      <c r="AH47" s="0" t="n">
        <v>513</v>
      </c>
      <c r="AI47" s="0" t="n">
        <v>992</v>
      </c>
      <c r="AJ47" s="0" t="n">
        <v>991</v>
      </c>
      <c r="AK47" s="0" t="n">
        <v>32</v>
      </c>
      <c r="AL47" s="0" t="n">
        <v>32</v>
      </c>
    </row>
    <row r="48" customFormat="false" ht="13.2" hidden="false" customHeight="false" outlineLevel="0" collapsed="false">
      <c r="A48" s="0" t="s">
        <v>60</v>
      </c>
      <c r="B48" s="0" t="s">
        <v>79</v>
      </c>
      <c r="C48" s="0" t="n">
        <v>212418</v>
      </c>
      <c r="D48" s="0" t="n">
        <v>106503</v>
      </c>
      <c r="E48" s="0" t="n">
        <v>16529</v>
      </c>
      <c r="F48" s="0" t="n">
        <v>5728</v>
      </c>
      <c r="G48" s="0" t="n">
        <v>45979</v>
      </c>
      <c r="H48" s="0" t="n">
        <v>23301</v>
      </c>
      <c r="I48" s="0" t="n">
        <v>3924</v>
      </c>
      <c r="J48" s="0" t="n">
        <v>1681</v>
      </c>
      <c r="K48" s="0" t="n">
        <v>98492</v>
      </c>
      <c r="L48" s="0" t="n">
        <v>40808</v>
      </c>
      <c r="M48" s="0" t="n">
        <v>9213</v>
      </c>
      <c r="N48" s="0" t="n">
        <v>2341</v>
      </c>
      <c r="O48" s="0" t="n">
        <v>48278</v>
      </c>
      <c r="P48" s="0" t="n">
        <v>26431</v>
      </c>
      <c r="Q48" s="0" t="n">
        <v>2155</v>
      </c>
      <c r="R48" s="0" t="n">
        <v>846</v>
      </c>
      <c r="S48" s="0" t="n">
        <f aca="false">W48+AA48+AE48+AI48</f>
        <v>19669</v>
      </c>
      <c r="T48" s="0" t="n">
        <f aca="false">X48+AB48+AF48+AJ48</f>
        <v>15963</v>
      </c>
      <c r="U48" s="0" t="n">
        <f aca="false">Y48+AC48+AG48+AK48</f>
        <v>1237</v>
      </c>
      <c r="V48" s="0" t="n">
        <f aca="false">Z48+AD48+AH48+AL48</f>
        <v>860</v>
      </c>
      <c r="W48" s="0" t="n">
        <v>5109</v>
      </c>
      <c r="X48" s="0" t="n">
        <v>3308</v>
      </c>
      <c r="Y48" s="0" t="n">
        <v>301</v>
      </c>
      <c r="Z48" s="0" t="n">
        <v>127</v>
      </c>
      <c r="AA48" s="0" t="n">
        <v>3545</v>
      </c>
      <c r="AB48" s="0" t="n">
        <v>2533</v>
      </c>
      <c r="AC48" s="0" t="n">
        <v>277</v>
      </c>
      <c r="AD48" s="0" t="n">
        <v>161</v>
      </c>
      <c r="AE48" s="0" t="n">
        <v>9996</v>
      </c>
      <c r="AF48" s="0" t="n">
        <v>9103</v>
      </c>
      <c r="AG48" s="0" t="n">
        <v>625</v>
      </c>
      <c r="AH48" s="0" t="n">
        <v>538</v>
      </c>
      <c r="AI48" s="0" t="n">
        <v>1019</v>
      </c>
      <c r="AJ48" s="0" t="n">
        <v>1019</v>
      </c>
      <c r="AK48" s="0" t="n">
        <v>34</v>
      </c>
      <c r="AL48" s="0" t="n">
        <v>34</v>
      </c>
    </row>
    <row r="49" customFormat="false" ht="13.2" hidden="false" customHeight="false" outlineLevel="0" collapsed="false">
      <c r="A49" s="50" t="s">
        <v>61</v>
      </c>
      <c r="B49" s="0" t="s">
        <v>79</v>
      </c>
      <c r="C49" s="0" t="n">
        <v>213782</v>
      </c>
      <c r="D49" s="0" t="n">
        <v>106766</v>
      </c>
      <c r="E49" s="0" t="n">
        <v>18064</v>
      </c>
      <c r="F49" s="0" t="n">
        <v>6574</v>
      </c>
      <c r="G49" s="0" t="n">
        <v>46603</v>
      </c>
      <c r="H49" s="0" t="n">
        <v>23721</v>
      </c>
      <c r="I49" s="0" t="n">
        <v>4485</v>
      </c>
      <c r="J49" s="0" t="n">
        <v>1875</v>
      </c>
      <c r="K49" s="0" t="n">
        <v>99671</v>
      </c>
      <c r="L49" s="0" t="n">
        <v>41925</v>
      </c>
      <c r="M49" s="0" t="n">
        <v>9787</v>
      </c>
      <c r="N49" s="0" t="n">
        <v>2715</v>
      </c>
      <c r="O49" s="0" t="n">
        <v>47227</v>
      </c>
      <c r="P49" s="0" t="n">
        <v>2715</v>
      </c>
      <c r="Q49" s="0" t="n">
        <v>2392</v>
      </c>
      <c r="R49" s="0" t="n">
        <v>187</v>
      </c>
      <c r="S49" s="0" t="n">
        <f aca="false">W49+AA49+AE49+AI49</f>
        <v>20281</v>
      </c>
      <c r="T49" s="0" t="n">
        <f aca="false">X49+AB49+AF49+AJ49</f>
        <v>16411</v>
      </c>
      <c r="U49" s="0" t="n">
        <f aca="false">Y49+AC49+AG49+AK49</f>
        <v>1400</v>
      </c>
      <c r="V49" s="0" t="n">
        <f aca="false">Z49+AD49+AH49+AL49</f>
        <v>1040</v>
      </c>
      <c r="W49" s="0" t="n">
        <v>5067</v>
      </c>
      <c r="X49" s="0" t="n">
        <v>3273</v>
      </c>
      <c r="Y49" s="0" t="n">
        <v>345</v>
      </c>
      <c r="Z49" s="0" t="n">
        <v>184</v>
      </c>
      <c r="AA49" s="0" t="n">
        <v>3543</v>
      </c>
      <c r="AB49" s="0" t="n">
        <v>2495</v>
      </c>
      <c r="AC49" s="0" t="n">
        <v>272</v>
      </c>
      <c r="AD49" s="0" t="n">
        <v>160</v>
      </c>
      <c r="AE49" s="0" t="n">
        <v>10647</v>
      </c>
      <c r="AF49" s="0" t="n">
        <v>9619</v>
      </c>
      <c r="AG49" s="0" t="n">
        <v>759</v>
      </c>
      <c r="AH49" s="0" t="n">
        <v>672</v>
      </c>
      <c r="AI49" s="0" t="n">
        <v>1024</v>
      </c>
      <c r="AJ49" s="0" t="n">
        <v>1024</v>
      </c>
      <c r="AK49" s="0" t="n">
        <v>24</v>
      </c>
      <c r="AL49" s="0" t="n">
        <v>24</v>
      </c>
    </row>
    <row r="50" customFormat="false" ht="13.2" hidden="false" customHeight="false" outlineLevel="0" collapsed="false">
      <c r="A50" s="50" t="s">
        <v>62</v>
      </c>
      <c r="B50" s="0" t="s">
        <v>79</v>
      </c>
      <c r="C50" s="0" t="n">
        <v>211838</v>
      </c>
      <c r="D50" s="19"/>
      <c r="E50" s="19"/>
      <c r="F50" s="19"/>
      <c r="G50" s="123" t="n">
        <v>45280</v>
      </c>
      <c r="H50" s="19"/>
      <c r="I50" s="19"/>
      <c r="J50" s="19"/>
      <c r="K50" s="123" t="n">
        <v>99252</v>
      </c>
      <c r="L50" s="19"/>
      <c r="M50" s="19"/>
      <c r="N50" s="19"/>
      <c r="O50" s="123" t="n">
        <v>47240</v>
      </c>
      <c r="S50" s="0" t="n">
        <f aca="false">W50+AA50+AE50+AI50</f>
        <v>20066</v>
      </c>
      <c r="W50" s="123" t="n">
        <v>4688</v>
      </c>
      <c r="AA50" s="0" t="n">
        <v>3317</v>
      </c>
      <c r="AE50" s="0" t="n">
        <v>10970</v>
      </c>
      <c r="AF50" s="0" t="n">
        <v>10970</v>
      </c>
      <c r="AI50" s="0" t="n">
        <v>1091</v>
      </c>
      <c r="AJ50" s="19"/>
      <c r="AK50" s="19"/>
      <c r="AL50" s="19"/>
    </row>
    <row r="51" customFormat="false" ht="13.2" hidden="false" customHeight="false" outlineLevel="0" collapsed="false">
      <c r="A51" s="50" t="s">
        <v>63</v>
      </c>
      <c r="B51" s="0" t="s">
        <v>79</v>
      </c>
      <c r="C51" s="0" t="n">
        <v>202705</v>
      </c>
      <c r="D51" s="19"/>
      <c r="E51" s="19"/>
      <c r="F51" s="19"/>
      <c r="G51" s="123" t="n">
        <v>43775</v>
      </c>
      <c r="H51" s="19"/>
      <c r="I51" s="19"/>
      <c r="J51" s="19"/>
      <c r="K51" s="123" t="n">
        <v>96062</v>
      </c>
      <c r="L51" s="19"/>
      <c r="M51" s="19"/>
      <c r="N51" s="19"/>
      <c r="O51" s="123" t="n">
        <v>42906</v>
      </c>
      <c r="S51" s="0" t="n">
        <f aca="false">W51+AA51+AE51+AI51</f>
        <v>19962</v>
      </c>
      <c r="W51" s="123" t="n">
        <v>4572</v>
      </c>
      <c r="AA51" s="0" t="n">
        <v>2973</v>
      </c>
      <c r="AE51" s="0" t="n">
        <v>11354</v>
      </c>
      <c r="AF51" s="19"/>
      <c r="AG51" s="19"/>
      <c r="AH51" s="19"/>
      <c r="AI51" s="0" t="n">
        <v>1063</v>
      </c>
      <c r="AJ51" s="19"/>
      <c r="AK51" s="19"/>
      <c r="AL51" s="19"/>
    </row>
    <row r="52" customFormat="false" ht="13.2" hidden="false" customHeight="false" outlineLevel="0" collapsed="false">
      <c r="A52" s="50" t="s">
        <v>64</v>
      </c>
      <c r="B52" s="0" t="s">
        <v>79</v>
      </c>
      <c r="C52" s="0" t="n">
        <v>196685</v>
      </c>
      <c r="D52" s="21" t="n">
        <v>97247</v>
      </c>
      <c r="E52" s="21" t="n">
        <v>17166</v>
      </c>
      <c r="F52" s="0" t="n">
        <v>6298</v>
      </c>
      <c r="G52" s="0" t="n">
        <v>42881</v>
      </c>
      <c r="H52" s="0" t="n">
        <v>21254</v>
      </c>
      <c r="I52" s="0" t="n">
        <v>4312</v>
      </c>
      <c r="J52" s="0" t="n">
        <v>1869</v>
      </c>
      <c r="K52" s="0" t="n">
        <v>93745</v>
      </c>
      <c r="L52" s="0" t="n">
        <v>37875</v>
      </c>
      <c r="M52" s="0" t="n">
        <v>9402</v>
      </c>
      <c r="N52" s="0" t="n">
        <v>2539</v>
      </c>
      <c r="O52" s="0" t="n">
        <v>40274</v>
      </c>
      <c r="P52" s="0" t="n">
        <v>21614</v>
      </c>
      <c r="Q52" s="0" t="n">
        <v>1990</v>
      </c>
      <c r="R52" s="0" t="n">
        <v>763</v>
      </c>
      <c r="S52" s="0" t="n">
        <f aca="false">W52+AA52+AE52+AI52</f>
        <v>19785</v>
      </c>
      <c r="T52" s="0" t="n">
        <f aca="false">X52+AB52+AF52+AJ52</f>
        <v>16504</v>
      </c>
      <c r="U52" s="0" t="n">
        <f aca="false">Y52+AC52+AG52+AK52</f>
        <v>1462</v>
      </c>
      <c r="V52" s="0" t="n">
        <f aca="false">Z52+AD52+AH52+AL52</f>
        <v>1127</v>
      </c>
      <c r="W52" s="0" t="n">
        <v>4146</v>
      </c>
      <c r="X52" s="0" t="n">
        <v>2658</v>
      </c>
      <c r="Y52" s="0" t="n">
        <v>279</v>
      </c>
      <c r="Z52" s="0" t="n">
        <v>136</v>
      </c>
      <c r="AA52" s="0" t="n">
        <v>2828</v>
      </c>
      <c r="AB52" s="0" t="n">
        <v>1916</v>
      </c>
      <c r="AC52" s="0" t="n">
        <v>206</v>
      </c>
      <c r="AD52" s="0" t="n">
        <v>125</v>
      </c>
      <c r="AE52" s="0" t="n">
        <v>11687</v>
      </c>
      <c r="AF52" s="0" t="n">
        <v>10806</v>
      </c>
      <c r="AG52" s="0" t="n">
        <v>954</v>
      </c>
      <c r="AH52" s="0" t="n">
        <v>843</v>
      </c>
      <c r="AI52" s="0" t="n">
        <v>1124</v>
      </c>
      <c r="AJ52" s="0" t="n">
        <v>1124</v>
      </c>
      <c r="AK52" s="0" t="n">
        <v>23</v>
      </c>
      <c r="AL52" s="0" t="n">
        <v>23</v>
      </c>
    </row>
    <row r="53" customFormat="false" ht="13.2" hidden="false" customHeight="false" outlineLevel="0" collapsed="false">
      <c r="A53" s="50" t="s">
        <v>65</v>
      </c>
      <c r="B53" s="0" t="s">
        <v>79</v>
      </c>
      <c r="C53" s="0" t="n">
        <v>191927</v>
      </c>
      <c r="D53" s="21" t="n">
        <v>94664</v>
      </c>
      <c r="E53" s="21" t="n">
        <v>16300</v>
      </c>
      <c r="F53" s="0" t="n">
        <v>5891</v>
      </c>
      <c r="G53" s="0" t="n">
        <v>42225</v>
      </c>
      <c r="H53" s="0" t="n">
        <v>21026</v>
      </c>
      <c r="I53" s="0" t="n">
        <v>3906</v>
      </c>
      <c r="J53" s="0" t="n">
        <v>1686</v>
      </c>
      <c r="K53" s="0" t="n">
        <v>92206</v>
      </c>
      <c r="L53" s="0" t="n">
        <v>37047</v>
      </c>
      <c r="M53" s="0" t="n">
        <v>9083</v>
      </c>
      <c r="N53" s="0" t="n">
        <v>2364</v>
      </c>
      <c r="O53" s="0" t="n">
        <v>38431</v>
      </c>
      <c r="P53" s="0" t="n">
        <v>20546</v>
      </c>
      <c r="Q53" s="0" t="n">
        <v>1935</v>
      </c>
      <c r="R53" s="0" t="n">
        <v>731</v>
      </c>
      <c r="S53" s="0" t="n">
        <f aca="false">W53+AA53+AE53+AI53</f>
        <v>19065</v>
      </c>
      <c r="T53" s="0" t="n">
        <f aca="false">X53+AB53+AF53+AJ53</f>
        <v>16045</v>
      </c>
      <c r="U53" s="0" t="n">
        <f aca="false">Y53+AC53+AG53+AK53</f>
        <v>1376</v>
      </c>
      <c r="V53" s="0" t="n">
        <f aca="false">Z53+AD53+AH53+AL53</f>
        <v>1110</v>
      </c>
      <c r="W53" s="0" t="n">
        <v>3752</v>
      </c>
      <c r="X53" s="0" t="n">
        <v>2378</v>
      </c>
      <c r="Y53" s="0" t="n">
        <v>162</v>
      </c>
      <c r="Z53" s="0" t="n">
        <v>69</v>
      </c>
      <c r="AA53" s="0" t="n">
        <v>2501</v>
      </c>
      <c r="AB53" s="0" t="n">
        <v>1702</v>
      </c>
      <c r="AC53" s="0" t="n">
        <v>228</v>
      </c>
      <c r="AD53" s="0" t="n">
        <v>130</v>
      </c>
      <c r="AE53" s="0" t="n">
        <v>11736</v>
      </c>
      <c r="AF53" s="0" t="n">
        <v>10889</v>
      </c>
      <c r="AG53" s="0" t="n">
        <v>941</v>
      </c>
      <c r="AH53" s="0" t="n">
        <v>866</v>
      </c>
      <c r="AI53" s="0" t="n">
        <v>1076</v>
      </c>
      <c r="AJ53" s="0" t="n">
        <v>1076</v>
      </c>
      <c r="AK53" s="0" t="n">
        <v>45</v>
      </c>
      <c r="AL53" s="0" t="n">
        <v>45</v>
      </c>
    </row>
    <row r="54" customFormat="false" ht="13.2" hidden="false" customHeight="false" outlineLevel="0" collapsed="false">
      <c r="A54" s="50" t="s">
        <v>66</v>
      </c>
      <c r="B54" s="0" t="s">
        <v>79</v>
      </c>
      <c r="C54" s="0" t="n">
        <v>186218</v>
      </c>
      <c r="D54" s="21" t="n">
        <v>91434</v>
      </c>
      <c r="E54" s="21" t="n">
        <v>15465</v>
      </c>
      <c r="F54" s="0" t="n">
        <v>5577</v>
      </c>
      <c r="G54" s="0" t="n">
        <v>41343</v>
      </c>
      <c r="H54" s="0" t="n">
        <v>20614</v>
      </c>
      <c r="I54" s="0" t="n">
        <v>3920</v>
      </c>
      <c r="J54" s="0" t="n">
        <v>1722</v>
      </c>
      <c r="K54" s="0" t="n">
        <v>89121</v>
      </c>
      <c r="L54" s="0" t="n">
        <v>35436</v>
      </c>
      <c r="M54" s="0" t="n">
        <v>8532</v>
      </c>
      <c r="N54" s="0" t="n">
        <v>2145</v>
      </c>
      <c r="O54" s="0" t="n">
        <v>37013</v>
      </c>
      <c r="P54" s="0" t="n">
        <v>19365</v>
      </c>
      <c r="Q54" s="0" t="n">
        <v>1661</v>
      </c>
      <c r="R54" s="0" t="n">
        <v>604</v>
      </c>
      <c r="S54" s="0" t="n">
        <f aca="false">W54+AA54+AE54+AI54</f>
        <v>18741</v>
      </c>
      <c r="T54" s="0" t="n">
        <f aca="false">X54+AB54+AF54+AJ54</f>
        <v>16019</v>
      </c>
      <c r="U54" s="0" t="n">
        <f aca="false">Y54+AC54+AG54+AK54</f>
        <v>1352</v>
      </c>
      <c r="V54" s="0" t="n">
        <f aca="false">Z54+AD54+AH54+AL54</f>
        <v>1106</v>
      </c>
      <c r="W54" s="0" t="n">
        <v>3330</v>
      </c>
      <c r="X54" s="0" t="n">
        <v>2122</v>
      </c>
      <c r="Y54" s="0" t="n">
        <v>202</v>
      </c>
      <c r="Z54" s="0" t="n">
        <v>96</v>
      </c>
      <c r="AA54" s="0" t="n">
        <v>2380</v>
      </c>
      <c r="AB54" s="0" t="n">
        <v>1629</v>
      </c>
      <c r="AC54" s="0" t="n">
        <v>158</v>
      </c>
      <c r="AD54" s="0" t="n">
        <v>86</v>
      </c>
      <c r="AE54" s="0" t="n">
        <v>11916</v>
      </c>
      <c r="AF54" s="0" t="n">
        <v>11153</v>
      </c>
      <c r="AG54" s="0" t="n">
        <v>971</v>
      </c>
      <c r="AH54" s="0" t="n">
        <v>903</v>
      </c>
      <c r="AI54" s="0" t="n">
        <v>1115</v>
      </c>
      <c r="AJ54" s="0" t="n">
        <v>1115</v>
      </c>
      <c r="AK54" s="0" t="n">
        <v>21</v>
      </c>
      <c r="AL54" s="0" t="n">
        <v>21</v>
      </c>
    </row>
    <row r="55" customFormat="false" ht="13.2" hidden="false" customHeight="false" outlineLevel="0" collapsed="false">
      <c r="A55" s="50" t="s">
        <v>67</v>
      </c>
      <c r="B55" s="0" t="s">
        <v>79</v>
      </c>
      <c r="C55" s="0" t="n">
        <v>180525</v>
      </c>
      <c r="D55" s="21" t="n">
        <v>88475</v>
      </c>
      <c r="E55" s="21" t="n">
        <v>13459</v>
      </c>
      <c r="F55" s="0" t="n">
        <v>4966</v>
      </c>
      <c r="G55" s="0" t="n">
        <v>39800</v>
      </c>
      <c r="H55" s="0" t="n">
        <v>19752</v>
      </c>
      <c r="I55" s="0" t="n">
        <v>3111</v>
      </c>
      <c r="J55" s="0" t="n">
        <v>1368</v>
      </c>
      <c r="K55" s="0" t="n">
        <v>85979</v>
      </c>
      <c r="L55" s="0" t="n">
        <v>34069</v>
      </c>
      <c r="M55" s="0" t="n">
        <v>7402</v>
      </c>
      <c r="N55" s="0" t="n">
        <v>1868</v>
      </c>
      <c r="O55" s="0" t="n">
        <v>35809</v>
      </c>
      <c r="P55" s="0" t="n">
        <v>18449</v>
      </c>
      <c r="Q55" s="0" t="n">
        <v>1607</v>
      </c>
      <c r="R55" s="0" t="n">
        <v>618</v>
      </c>
      <c r="S55" s="0" t="n">
        <f aca="false">W55+AA55+AE55+AI55</f>
        <v>18937</v>
      </c>
      <c r="T55" s="0" t="n">
        <f aca="false">X55+AB55+AF55+AJ55</f>
        <v>16205</v>
      </c>
      <c r="U55" s="0" t="n">
        <f aca="false">Y55+AC55+AG55+AK55</f>
        <v>1339</v>
      </c>
      <c r="V55" s="0" t="n">
        <f aca="false">Z55+AD55+AH55+AL55</f>
        <v>1112</v>
      </c>
      <c r="W55" s="0" t="n">
        <v>3115</v>
      </c>
      <c r="X55" s="0" t="n">
        <v>1991</v>
      </c>
      <c r="Y55" s="0" t="n">
        <v>103</v>
      </c>
      <c r="Z55" s="0" t="n">
        <v>48</v>
      </c>
      <c r="AA55" s="0" t="n">
        <v>2187</v>
      </c>
      <c r="AB55" s="0" t="n">
        <v>1356</v>
      </c>
      <c r="AC55" s="0" t="n">
        <v>155</v>
      </c>
      <c r="AD55" s="0" t="n">
        <v>88</v>
      </c>
      <c r="AE55" s="0" t="n">
        <v>12455</v>
      </c>
      <c r="AF55" s="0" t="n">
        <v>11678</v>
      </c>
      <c r="AG55" s="0" t="n">
        <v>1051</v>
      </c>
      <c r="AH55" s="0" t="n">
        <v>946</v>
      </c>
      <c r="AI55" s="0" t="n">
        <v>1180</v>
      </c>
      <c r="AJ55" s="0" t="n">
        <v>1180</v>
      </c>
      <c r="AK55" s="0" t="n">
        <v>30</v>
      </c>
      <c r="AL55" s="0" t="n">
        <v>30</v>
      </c>
    </row>
    <row r="56" customFormat="false" ht="13.2" hidden="false" customHeight="false" outlineLevel="0" collapsed="false">
      <c r="A56" s="50" t="s">
        <v>68</v>
      </c>
      <c r="B56" s="0" t="s">
        <v>79</v>
      </c>
      <c r="C56" s="0" t="n">
        <v>174580</v>
      </c>
      <c r="D56" s="21" t="n">
        <v>85250</v>
      </c>
      <c r="E56" s="21" t="n">
        <v>13526</v>
      </c>
      <c r="F56" s="0" t="n">
        <v>5102</v>
      </c>
      <c r="G56" s="0" t="n">
        <v>37306</v>
      </c>
      <c r="H56" s="0" t="n">
        <v>18394</v>
      </c>
      <c r="I56" s="0" t="n">
        <v>3157</v>
      </c>
      <c r="J56" s="0" t="n">
        <v>1418</v>
      </c>
      <c r="K56" s="0" t="n">
        <v>83012</v>
      </c>
      <c r="L56" s="0" t="n">
        <v>32171</v>
      </c>
      <c r="M56" s="0" t="n">
        <v>7386</v>
      </c>
      <c r="N56" s="0" t="n">
        <v>1911</v>
      </c>
      <c r="O56" s="0" t="n">
        <v>34933</v>
      </c>
      <c r="P56" s="0" t="n">
        <v>17826</v>
      </c>
      <c r="Q56" s="0" t="n">
        <v>1643</v>
      </c>
      <c r="R56" s="0" t="n">
        <v>627</v>
      </c>
      <c r="S56" s="0" t="n">
        <f aca="false">W56+AA56+AE56+AI56</f>
        <v>19329</v>
      </c>
      <c r="T56" s="0" t="n">
        <f aca="false">X56+AB56+AF56+AJ56</f>
        <v>16859</v>
      </c>
      <c r="U56" s="0" t="n">
        <f aca="false">Y56+AC56+AG56+AK56</f>
        <v>1340</v>
      </c>
      <c r="V56" s="0" t="n">
        <f aca="false">Z56+AD56+AH56+AL56</f>
        <v>1146</v>
      </c>
      <c r="W56" s="0" t="n">
        <v>2843</v>
      </c>
      <c r="X56" s="0" t="n">
        <v>1831</v>
      </c>
      <c r="Y56" s="0" t="n">
        <v>86</v>
      </c>
      <c r="Z56" s="0" t="n">
        <v>34</v>
      </c>
      <c r="AA56" s="0" t="n">
        <v>1962</v>
      </c>
      <c r="AB56" s="0" t="n">
        <v>1289</v>
      </c>
      <c r="AC56" s="0" t="n">
        <v>114</v>
      </c>
      <c r="AD56" s="0" t="n">
        <v>57</v>
      </c>
      <c r="AE56" s="0" t="n">
        <v>13344</v>
      </c>
      <c r="AF56" s="0" t="n">
        <v>12559</v>
      </c>
      <c r="AG56" s="0" t="n">
        <v>1107</v>
      </c>
      <c r="AH56" s="0" t="n">
        <v>1022</v>
      </c>
      <c r="AI56" s="0" t="n">
        <v>1180</v>
      </c>
      <c r="AJ56" s="0" t="n">
        <v>1180</v>
      </c>
      <c r="AK56" s="0" t="n">
        <v>33</v>
      </c>
      <c r="AL56" s="0" t="n">
        <v>33</v>
      </c>
    </row>
    <row r="57" customFormat="false" ht="13.2" hidden="false" customHeight="false" outlineLevel="0" collapsed="false">
      <c r="A57" s="50" t="s">
        <v>69</v>
      </c>
      <c r="B57" s="0" t="s">
        <v>79</v>
      </c>
      <c r="C57" s="0" t="n">
        <v>171498</v>
      </c>
      <c r="D57" s="21" t="n">
        <v>82080</v>
      </c>
      <c r="E57" s="21" t="n">
        <v>13433</v>
      </c>
      <c r="F57" s="0" t="n">
        <v>4889</v>
      </c>
      <c r="G57" s="0" t="n">
        <v>35884</v>
      </c>
      <c r="H57" s="0" t="n">
        <v>17222</v>
      </c>
      <c r="I57" s="0" t="n">
        <v>2828</v>
      </c>
      <c r="J57" s="0" t="n">
        <v>1260</v>
      </c>
      <c r="K57" s="0" t="n">
        <v>81575</v>
      </c>
      <c r="L57" s="0" t="n">
        <v>30494</v>
      </c>
      <c r="M57" s="0" t="n">
        <v>7693</v>
      </c>
      <c r="N57" s="0" t="n">
        <v>1919</v>
      </c>
      <c r="O57" s="0" t="n">
        <v>34666</v>
      </c>
      <c r="P57" s="0" t="n">
        <v>17338</v>
      </c>
      <c r="Q57" s="0" t="n">
        <v>1641</v>
      </c>
      <c r="R57" s="0" t="n">
        <v>629</v>
      </c>
      <c r="S57" s="0" t="n">
        <f aca="false">W57+AA57+AE57+AI57</f>
        <v>19373</v>
      </c>
      <c r="T57" s="0" t="n">
        <f aca="false">X57+AB57+AF57+AJ57</f>
        <v>17026</v>
      </c>
      <c r="U57" s="0" t="n">
        <f aca="false">Y57+AC57+AG57+AK57</f>
        <v>1271</v>
      </c>
      <c r="V57" s="0" t="n">
        <f aca="false">Z57+AD57+AH57+AL57</f>
        <v>1081</v>
      </c>
      <c r="W57" s="0" t="n">
        <v>2679</v>
      </c>
      <c r="X57" s="0" t="n">
        <v>1696</v>
      </c>
      <c r="Y57" s="0" t="n">
        <v>70</v>
      </c>
      <c r="Z57" s="0" t="n">
        <v>30</v>
      </c>
      <c r="AA57" s="0" t="n">
        <v>1776</v>
      </c>
      <c r="AB57" s="0" t="n">
        <v>1160</v>
      </c>
      <c r="AC57" s="0" t="n">
        <v>107</v>
      </c>
      <c r="AD57" s="0" t="n">
        <v>58</v>
      </c>
      <c r="AE57" s="0" t="n">
        <v>13751</v>
      </c>
      <c r="AF57" s="0" t="n">
        <v>13003</v>
      </c>
      <c r="AG57" s="0" t="n">
        <v>1051</v>
      </c>
      <c r="AH57" s="0" t="n">
        <v>950</v>
      </c>
      <c r="AI57" s="0" t="n">
        <v>1167</v>
      </c>
      <c r="AJ57" s="0" t="n">
        <v>1167</v>
      </c>
      <c r="AK57" s="0" t="n">
        <v>43</v>
      </c>
      <c r="AL57" s="0" t="n">
        <v>43</v>
      </c>
    </row>
    <row r="58" customFormat="false" ht="13.2" hidden="false" customHeight="false" outlineLevel="0" collapsed="false">
      <c r="A58" s="50" t="s">
        <v>70</v>
      </c>
      <c r="B58" s="0" t="s">
        <v>79</v>
      </c>
      <c r="C58" s="0" t="n">
        <v>169809</v>
      </c>
      <c r="D58" s="21" t="n">
        <v>79826</v>
      </c>
      <c r="E58" s="21" t="n">
        <v>12499</v>
      </c>
      <c r="F58" s="0" t="n">
        <v>4412</v>
      </c>
      <c r="G58" s="0" t="n">
        <v>34777</v>
      </c>
      <c r="H58" s="0" t="n">
        <v>16616</v>
      </c>
      <c r="I58" s="0" t="n">
        <v>2345</v>
      </c>
      <c r="J58" s="0" t="n">
        <v>1025</v>
      </c>
      <c r="K58" s="0" t="n">
        <v>81001</v>
      </c>
      <c r="L58" s="0" t="n">
        <v>29352</v>
      </c>
      <c r="M58" s="0" t="n">
        <v>7181</v>
      </c>
      <c r="N58" s="0" t="n">
        <v>1629</v>
      </c>
      <c r="O58" s="0" t="n">
        <v>34489</v>
      </c>
      <c r="P58" s="0" t="n">
        <v>16768</v>
      </c>
      <c r="Q58" s="0" t="n">
        <v>1578</v>
      </c>
      <c r="R58" s="0" t="n">
        <v>582</v>
      </c>
      <c r="S58" s="0" t="n">
        <f aca="false">W58+AA58+AE58+AI58</f>
        <v>19542</v>
      </c>
      <c r="T58" s="0" t="n">
        <f aca="false">X58+AB58+AF58+AJ58</f>
        <v>17090</v>
      </c>
      <c r="U58" s="0" t="n">
        <f aca="false">Y58+AC58+AG58+AK58</f>
        <v>1395</v>
      </c>
      <c r="V58" s="0" t="n">
        <f aca="false">Z58+AD58+AH58+AL58</f>
        <v>1176</v>
      </c>
      <c r="W58" s="0" t="n">
        <v>2636</v>
      </c>
      <c r="X58" s="0" t="n">
        <v>1676</v>
      </c>
      <c r="Y58" s="0" t="n">
        <v>124</v>
      </c>
      <c r="Z58" s="0" t="n">
        <v>50</v>
      </c>
      <c r="AA58" s="0" t="n">
        <v>1749</v>
      </c>
      <c r="AB58" s="0" t="n">
        <v>1089</v>
      </c>
      <c r="AC58" s="0" t="n">
        <v>133</v>
      </c>
      <c r="AD58" s="0" t="n">
        <v>77</v>
      </c>
      <c r="AE58" s="0" t="n">
        <v>13976</v>
      </c>
      <c r="AF58" s="0" t="n">
        <v>13144</v>
      </c>
      <c r="AG58" s="0" t="n">
        <v>1111</v>
      </c>
      <c r="AH58" s="0" t="n">
        <v>1022</v>
      </c>
      <c r="AI58" s="0" t="n">
        <v>1181</v>
      </c>
      <c r="AJ58" s="0" t="n">
        <v>1181</v>
      </c>
      <c r="AK58" s="0" t="n">
        <v>27</v>
      </c>
      <c r="AL58" s="0" t="n">
        <v>2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5" activeCellId="0" sqref="B25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0" width="5.1"/>
    <col collapsed="false" customWidth="true" hidden="false" outlineLevel="0" max="3" min="3" style="50" width="6.87"/>
    <col collapsed="false" customWidth="true" hidden="false" outlineLevel="0" max="5" min="4" style="50" width="5.32"/>
    <col collapsed="false" customWidth="true" hidden="false" outlineLevel="0" max="6" min="6" style="50" width="1.66"/>
    <col collapsed="false" customWidth="true" hidden="false" outlineLevel="0" max="7" min="7" style="50" width="4.55"/>
    <col collapsed="false" customWidth="true" hidden="false" outlineLevel="0" max="8" min="8" style="50" width="7.66"/>
    <col collapsed="false" customWidth="true" hidden="false" outlineLevel="0" max="9" min="9" style="50" width="5.99"/>
    <col collapsed="false" customWidth="true" hidden="false" outlineLevel="0" max="10" min="10" style="50" width="5.32"/>
    <col collapsed="false" customWidth="true" hidden="false" outlineLevel="0" max="11" min="11" style="50" width="1.66"/>
    <col collapsed="false" customWidth="true" hidden="false" outlineLevel="0" max="12" min="12" style="50" width="5.1"/>
    <col collapsed="false" customWidth="true" hidden="false" outlineLevel="0" max="13" min="13" style="50" width="7.32"/>
    <col collapsed="false" customWidth="true" hidden="false" outlineLevel="0" max="15" min="14" style="50" width="5.32"/>
    <col collapsed="false" customWidth="true" hidden="false" outlineLevel="0" max="16" min="16" style="50" width="1.66"/>
    <col collapsed="false" customWidth="true" hidden="false" outlineLevel="0" max="17" min="17" style="50" width="4.55"/>
    <col collapsed="false" customWidth="true" hidden="false" outlineLevel="0" max="18" min="18" style="50" width="6.87"/>
    <col collapsed="false" customWidth="true" hidden="false" outlineLevel="0" max="19" min="19" style="50" width="5.1"/>
    <col collapsed="false" customWidth="true" hidden="false" outlineLevel="0" max="20" min="20" style="50" width="4.99"/>
    <col collapsed="false" customWidth="true" hidden="false" outlineLevel="0" max="21" min="21" style="50" width="1.66"/>
    <col collapsed="false" customWidth="true" hidden="false" outlineLevel="0" max="22" min="22" style="50" width="5.55"/>
    <col collapsed="false" customWidth="true" hidden="false" outlineLevel="0" max="23" min="23" style="50" width="6.55"/>
    <col collapsed="false" customWidth="true" hidden="false" outlineLevel="0" max="25" min="24" style="50" width="5.66"/>
    <col collapsed="false" customWidth="false" hidden="false" outlineLevel="0" max="257" min="26" style="50" width="8.87"/>
  </cols>
  <sheetData>
    <row r="1" customFormat="false" ht="13.2" hidden="false" customHeight="false" outlineLevel="0" collapsed="false">
      <c r="A1" s="72" t="s">
        <v>250</v>
      </c>
    </row>
    <row r="3" customFormat="false" ht="13.2" hidden="false" customHeight="false" outlineLevel="0" collapsed="false">
      <c r="A3" s="58"/>
      <c r="B3" s="57" t="s">
        <v>137</v>
      </c>
      <c r="C3" s="57"/>
      <c r="D3" s="57"/>
      <c r="E3" s="57"/>
      <c r="F3" s="58"/>
      <c r="G3" s="57" t="s">
        <v>138</v>
      </c>
      <c r="H3" s="57"/>
      <c r="I3" s="57"/>
      <c r="J3" s="57"/>
      <c r="K3" s="58"/>
      <c r="L3" s="57" t="s">
        <v>114</v>
      </c>
      <c r="M3" s="57"/>
      <c r="N3" s="57"/>
      <c r="O3" s="57"/>
      <c r="P3" s="58"/>
      <c r="Q3" s="57" t="s">
        <v>139</v>
      </c>
      <c r="R3" s="57"/>
      <c r="S3" s="57"/>
      <c r="T3" s="57"/>
      <c r="U3" s="58"/>
      <c r="V3" s="57" t="s">
        <v>132</v>
      </c>
      <c r="W3" s="57"/>
      <c r="X3" s="57"/>
      <c r="Y3" s="57"/>
    </row>
    <row r="4" s="70" customFormat="true" ht="26.4" hidden="false" customHeight="false" outlineLevel="0" collapsed="false">
      <c r="A4" s="73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69"/>
      <c r="V4" s="69" t="s">
        <v>78</v>
      </c>
      <c r="W4" s="69" t="s">
        <v>79</v>
      </c>
      <c r="X4" s="69" t="s">
        <v>80</v>
      </c>
      <c r="Y4" s="69" t="s">
        <v>81</v>
      </c>
    </row>
    <row r="5" customFormat="false" ht="13.2" hidden="false" customHeight="false" outlineLevel="0" collapsed="false">
      <c r="A5" s="50" t="s">
        <v>52</v>
      </c>
      <c r="B5" s="50" t="n">
        <f aca="false">'studenti e ripetenti ve'!I3/'studenti e ripetenti ve'!E3*100</f>
        <v>25.6602286164762</v>
      </c>
      <c r="C5" s="50" t="n">
        <f aca="false">'studenti e ripetenti '!I41/'studenti e ripetenti '!E41*100</f>
        <v>27.5108121095627</v>
      </c>
      <c r="D5" s="50" t="n">
        <f aca="false">'studenti e ripetenti '!I22/'studenti e ripetenti '!E22*100</f>
        <v>25.6731160467498</v>
      </c>
      <c r="E5" s="50" t="n">
        <f aca="false">'studenti e ripetenti '!I3/'studenti e ripetenti '!E3*100</f>
        <v>24.5215585193224</v>
      </c>
      <c r="G5" s="50" t="n">
        <f aca="false">'studenti e ripetenti ve'!M3/'studenti e ripetenti ve'!E3*100</f>
        <v>53.9219550650374</v>
      </c>
      <c r="H5" s="50" t="n">
        <f aca="false">'studenti e ripetenti '!M41/'studenti e ripetenti '!E41*100</f>
        <v>50.49655614288</v>
      </c>
      <c r="I5" s="50" t="n">
        <f aca="false">'studenti e ripetenti '!M22/'studenti e ripetenti '!E22*100</f>
        <v>50.8874328287009</v>
      </c>
      <c r="J5" s="50" t="n">
        <f aca="false">'studenti e ripetenti '!M3/'studenti e ripetenti '!E3*100</f>
        <v>51.1641179414971</v>
      </c>
      <c r="L5" s="50" t="n">
        <f aca="false">'studenti e ripetenti ve'!Q3/'studenti e ripetenti ve'!E3*100</f>
        <v>11.4308238076468</v>
      </c>
      <c r="M5" s="50" t="n">
        <f aca="false">'studenti e ripetenti '!Q41/'studenti e ripetenti '!E41*100</f>
        <v>14.6484062149608</v>
      </c>
      <c r="N5" s="50" t="n">
        <f aca="false">'studenti e ripetenti '!Q22/'studenti e ripetenti '!E22*100</f>
        <v>15.6693277959396</v>
      </c>
      <c r="O5" s="50" t="n">
        <f aca="false">'studenti e ripetenti '!Q3/'studenti e ripetenti '!E3*100</f>
        <v>14.5326453568605</v>
      </c>
      <c r="Q5" s="50" t="n">
        <f aca="false">'studenti e ripetenti ve'!U3/'studenti e ripetenti ve'!E3*100</f>
        <v>8.98699251083957</v>
      </c>
      <c r="R5" s="50" t="n">
        <f aca="false">'studenti e ripetenti '!U41/'studenti e ripetenti '!E41*100</f>
        <v>7.34422553259651</v>
      </c>
      <c r="S5" s="50" t="n">
        <f aca="false">'studenti e ripetenti '!U22/'studenti e ripetenti '!E22*100</f>
        <v>7.77012332860971</v>
      </c>
      <c r="T5" s="50" t="n">
        <f aca="false">'studenti e ripetenti '!U3/'studenti e ripetenti '!E3*100</f>
        <v>9.78167818232</v>
      </c>
      <c r="V5" s="50" t="n">
        <f aca="false">Q5+L5+G5+B5</f>
        <v>100</v>
      </c>
      <c r="W5" s="50" t="n">
        <f aca="false">R5+M5+H5+C5</f>
        <v>100</v>
      </c>
      <c r="X5" s="50" t="n">
        <f aca="false">S5+N5+I5+D5</f>
        <v>100</v>
      </c>
      <c r="Y5" s="50" t="n">
        <f aca="false">T5+O5+J5+E5</f>
        <v>100</v>
      </c>
    </row>
    <row r="6" customFormat="false" ht="13.2" hidden="false" customHeight="false" outlineLevel="0" collapsed="false">
      <c r="A6" s="50" t="s">
        <v>54</v>
      </c>
      <c r="B6" s="50" t="n">
        <f aca="false">'studenti e ripetenti ve'!I4/'studenti e ripetenti ve'!E4*100</f>
        <v>22.9719484457923</v>
      </c>
      <c r="C6" s="50" t="n">
        <f aca="false">'studenti e ripetenti '!I42/'studenti e ripetenti '!E42*100</f>
        <v>25.8006042296073</v>
      </c>
      <c r="D6" s="50" t="n">
        <f aca="false">'studenti e ripetenti '!I23/'studenti e ripetenti '!E23*100</f>
        <v>23.3639958040829</v>
      </c>
      <c r="E6" s="50" t="n">
        <f aca="false">'studenti e ripetenti '!I4/'studenti e ripetenti '!E4*100</f>
        <v>22.0858489629381</v>
      </c>
      <c r="G6" s="50" t="n">
        <f aca="false">'studenti e ripetenti ve'!M4/'studenti e ripetenti ve'!E4*100</f>
        <v>53.904473085671</v>
      </c>
      <c r="H6" s="50" t="n">
        <f aca="false">'studenti e ripetenti '!M42/'studenti e ripetenti '!E42*100</f>
        <v>51.5936555891239</v>
      </c>
      <c r="I6" s="50" t="n">
        <f aca="false">'studenti e ripetenti '!M23/'studenti e ripetenti '!E23*100</f>
        <v>52.7381048441324</v>
      </c>
      <c r="J6" s="50" t="n">
        <f aca="false">'studenti e ripetenti '!M4/'studenti e ripetenti '!E4*100</f>
        <v>53.0572878006345</v>
      </c>
      <c r="L6" s="50" t="n">
        <f aca="false">'studenti e ripetenti ve'!Q4/'studenti e ripetenti ve'!E4*100</f>
        <v>15.1250947687642</v>
      </c>
      <c r="M6" s="50" t="n">
        <f aca="false">'studenti e ripetenti '!Q42/'studenti e ripetenti '!E42*100</f>
        <v>15.5966767371601</v>
      </c>
      <c r="N6" s="50" t="n">
        <f aca="false">'studenti e ripetenti '!Q23/'studenti e ripetenti '!E23*100</f>
        <v>15.843621399177</v>
      </c>
      <c r="O6" s="50" t="n">
        <f aca="false">'studenti e ripetenti '!Q4/'studenti e ripetenti '!E4*100</f>
        <v>15.192117667639</v>
      </c>
      <c r="Q6" s="50" t="n">
        <f aca="false">'studenti e ripetenti ve'!U4/'studenti e ripetenti ve'!E4*100</f>
        <v>7.99848369977256</v>
      </c>
      <c r="R6" s="50" t="n">
        <f aca="false">'studenti e ripetenti '!U42/'studenti e ripetenti '!E42*100</f>
        <v>7.00906344410876</v>
      </c>
      <c r="S6" s="50" t="n">
        <f aca="false">'studenti e ripetenti '!U23/'studenti e ripetenti '!E23*100</f>
        <v>8.05427795260766</v>
      </c>
      <c r="T6" s="50" t="n">
        <f aca="false">'studenti e ripetenti '!U4/'studenti e ripetenti '!E4*100</f>
        <v>9.66474556878838</v>
      </c>
      <c r="V6" s="50" t="n">
        <f aca="false">Q6+L6+G6+B6</f>
        <v>100</v>
      </c>
      <c r="W6" s="50" t="n">
        <f aca="false">R6+M6+H6+C6</f>
        <v>100</v>
      </c>
      <c r="X6" s="50" t="n">
        <f aca="false">S6+N6+I6+D6</f>
        <v>100</v>
      </c>
      <c r="Y6" s="50" t="n">
        <f aca="false">T6+O6+J6+E6</f>
        <v>100</v>
      </c>
    </row>
    <row r="7" customFormat="false" ht="13.2" hidden="false" customHeight="false" outlineLevel="0" collapsed="false">
      <c r="A7" s="50" t="s">
        <v>55</v>
      </c>
      <c r="B7" s="50" t="n">
        <f aca="false">'studenti e ripetenti ve'!I5/'studenti e ripetenti ve'!E5*100</f>
        <v>26.2746710526316</v>
      </c>
      <c r="C7" s="50" t="n">
        <f aca="false">'studenti e ripetenti '!I43/'studenti e ripetenti '!E43*100</f>
        <v>24.8499704167019</v>
      </c>
      <c r="D7" s="50" t="n">
        <f aca="false">'studenti e ripetenti '!I24/'studenti e ripetenti '!E24*100</f>
        <v>22.8637168677435</v>
      </c>
      <c r="E7" s="50" t="n">
        <f aca="false">'studenti e ripetenti '!I5/'studenti e ripetenti '!E5*100</f>
        <v>21.7115647965211</v>
      </c>
      <c r="G7" s="50" t="n">
        <f aca="false">'studenti e ripetenti ve'!M5/'studenti e ripetenti ve'!E5*100</f>
        <v>50.2055921052632</v>
      </c>
      <c r="H7" s="50" t="n">
        <f aca="false">'studenti e ripetenti '!M43/'studenti e ripetenti '!E43*100</f>
        <v>51.2298199645</v>
      </c>
      <c r="I7" s="50" t="n">
        <f aca="false">'studenti e ripetenti '!M24/'studenti e ripetenti '!E24*100</f>
        <v>52.7391350418553</v>
      </c>
      <c r="J7" s="50" t="n">
        <f aca="false">'studenti e ripetenti '!M5/'studenti e ripetenti '!E5*100</f>
        <v>53.7199067540586</v>
      </c>
      <c r="L7" s="50" t="n">
        <f aca="false">'studenti e ripetenti ve'!Q5/'studenti e ripetenti ve'!E5*100</f>
        <v>14.8848684210526</v>
      </c>
      <c r="M7" s="50" t="n">
        <f aca="false">'studenti e ripetenti '!Q43/'studenti e ripetenti '!E43*100</f>
        <v>15.619981404784</v>
      </c>
      <c r="N7" s="50" t="n">
        <f aca="false">'studenti e ripetenti '!Q24/'studenti e ripetenti '!E24*100</f>
        <v>16.7299919771121</v>
      </c>
      <c r="O7" s="50" t="n">
        <f aca="false">'studenti e ripetenti '!Q5/'studenti e ripetenti '!E5*100</f>
        <v>15.2371394821296</v>
      </c>
      <c r="Q7" s="50" t="n">
        <f aca="false">'studenti e ripetenti ve'!U5/'studenti e ripetenti ve'!E5*100</f>
        <v>8.63486842105263</v>
      </c>
      <c r="R7" s="50" t="n">
        <f aca="false">'studenti e ripetenti '!U43/'studenti e ripetenti '!E43*100</f>
        <v>8.30022821401403</v>
      </c>
      <c r="S7" s="50" t="n">
        <f aca="false">'studenti e ripetenti '!U24/'studenti e ripetenti '!E24*100</f>
        <v>7.66715611328923</v>
      </c>
      <c r="T7" s="50" t="n">
        <f aca="false">'studenti e ripetenti '!U5/'studenti e ripetenti '!E5*100</f>
        <v>9.33138896729075</v>
      </c>
      <c r="V7" s="50" t="n">
        <f aca="false">Q7+L7+G7+B7</f>
        <v>100</v>
      </c>
      <c r="W7" s="50" t="n">
        <f aca="false">R7+M7+H7+C7</f>
        <v>100</v>
      </c>
      <c r="X7" s="50" t="n">
        <f aca="false">S7+N7+I7+D7</f>
        <v>100</v>
      </c>
      <c r="Y7" s="50" t="n">
        <f aca="false">T7+O7+J7+E7</f>
        <v>100</v>
      </c>
    </row>
    <row r="8" customFormat="false" ht="13.2" hidden="false" customHeight="false" outlineLevel="0" collapsed="false">
      <c r="A8" s="50" t="s">
        <v>56</v>
      </c>
      <c r="B8" s="50" t="n">
        <f aca="false">'studenti e ripetenti ve'!I6/'studenti e ripetenti ve'!E6*100</f>
        <v>24.7481531229013</v>
      </c>
      <c r="C8" s="50" t="n">
        <f aca="false">'studenti e ripetenti '!I44/'studenti e ripetenti '!E44*100</f>
        <v>26.7770204479065</v>
      </c>
      <c r="D8" s="50" t="n">
        <f aca="false">'studenti e ripetenti '!I25/'studenti e ripetenti '!E25*100</f>
        <v>24.3985778909071</v>
      </c>
      <c r="E8" s="50" t="n">
        <f aca="false">'studenti e ripetenti '!I6/'studenti e ripetenti '!E6*100</f>
        <v>22.8188389485005</v>
      </c>
      <c r="G8" s="50" t="n">
        <f aca="false">'studenti e ripetenti ve'!M6/'studenti e ripetenti ve'!E6*100</f>
        <v>52.7199462726662</v>
      </c>
      <c r="H8" s="50" t="n">
        <f aca="false">'studenti e ripetenti '!M44/'studenti e ripetenti '!E44*100</f>
        <v>50.887573964497</v>
      </c>
      <c r="I8" s="50" t="n">
        <f aca="false">'studenti e ripetenti '!M25/'studenti e ripetenti '!E25*100</f>
        <v>53.1132845463223</v>
      </c>
      <c r="J8" s="50" t="n">
        <f aca="false">'studenti e ripetenti '!M6/'studenti e ripetenti '!E6*100</f>
        <v>53.8996023110978</v>
      </c>
      <c r="L8" s="50" t="n">
        <f aca="false">'studenti e ripetenti ve'!Q6/'studenti e ripetenti ve'!E6*100</f>
        <v>13.9355271994627</v>
      </c>
      <c r="M8" s="50" t="n">
        <f aca="false">'studenti e ripetenti '!Q44/'studenti e ripetenti '!E44*100</f>
        <v>14.3659650962475</v>
      </c>
      <c r="N8" s="50" t="n">
        <f aca="false">'studenti e ripetenti '!Q25/'studenti e ripetenti '!E25*100</f>
        <v>14.6762211739317</v>
      </c>
      <c r="O8" s="50" t="n">
        <f aca="false">'studenti e ripetenti '!Q6/'studenti e ripetenti '!E6*100</f>
        <v>13.9901453190265</v>
      </c>
      <c r="Q8" s="50" t="n">
        <f aca="false">'studenti e ripetenti ve'!U6/'studenti e ripetenti ve'!E6*100</f>
        <v>8.59637340496978</v>
      </c>
      <c r="R8" s="50" t="n">
        <f aca="false">'studenti e ripetenti '!U44/'studenti e ripetenti '!E44*100</f>
        <v>7.96944049134896</v>
      </c>
      <c r="S8" s="50" t="n">
        <f aca="false">'studenti e ripetenti '!U25/'studenti e ripetenti '!E25*100</f>
        <v>7.81191638883893</v>
      </c>
      <c r="T8" s="50" t="n">
        <f aca="false">'studenti e ripetenti '!U6/'studenti e ripetenti '!E6*100</f>
        <v>9.29141342137515</v>
      </c>
      <c r="V8" s="50" t="n">
        <f aca="false">Q8+L8+G8+B8</f>
        <v>100</v>
      </c>
      <c r="W8" s="50" t="n">
        <f aca="false">R8+M8+H8+C8</f>
        <v>100</v>
      </c>
      <c r="X8" s="50" t="n">
        <f aca="false">S8+N8+I8+D8</f>
        <v>100</v>
      </c>
      <c r="Y8" s="50" t="n">
        <f aca="false">T8+O8+J8+E8</f>
        <v>100</v>
      </c>
    </row>
    <row r="9" customFormat="false" ht="13.2" hidden="false" customHeight="false" outlineLevel="0" collapsed="false">
      <c r="A9" s="50" t="s">
        <v>57</v>
      </c>
      <c r="B9" s="50" t="n">
        <f aca="false">'studenti e ripetenti ve'!I7/'studenti e ripetenti ve'!E7*100</f>
        <v>22.6829268292683</v>
      </c>
      <c r="C9" s="50" t="n">
        <f aca="false">'studenti e ripetenti '!I45/'studenti e ripetenti '!E45*100</f>
        <v>26.4940919336111</v>
      </c>
      <c r="D9" s="50" t="n">
        <f aca="false">'studenti e ripetenti '!I26/'studenti e ripetenti '!E26*100</f>
        <v>24.2764464784128</v>
      </c>
      <c r="E9" s="50" t="n">
        <f aca="false">'studenti e ripetenti '!I7/'studenti e ripetenti '!E7*100</f>
        <v>22.6605268694046</v>
      </c>
      <c r="G9" s="50" t="n">
        <f aca="false">'studenti e ripetenti ve'!M7/'studenti e ripetenti ve'!E7*100</f>
        <v>53.4451219512195</v>
      </c>
      <c r="H9" s="50" t="n">
        <f aca="false">'studenti e ripetenti '!M45/'studenti e ripetenti '!E45*100</f>
        <v>51.7587596475651</v>
      </c>
      <c r="I9" s="50" t="n">
        <f aca="false">'studenti e ripetenti '!M26/'studenti e ripetenti '!E26*100</f>
        <v>54.3777816892555</v>
      </c>
      <c r="J9" s="50" t="n">
        <f aca="false">'studenti e ripetenti '!M7/'studenti e ripetenti '!E7*100</f>
        <v>55.3441948528552</v>
      </c>
      <c r="L9" s="50" t="n">
        <f aca="false">'studenti e ripetenti ve'!Q7/'studenti e ripetenti ve'!E7*100</f>
        <v>13.8414634146341</v>
      </c>
      <c r="M9" s="50" t="n">
        <f aca="false">'studenti e ripetenti '!Q45/'studenti e ripetenti '!E45*100</f>
        <v>13.8515128748036</v>
      </c>
      <c r="N9" s="50" t="n">
        <f aca="false">'studenti e ripetenti '!Q26/'studenti e ripetenti '!E26*100</f>
        <v>13.8009504890744</v>
      </c>
      <c r="O9" s="50" t="n">
        <f aca="false">'studenti e ripetenti '!Q7/'studenti e ripetenti '!E7*100</f>
        <v>13.339566630046</v>
      </c>
      <c r="Q9" s="50" t="n">
        <f aca="false">'studenti e ripetenti ve'!U7/'studenti e ripetenti ve'!E7*100</f>
        <v>10.0304878048781</v>
      </c>
      <c r="R9" s="50" t="n">
        <f aca="false">'studenti e ripetenti '!U45/'studenti e ripetenti '!E45*100</f>
        <v>7.89563554402022</v>
      </c>
      <c r="S9" s="50" t="n">
        <f aca="false">'studenti e ripetenti '!U26/'studenti e ripetenti '!E26*100</f>
        <v>7.54482134325731</v>
      </c>
      <c r="T9" s="50" t="n">
        <f aca="false">'studenti e ripetenti '!U7/'studenti e ripetenti '!E7*100</f>
        <v>8.65571164769407</v>
      </c>
      <c r="V9" s="50" t="n">
        <f aca="false">Q9+L9+G9+B9</f>
        <v>100</v>
      </c>
      <c r="W9" s="50" t="n">
        <f aca="false">R9+M9+H9+C9</f>
        <v>100</v>
      </c>
      <c r="X9" s="50" t="n">
        <f aca="false">S9+N9+I9+D9</f>
        <v>100</v>
      </c>
      <c r="Y9" s="50" t="n">
        <f aca="false">T9+O9+J9+E9</f>
        <v>100</v>
      </c>
    </row>
    <row r="10" customFormat="false" ht="13.2" hidden="false" customHeight="false" outlineLevel="0" collapsed="false">
      <c r="A10" s="50" t="s">
        <v>58</v>
      </c>
      <c r="B10" s="50" t="n">
        <f aca="false">'studenti e ripetenti ve'!I8/'studenti e ripetenti ve'!E8*100</f>
        <v>23.3961153619776</v>
      </c>
      <c r="C10" s="50" t="n">
        <f aca="false">'studenti e ripetenti '!I46/'studenti e ripetenti '!E46*100</f>
        <v>25.1717096714312</v>
      </c>
      <c r="D10" s="50" t="n">
        <f aca="false">'studenti e ripetenti '!I27/'studenti e ripetenti '!E27*100</f>
        <v>24.2401727460587</v>
      </c>
      <c r="E10" s="50" t="n">
        <f aca="false">'studenti e ripetenti '!I8/'studenti e ripetenti '!E8*100</f>
        <v>22.8612727239773</v>
      </c>
      <c r="G10" s="50" t="n">
        <f aca="false">'studenti e ripetenti ve'!M8/'studenti e ripetenti ve'!E8*100</f>
        <v>54.7086521483225</v>
      </c>
      <c r="H10" s="50" t="n">
        <f aca="false">'studenti e ripetenti '!M46/'studenti e ripetenti '!E46*100</f>
        <v>53.864241074191</v>
      </c>
      <c r="I10" s="50" t="n">
        <f aca="false">'studenti e ripetenti '!M27/'studenti e ripetenti '!E27*100</f>
        <v>54.3082031159303</v>
      </c>
      <c r="J10" s="50" t="n">
        <f aca="false">'studenti e ripetenti '!M8/'studenti e ripetenti '!E8*100</f>
        <v>55.0885396842659</v>
      </c>
      <c r="L10" s="50" t="n">
        <f aca="false">'studenti e ripetenti ve'!Q8/'studenti e ripetenti ve'!E8*100</f>
        <v>13.1253678634491</v>
      </c>
      <c r="M10" s="50" t="n">
        <f aca="false">'studenti e ripetenti '!Q46/'studenti e ripetenti '!E46*100</f>
        <v>13.8729039044614</v>
      </c>
      <c r="N10" s="50" t="n">
        <f aca="false">'studenti e ripetenti '!Q27/'studenti e ripetenti '!E27*100</f>
        <v>14.3583551974738</v>
      </c>
      <c r="O10" s="50" t="n">
        <f aca="false">'studenti e ripetenti '!Q8/'studenti e ripetenti '!E8*100</f>
        <v>13.4150762148152</v>
      </c>
      <c r="Q10" s="50" t="n">
        <f aca="false">'studenti e ripetenti ve'!U8/'studenti e ripetenti ve'!E8*100</f>
        <v>8.76986462625074</v>
      </c>
      <c r="R10" s="50" t="n">
        <f aca="false">'studenti e ripetenti '!U46/'studenti e ripetenti '!E46*100</f>
        <v>7.09114534991647</v>
      </c>
      <c r="S10" s="50" t="n">
        <f aca="false">'studenti e ripetenti '!U27/'studenti e ripetenti '!E27*100</f>
        <v>7.09326894053728</v>
      </c>
      <c r="T10" s="50" t="n">
        <f aca="false">'studenti e ripetenti '!U8/'studenti e ripetenti '!E8*100</f>
        <v>8.63511137694162</v>
      </c>
      <c r="V10" s="50" t="n">
        <f aca="false">Q10+L10+G10+B10</f>
        <v>100</v>
      </c>
      <c r="W10" s="50" t="n">
        <f aca="false">R10+M10+H10+C10</f>
        <v>100</v>
      </c>
      <c r="X10" s="50" t="n">
        <f aca="false">S10+N10+I10+D10</f>
        <v>100</v>
      </c>
      <c r="Y10" s="50" t="n">
        <f aca="false">T10+O10+J10+E10</f>
        <v>100</v>
      </c>
    </row>
    <row r="11" customFormat="false" ht="13.2" hidden="false" customHeight="false" outlineLevel="0" collapsed="false">
      <c r="A11" s="50" t="s">
        <v>59</v>
      </c>
      <c r="B11" s="50" t="n">
        <f aca="false">'studenti e ripetenti ve'!I9/'studenti e ripetenti ve'!E9*100</f>
        <v>23.0322239830956</v>
      </c>
      <c r="C11" s="50" t="n">
        <f aca="false">'studenti e ripetenti '!I47/'studenti e ripetenti '!E47*100</f>
        <v>25.3348413596047</v>
      </c>
      <c r="D11" s="50" t="n">
        <f aca="false">'studenti e ripetenti '!I28/'studenti e ripetenti '!E28*100</f>
        <v>24.1923673328739</v>
      </c>
      <c r="E11" s="50" t="n">
        <f aca="false">'studenti e ripetenti '!I9/'studenti e ripetenti '!E9*100</f>
        <v>22.89365634235</v>
      </c>
      <c r="G11" s="50" t="n">
        <f aca="false">'studenti e ripetenti ve'!M9/'studenti e ripetenti ve'!E9*100</f>
        <v>55.203380876915</v>
      </c>
      <c r="H11" s="50" t="n">
        <f aca="false">'studenti e ripetenti '!M47/'studenti e ripetenti '!E47*100</f>
        <v>53.6460503601405</v>
      </c>
      <c r="I11" s="50" t="n">
        <f aca="false">'studenti e ripetenti '!M28/'studenti e ripetenti '!E28*100</f>
        <v>54.7359579600276</v>
      </c>
      <c r="J11" s="50" t="n">
        <f aca="false">'studenti e ripetenti '!M9/'studenti e ripetenti '!E9*100</f>
        <v>55.6035497284528</v>
      </c>
      <c r="L11" s="50" t="n">
        <f aca="false">'studenti e ripetenti ve'!Q9/'studenti e ripetenti ve'!E9*100</f>
        <v>11.648177496038</v>
      </c>
      <c r="M11" s="50" t="n">
        <f aca="false">'studenti e ripetenti '!Q47/'studenti e ripetenti '!E47*100</f>
        <v>13.4055598547533</v>
      </c>
      <c r="N11" s="50" t="n">
        <f aca="false">'studenti e ripetenti '!Q28/'studenti e ripetenti '!E28*100</f>
        <v>14.1206495520331</v>
      </c>
      <c r="O11" s="50" t="n">
        <f aca="false">'studenti e ripetenti '!Q9/'studenti e ripetenti '!E9*100</f>
        <v>13.1074943554785</v>
      </c>
      <c r="Q11" s="50" t="n">
        <f aca="false">'studenti e ripetenti ve'!U9/'studenti e ripetenti ve'!E9*100</f>
        <v>10.1162176439514</v>
      </c>
      <c r="R11" s="50" t="n">
        <f aca="false">'studenti e ripetenti '!U47/'studenti e ripetenti '!E47*100</f>
        <v>7.61354842550152</v>
      </c>
      <c r="S11" s="50" t="n">
        <f aca="false">'studenti e ripetenti '!U28/'studenti e ripetenti '!E28*100</f>
        <v>6.95102515506547</v>
      </c>
      <c r="T11" s="50" t="n">
        <f aca="false">'studenti e ripetenti '!U9/'studenti e ripetenti '!E9*100</f>
        <v>8.39529957371876</v>
      </c>
      <c r="V11" s="50" t="n">
        <f aca="false">Q11+L11+G11+B11</f>
        <v>100</v>
      </c>
      <c r="W11" s="50" t="n">
        <f aca="false">R11+M11+H11+C11</f>
        <v>100</v>
      </c>
      <c r="X11" s="50" t="n">
        <f aca="false">S11+N11+I11+D11</f>
        <v>100</v>
      </c>
      <c r="Y11" s="50" t="n">
        <f aca="false">T11+O11+J11+E11</f>
        <v>100</v>
      </c>
    </row>
    <row r="12" customFormat="false" ht="13.2" hidden="false" customHeight="false" outlineLevel="0" collapsed="false">
      <c r="A12" s="50" t="s">
        <v>60</v>
      </c>
      <c r="B12" s="50" t="n">
        <f aca="false">'studenti e ripetenti ve'!I10/'studenti e ripetenti ve'!E10*100</f>
        <v>25.7694459988808</v>
      </c>
      <c r="C12" s="50" t="n">
        <f aca="false">'studenti e ripetenti '!I48/'studenti e ripetenti '!E48*100</f>
        <v>23.7400931695807</v>
      </c>
      <c r="D12" s="50" t="n">
        <f aca="false">'studenti e ripetenti '!I29/'studenti e ripetenti '!E29*100</f>
        <v>23.0968588358013</v>
      </c>
      <c r="E12" s="50" t="n">
        <f aca="false">'studenti e ripetenti '!I10/'studenti e ripetenti '!E10*100</f>
        <v>21.9061625811182</v>
      </c>
      <c r="G12" s="50" t="n">
        <f aca="false">'studenti e ripetenti ve'!M10/'studenti e ripetenti ve'!E10*100</f>
        <v>54.1969781757135</v>
      </c>
      <c r="H12" s="50" t="n">
        <f aca="false">'studenti e ripetenti '!M48/'studenti e ripetenti '!E48*100</f>
        <v>55.7383991772037</v>
      </c>
      <c r="I12" s="50" t="n">
        <f aca="false">'studenti e ripetenti '!M29/'studenti e ripetenti '!E29*100</f>
        <v>56.2054392360551</v>
      </c>
      <c r="J12" s="50" t="n">
        <f aca="false">'studenti e ripetenti '!M10/'studenti e ripetenti '!E10*100</f>
        <v>56.7344997185139</v>
      </c>
      <c r="L12" s="50" t="n">
        <f aca="false">'studenti e ripetenti ve'!Q10/'studenti e ripetenti ve'!E10*100</f>
        <v>11.8634583100168</v>
      </c>
      <c r="M12" s="50" t="n">
        <f aca="false">'studenti e ripetenti '!Q48/'studenti e ripetenti '!E48*100</f>
        <v>13.037691330389</v>
      </c>
      <c r="N12" s="50" t="n">
        <f aca="false">'studenti e ripetenti '!Q29/'studenti e ripetenti '!E29*100</f>
        <v>13.9260788678474</v>
      </c>
      <c r="O12" s="50" t="n">
        <f aca="false">'studenti e ripetenti '!Q10/'studenti e ripetenti '!E10*100</f>
        <v>12.9069001182678</v>
      </c>
      <c r="Q12" s="50" t="n">
        <f aca="false">'studenti e ripetenti ve'!U10/'studenti e ripetenti ve'!E10*100</f>
        <v>8.17011751538892</v>
      </c>
      <c r="R12" s="50" t="n">
        <f aca="false">'studenti e ripetenti '!U48/'studenti e ripetenti '!E48*100</f>
        <v>7.48381632282655</v>
      </c>
      <c r="S12" s="50" t="n">
        <f aca="false">'studenti e ripetenti '!U29/'studenti e ripetenti '!E29*100</f>
        <v>6.77162306029616</v>
      </c>
      <c r="T12" s="50" t="n">
        <f aca="false">'studenti e ripetenti '!U10/'studenti e ripetenti '!E10*100</f>
        <v>8.45243758210011</v>
      </c>
      <c r="V12" s="50" t="n">
        <f aca="false">Q12+L12+G12+B12</f>
        <v>100</v>
      </c>
      <c r="W12" s="50" t="n">
        <f aca="false">R12+M12+H12+C12</f>
        <v>100</v>
      </c>
      <c r="X12" s="50" t="n">
        <f aca="false">S12+N12+I12+D12</f>
        <v>100</v>
      </c>
      <c r="Y12" s="50" t="n">
        <f aca="false">T12+O12+J12+E12</f>
        <v>100</v>
      </c>
    </row>
    <row r="13" customFormat="false" ht="13.2" hidden="false" customHeight="false" outlineLevel="0" collapsed="false">
      <c r="A13" s="50" t="s">
        <v>61</v>
      </c>
      <c r="B13" s="50" t="n">
        <f aca="false">'studenti e ripetenti ve'!I11/'studenti e ripetenti ve'!E11*100</f>
        <v>27.3587254169778</v>
      </c>
      <c r="C13" s="50" t="n">
        <f aca="false">'studenti e ripetenti '!I49/'studenti e ripetenti '!E49*100</f>
        <v>24.8283879539415</v>
      </c>
      <c r="D13" s="50" t="n">
        <f aca="false">'studenti e ripetenti '!I30/'studenti e ripetenti '!E30*100</f>
        <v>22.9483282674772</v>
      </c>
      <c r="E13" s="50" t="n">
        <f aca="false">'studenti e ripetenti '!I11/'studenti e ripetenti '!E11*100</f>
        <v>21.8376177144312</v>
      </c>
      <c r="G13" s="50" t="n">
        <f aca="false">'studenti e ripetenti ve'!M11/'studenti e ripetenti ve'!E11*100</f>
        <v>51.2073686830968</v>
      </c>
      <c r="H13" s="50" t="n">
        <f aca="false">'studenti e ripetenti '!M49/'studenti e ripetenti '!E49*100</f>
        <v>54.1795837023915</v>
      </c>
      <c r="I13" s="50" t="n">
        <f aca="false">'studenti e ripetenti '!M30/'studenti e ripetenti '!E30*100</f>
        <v>55.5554398967398</v>
      </c>
      <c r="J13" s="50" t="n">
        <f aca="false">'studenti e ripetenti '!M11/'studenti e ripetenti '!E11*100</f>
        <v>56.5169693086773</v>
      </c>
      <c r="L13" s="50" t="n">
        <f aca="false">'studenti e ripetenti ve'!Q11/'studenti e ripetenti ve'!E11*100</f>
        <v>12.0736868309684</v>
      </c>
      <c r="M13" s="50" t="n">
        <f aca="false">'studenti e ripetenti '!Q49/'studenti e ripetenti '!E49*100</f>
        <v>13.2418069087688</v>
      </c>
      <c r="N13" s="50" t="n">
        <f aca="false">'studenti e ripetenti '!Q30/'studenti e ripetenti '!E30*100</f>
        <v>14.1899487862764</v>
      </c>
      <c r="O13" s="50" t="n">
        <f aca="false">'studenti e ripetenti '!Q11/'studenti e ripetenti '!E11*100</f>
        <v>12.9505621330338</v>
      </c>
      <c r="Q13" s="50" t="n">
        <f aca="false">'studenti e ripetenti ve'!U11/'studenti e ripetenti ve'!E11*100</f>
        <v>9.36021906895693</v>
      </c>
      <c r="R13" s="50" t="n">
        <f aca="false">'studenti e ripetenti '!U49/'studenti e ripetenti '!E49*100</f>
        <v>7.75022143489814</v>
      </c>
      <c r="S13" s="50" t="n">
        <f aca="false">'studenti e ripetenti '!U30/'studenti e ripetenti '!E30*100</f>
        <v>7.3062830495066</v>
      </c>
      <c r="T13" s="50" t="n">
        <f aca="false">'studenti e ripetenti '!U11/'studenti e ripetenti '!E11*100</f>
        <v>8.69485084385779</v>
      </c>
      <c r="V13" s="50" t="n">
        <f aca="false">Q13+L13+G13+B13</f>
        <v>100</v>
      </c>
      <c r="W13" s="50" t="n">
        <f aca="false">R13+M13+H13+C13</f>
        <v>100</v>
      </c>
      <c r="X13" s="50" t="n">
        <f aca="false">S13+N13+I13+D13</f>
        <v>100</v>
      </c>
      <c r="Y13" s="50" t="n">
        <f aca="false">T13+O13+J13+E13</f>
        <v>100</v>
      </c>
    </row>
    <row r="14" customFormat="false" ht="13.2" hidden="false" customHeight="false" outlineLevel="0" collapsed="false">
      <c r="A14" s="50" t="s">
        <v>62</v>
      </c>
      <c r="B14" s="53" t="s">
        <v>53</v>
      </c>
      <c r="C14" s="53" t="s">
        <v>53</v>
      </c>
      <c r="D14" s="53" t="s">
        <v>53</v>
      </c>
      <c r="E14" s="53" t="s">
        <v>53</v>
      </c>
      <c r="G14" s="53" t="s">
        <v>53</v>
      </c>
      <c r="H14" s="53" t="s">
        <v>53</v>
      </c>
      <c r="I14" s="53" t="s">
        <v>53</v>
      </c>
      <c r="J14" s="53" t="s">
        <v>53</v>
      </c>
      <c r="L14" s="53" t="s">
        <v>53</v>
      </c>
      <c r="M14" s="53" t="s">
        <v>53</v>
      </c>
      <c r="N14" s="53" t="s">
        <v>53</v>
      </c>
      <c r="O14" s="53" t="s">
        <v>53</v>
      </c>
      <c r="Q14" s="53" t="s">
        <v>53</v>
      </c>
      <c r="R14" s="53" t="s">
        <v>53</v>
      </c>
      <c r="S14" s="53" t="s">
        <v>53</v>
      </c>
      <c r="T14" s="53" t="s">
        <v>53</v>
      </c>
      <c r="V14" s="53" t="s">
        <v>53</v>
      </c>
      <c r="W14" s="53" t="s">
        <v>53</v>
      </c>
      <c r="X14" s="53" t="s">
        <v>53</v>
      </c>
      <c r="Y14" s="53" t="s">
        <v>53</v>
      </c>
    </row>
    <row r="15" customFormat="false" ht="13.2" hidden="false" customHeight="false" outlineLevel="0" collapsed="false">
      <c r="A15" s="50" t="s">
        <v>63</v>
      </c>
      <c r="B15" s="53" t="s">
        <v>53</v>
      </c>
      <c r="C15" s="53" t="s">
        <v>53</v>
      </c>
      <c r="D15" s="53" t="s">
        <v>53</v>
      </c>
      <c r="E15" s="53" t="s">
        <v>53</v>
      </c>
      <c r="G15" s="53" t="s">
        <v>53</v>
      </c>
      <c r="H15" s="53" t="s">
        <v>53</v>
      </c>
      <c r="I15" s="53" t="s">
        <v>53</v>
      </c>
      <c r="J15" s="53" t="s">
        <v>53</v>
      </c>
      <c r="L15" s="53" t="s">
        <v>53</v>
      </c>
      <c r="M15" s="53" t="s">
        <v>53</v>
      </c>
      <c r="N15" s="53" t="s">
        <v>53</v>
      </c>
      <c r="O15" s="53" t="s">
        <v>53</v>
      </c>
      <c r="Q15" s="53" t="s">
        <v>53</v>
      </c>
      <c r="R15" s="53" t="s">
        <v>53</v>
      </c>
      <c r="S15" s="53" t="s">
        <v>53</v>
      </c>
      <c r="T15" s="53" t="s">
        <v>53</v>
      </c>
      <c r="V15" s="53" t="s">
        <v>53</v>
      </c>
      <c r="W15" s="53" t="s">
        <v>53</v>
      </c>
      <c r="X15" s="53" t="s">
        <v>53</v>
      </c>
      <c r="Y15" s="53" t="s">
        <v>53</v>
      </c>
    </row>
    <row r="16" customFormat="false" ht="13.2" hidden="false" customHeight="false" outlineLevel="0" collapsed="false">
      <c r="A16" s="50" t="s">
        <v>64</v>
      </c>
      <c r="B16" s="50" t="n">
        <f aca="false">'studenti e ripetenti ve'!I14/'studenti e ripetenti ve'!E14*100</f>
        <v>24.4052187260169</v>
      </c>
      <c r="C16" s="50" t="n">
        <f aca="false">'studenti e ripetenti '!I52/'studenti e ripetenti '!E52*100</f>
        <v>25.1194221134801</v>
      </c>
      <c r="D16" s="50" t="n">
        <f aca="false">'studenti e ripetenti '!I33/'studenti e ripetenti '!E33*100</f>
        <v>23.9929310255211</v>
      </c>
      <c r="E16" s="50" t="n">
        <f aca="false">'studenti e ripetenti '!I14/'studenti e ripetenti '!E14*100</f>
        <v>22.9981836317782</v>
      </c>
      <c r="G16" s="50" t="n">
        <f aca="false">'studenti e ripetenti ve'!M14/'studenti e ripetenti ve'!E14*100</f>
        <v>53.7477615758506</v>
      </c>
      <c r="H16" s="50" t="n">
        <f aca="false">'studenti e ripetenti '!M52/'studenti e ripetenti '!E52*100</f>
        <v>54.7710590702552</v>
      </c>
      <c r="I16" s="50" t="n">
        <f aca="false">'studenti e ripetenti '!M33/'studenti e ripetenti '!E33*100</f>
        <v>54.9664743489786</v>
      </c>
      <c r="J16" s="50" t="n">
        <f aca="false">'studenti e ripetenti '!M14/'studenti e ripetenti '!E14*100</f>
        <v>55.058607276798</v>
      </c>
      <c r="L16" s="50" t="n">
        <f aca="false">'studenti e ripetenti ve'!Q14/'studenti e ripetenti ve'!E14*100</f>
        <v>11.460731644922</v>
      </c>
      <c r="M16" s="50" t="n">
        <f aca="false">'studenti e ripetenti '!Q52/'studenti e ripetenti '!E52*100</f>
        <v>11.5926832109985</v>
      </c>
      <c r="N16" s="50" t="n">
        <f aca="false">'studenti e ripetenti '!Q33/'studenti e ripetenti '!E33*100</f>
        <v>13.2293778262903</v>
      </c>
      <c r="O16" s="50" t="n">
        <f aca="false">'studenti e ripetenti '!Q14/'studenti e ripetenti '!E14*100</f>
        <v>12.7232891510112</v>
      </c>
      <c r="Q16" s="50" t="n">
        <f aca="false">'studenti e ripetenti ve'!U14/'studenti e ripetenti ve'!E14*100</f>
        <v>10.3862880532105</v>
      </c>
      <c r="R16" s="50" t="n">
        <f aca="false">'studenti e ripetenti '!U52/'studenti e ripetenti '!E52*100</f>
        <v>8.51683560526622</v>
      </c>
      <c r="S16" s="50" t="n">
        <f aca="false">'studenti e ripetenti '!U33/'studenti e ripetenti '!E33*100</f>
        <v>7.81121679920994</v>
      </c>
      <c r="T16" s="50" t="n">
        <f aca="false">'studenti e ripetenti '!U14/'studenti e ripetenti '!E14*100</f>
        <v>9.21991994041267</v>
      </c>
      <c r="V16" s="50" t="n">
        <f aca="false">Q16+L16+G16+B16</f>
        <v>100</v>
      </c>
      <c r="W16" s="50" t="n">
        <f aca="false">R16+M16+H16+C16</f>
        <v>100</v>
      </c>
      <c r="X16" s="50" t="n">
        <f aca="false">S16+N16+I16+D16</f>
        <v>100</v>
      </c>
      <c r="Y16" s="50" t="n">
        <f aca="false">T16+O16+J16+E16</f>
        <v>100</v>
      </c>
    </row>
    <row r="17" customFormat="false" ht="13.2" hidden="false" customHeight="false" outlineLevel="0" collapsed="false">
      <c r="A17" s="50" t="s">
        <v>65</v>
      </c>
      <c r="B17" s="50" t="n">
        <f aca="false">'studenti e ripetenti ve'!I15/'studenti e ripetenti ve'!E15*100</f>
        <v>22.962962962963</v>
      </c>
      <c r="C17" s="50" t="n">
        <f aca="false">'studenti e ripetenti '!I53/'studenti e ripetenti '!E53*100</f>
        <v>23.9631901840491</v>
      </c>
      <c r="D17" s="50" t="n">
        <f aca="false">'studenti e ripetenti '!I34/'studenti e ripetenti '!E34*100</f>
        <v>23.5805381824657</v>
      </c>
      <c r="E17" s="50" t="n">
        <f aca="false">'studenti e ripetenti '!I15/'studenti e ripetenti '!E15*100</f>
        <v>22.6225610755862</v>
      </c>
      <c r="G17" s="50" t="n">
        <f aca="false">'studenti e ripetenti ve'!M15/'studenti e ripetenti ve'!E15*100</f>
        <v>54.3484224965707</v>
      </c>
      <c r="H17" s="50" t="n">
        <f aca="false">'studenti e ripetenti '!M53/'studenti e ripetenti '!E53*100</f>
        <v>55.7239263803681</v>
      </c>
      <c r="I17" s="50" t="n">
        <f aca="false">'studenti e ripetenti '!M34/'studenti e ripetenti '!E34*100</f>
        <v>55.1670413318792</v>
      </c>
      <c r="J17" s="50" t="n">
        <f aca="false">'studenti e ripetenti '!M15/'studenti e ripetenti '!E15*100</f>
        <v>54.9306808037748</v>
      </c>
      <c r="L17" s="50" t="n">
        <f aca="false">'studenti e ripetenti ve'!Q15/'studenti e ripetenti ve'!E15*100</f>
        <v>11.9890260631001</v>
      </c>
      <c r="M17" s="50" t="n">
        <f aca="false">'studenti e ripetenti '!Q53/'studenti e ripetenti '!E53*100</f>
        <v>11.8711656441718</v>
      </c>
      <c r="N17" s="50" t="n">
        <f aca="false">'studenti e ripetenti '!Q34/'studenti e ripetenti '!E34*100</f>
        <v>13.0327850608738</v>
      </c>
      <c r="O17" s="50" t="n">
        <f aca="false">'studenti e ripetenti '!Q15/'studenti e ripetenti '!E15*100</f>
        <v>12.5904064418575</v>
      </c>
      <c r="Q17" s="50" t="n">
        <f aca="false">'studenti e ripetenti ve'!U15/'studenti e ripetenti ve'!E15*100</f>
        <v>10.6995884773663</v>
      </c>
      <c r="R17" s="50" t="n">
        <f aca="false">'studenti e ripetenti '!U53/'studenti e ripetenti '!E53*100</f>
        <v>8.44171779141104</v>
      </c>
      <c r="S17" s="50" t="n">
        <f aca="false">'studenti e ripetenti '!U34/'studenti e ripetenti '!E34*100</f>
        <v>8.21963542478132</v>
      </c>
      <c r="T17" s="50" t="n">
        <f aca="false">'studenti e ripetenti '!U15/'studenti e ripetenti '!E15*100</f>
        <v>9.85635167878159</v>
      </c>
      <c r="V17" s="50" t="n">
        <f aca="false">Q17+L17+G17+B17</f>
        <v>100</v>
      </c>
      <c r="W17" s="50" t="n">
        <f aca="false">R17+M17+H17+C17</f>
        <v>100</v>
      </c>
      <c r="X17" s="50" t="n">
        <f aca="false">S17+N17+I17+D17</f>
        <v>100</v>
      </c>
      <c r="Y17" s="50" t="n">
        <f aca="false">T17+O17+J17+E17</f>
        <v>100</v>
      </c>
    </row>
    <row r="18" customFormat="false" ht="13.2" hidden="false" customHeight="false" outlineLevel="0" collapsed="false">
      <c r="A18" s="50" t="s">
        <v>66</v>
      </c>
      <c r="B18" s="50" t="n">
        <f aca="false">'studenti e ripetenti ve'!I16/'studenti e ripetenti ve'!E16*100</f>
        <v>25.9290780141844</v>
      </c>
      <c r="C18" s="50" t="n">
        <f aca="false">'studenti e ripetenti '!I54/'studenti e ripetenti '!E54*100</f>
        <v>25.347559004203</v>
      </c>
      <c r="D18" s="50" t="n">
        <f aca="false">'studenti e ripetenti '!I35/'studenti e ripetenti '!E35*100</f>
        <v>25.198101961151</v>
      </c>
      <c r="E18" s="50" t="n">
        <f aca="false">'studenti e ripetenti '!I16/'studenti e ripetenti '!E16*100</f>
        <v>23.2220380078009</v>
      </c>
      <c r="G18" s="50" t="n">
        <f aca="false">'studenti e ripetenti ve'!M16/'studenti e ripetenti ve'!E16*100</f>
        <v>54.8085106382979</v>
      </c>
      <c r="H18" s="50" t="n">
        <f aca="false">'studenti e ripetenti '!M54/'studenti e ripetenti '!E54*100</f>
        <v>55.1697381183317</v>
      </c>
      <c r="I18" s="50" t="n">
        <f aca="false">'studenti e ripetenti '!M35/'studenti e ripetenti '!E35*100</f>
        <v>54.1350132067974</v>
      </c>
      <c r="J18" s="50" t="n">
        <f aca="false">'studenti e ripetenti '!M16/'studenti e ripetenti '!E16*100</f>
        <v>54.0283860580563</v>
      </c>
      <c r="L18" s="50" t="n">
        <f aca="false">'studenti e ripetenti ve'!Q16/'studenti e ripetenti ve'!E16*100</f>
        <v>10.5815602836879</v>
      </c>
      <c r="M18" s="50" t="n">
        <f aca="false">'studenti e ripetenti '!Q54/'studenti e ripetenti '!E54*100</f>
        <v>10.7403815066279</v>
      </c>
      <c r="N18" s="50" t="n">
        <f aca="false">'studenti e ripetenti '!Q35/'studenti e ripetenti '!E35*100</f>
        <v>12.5733386316355</v>
      </c>
      <c r="O18" s="50" t="n">
        <f aca="false">'studenti e ripetenti '!Q16/'studenti e ripetenti '!E16*100</f>
        <v>12.7828303640737</v>
      </c>
      <c r="Q18" s="50" t="n">
        <f aca="false">'studenti e ripetenti ve'!U16/'studenti e ripetenti ve'!E16*100</f>
        <v>8.68085106382979</v>
      </c>
      <c r="R18" s="50" t="n">
        <f aca="false">'studenti e ripetenti '!U54/'studenti e ripetenti '!E54*100</f>
        <v>8.74232137083738</v>
      </c>
      <c r="S18" s="50" t="n">
        <f aca="false">'studenti e ripetenti '!U35/'studenti e ripetenti '!E35*100</f>
        <v>8.09354620041607</v>
      </c>
      <c r="T18" s="50" t="n">
        <f aca="false">'studenti e ripetenti '!U16/'studenti e ripetenti '!E16*100</f>
        <v>9.9667455700691</v>
      </c>
      <c r="V18" s="50" t="n">
        <f aca="false">Q18+L18+G18+B18</f>
        <v>100</v>
      </c>
      <c r="W18" s="50" t="n">
        <f aca="false">R18+M18+H18+C18</f>
        <v>100</v>
      </c>
      <c r="X18" s="50" t="n">
        <f aca="false">S18+N18+I18+D18</f>
        <v>100</v>
      </c>
      <c r="Y18" s="50" t="n">
        <f aca="false">T18+O18+J18+E18</f>
        <v>100</v>
      </c>
    </row>
    <row r="19" customFormat="false" ht="13.2" hidden="false" customHeight="false" outlineLevel="0" collapsed="false">
      <c r="A19" s="50" t="s">
        <v>67</v>
      </c>
      <c r="B19" s="50" t="n">
        <f aca="false">'studenti e ripetenti ve'!I17/'studenti e ripetenti ve'!E17*100</f>
        <v>22.8183581124758</v>
      </c>
      <c r="C19" s="50" t="n">
        <f aca="false">'studenti e ripetenti '!I55/'studenti e ripetenti '!E55*100</f>
        <v>23.1146444758154</v>
      </c>
      <c r="D19" s="50" t="n">
        <f aca="false">'studenti e ripetenti '!I36/'studenti e ripetenti '!E36*100</f>
        <v>23.8323476737145</v>
      </c>
      <c r="E19" s="50" t="n">
        <f aca="false">'studenti e ripetenti '!I17/'studenti e ripetenti '!E17*100</f>
        <v>22.1070740363802</v>
      </c>
      <c r="G19" s="50" t="n">
        <f aca="false">'studenti e ripetenti ve'!M17/'studenti e ripetenti ve'!E17*100</f>
        <v>55.0420168067227</v>
      </c>
      <c r="H19" s="50" t="n">
        <f aca="false">'studenti e ripetenti '!M55/'studenti e ripetenti '!E55*100</f>
        <v>54.9966565123709</v>
      </c>
      <c r="I19" s="50" t="n">
        <f aca="false">'studenti e ripetenti '!M36/'studenti e ripetenti '!E36*100</f>
        <v>54.0012626750673</v>
      </c>
      <c r="J19" s="50" t="n">
        <f aca="false">'studenti e ripetenti '!M17/'studenti e ripetenti '!E17*100</f>
        <v>53.6356920342827</v>
      </c>
      <c r="L19" s="50" t="n">
        <f aca="false">'studenti e ripetenti ve'!Q17/'studenti e ripetenti ve'!E17*100</f>
        <v>12.3787976729153</v>
      </c>
      <c r="M19" s="50" t="n">
        <f aca="false">'studenti e ripetenti '!Q55/'studenti e ripetenti '!E55*100</f>
        <v>11.9399658221265</v>
      </c>
      <c r="N19" s="50" t="n">
        <f aca="false">'studenti e ripetenti '!Q36/'studenti e ripetenti '!E36*100</f>
        <v>12.9720536508059</v>
      </c>
      <c r="O19" s="50" t="n">
        <f aca="false">'studenti e ripetenti '!Q17/'studenti e ripetenti '!E17*100</f>
        <v>12.7501071980245</v>
      </c>
      <c r="Q19" s="50" t="n">
        <f aca="false">'studenti e ripetenti ve'!U17/'studenti e ripetenti ve'!E17*100</f>
        <v>9.76082740788623</v>
      </c>
      <c r="R19" s="50" t="n">
        <f aca="false">'studenti e ripetenti '!U55/'studenti e ripetenti '!E55*100</f>
        <v>9.9487331896872</v>
      </c>
      <c r="S19" s="50" t="n">
        <f aca="false">'studenti e ripetenti '!U36/'studenti e ripetenti '!E36*100</f>
        <v>9.1943360004123</v>
      </c>
      <c r="T19" s="50" t="n">
        <f aca="false">'studenti e ripetenti '!U17/'studenti e ripetenti '!E17*100</f>
        <v>11.5071267313127</v>
      </c>
      <c r="V19" s="50" t="n">
        <f aca="false">Q19+L19+G19+B19</f>
        <v>100</v>
      </c>
      <c r="W19" s="50" t="n">
        <f aca="false">R19+M19+H19+C19</f>
        <v>100</v>
      </c>
      <c r="X19" s="50" t="n">
        <f aca="false">S19+N19+I19+D19</f>
        <v>100</v>
      </c>
      <c r="Y19" s="50" t="n">
        <f aca="false">T19+O19+J19+E19</f>
        <v>100</v>
      </c>
    </row>
    <row r="20" customFormat="false" ht="13.2" hidden="false" customHeight="false" outlineLevel="0" collapsed="false">
      <c r="A20" s="50" t="s">
        <v>68</v>
      </c>
      <c r="B20" s="50" t="n">
        <f aca="false">'studenti e ripetenti ve'!I18/'studenti e ripetenti ve'!E18*100</f>
        <v>24.6412320616031</v>
      </c>
      <c r="C20" s="50" t="n">
        <f aca="false">'studenti e ripetenti '!I56/'studenti e ripetenti '!E56*100</f>
        <v>23.3402336241313</v>
      </c>
      <c r="D20" s="50" t="n">
        <f aca="false">'studenti e ripetenti '!I37/'studenti e ripetenti '!E37*100</f>
        <v>22.4816425917236</v>
      </c>
      <c r="E20" s="50" t="n">
        <f aca="false">'studenti e ripetenti '!I18/'studenti e ripetenti '!E18*100</f>
        <v>21.5773320179765</v>
      </c>
      <c r="G20" s="50" t="n">
        <f aca="false">'studenti e ripetenti ve'!M18/'studenti e ripetenti ve'!E18*100</f>
        <v>51.0675533776689</v>
      </c>
      <c r="H20" s="50" t="n">
        <f aca="false">'studenti e ripetenti '!M56/'studenti e ripetenti '!E56*100</f>
        <v>54.6059441076445</v>
      </c>
      <c r="I20" s="50" t="n">
        <f aca="false">'studenti e ripetenti '!M37/'studenti e ripetenti '!E37*100</f>
        <v>54.2656402582085</v>
      </c>
      <c r="J20" s="50" t="n">
        <f aca="false">'studenti e ripetenti '!M18/'studenti e ripetenti '!E18*100</f>
        <v>53.632178410212</v>
      </c>
      <c r="L20" s="50" t="n">
        <f aca="false">'studenti e ripetenti ve'!Q18/'studenti e ripetenti ve'!E18*100</f>
        <v>11.9705985299265</v>
      </c>
      <c r="M20" s="50" t="n">
        <f aca="false">'studenti e ripetenti '!Q56/'studenti e ripetenti '!E56*100</f>
        <v>12.1469761939967</v>
      </c>
      <c r="N20" s="50" t="n">
        <f aca="false">'studenti e ripetenti '!Q37/'studenti e ripetenti '!E37*100</f>
        <v>13.8248088166288</v>
      </c>
      <c r="O20" s="50" t="n">
        <f aca="false">'studenti e ripetenti '!Q18/'studenti e ripetenti '!E18*100</f>
        <v>13.2716510717168</v>
      </c>
      <c r="Q20" s="50" t="n">
        <f aca="false">'studenti e ripetenti ve'!U18/'studenti e ripetenti ve'!E18*100</f>
        <v>12.3206160308015</v>
      </c>
      <c r="R20" s="50" t="n">
        <f aca="false">'studenti e ripetenti '!U56/'studenti e ripetenti '!E56*100</f>
        <v>9.90684607422741</v>
      </c>
      <c r="S20" s="50" t="n">
        <f aca="false">'studenti e ripetenti '!U37/'studenti e ripetenti '!E37*100</f>
        <v>9.42790833343902</v>
      </c>
      <c r="T20" s="50" t="n">
        <f aca="false">'studenti e ripetenti '!U18/'studenti e ripetenti '!E18*100</f>
        <v>11.5188385000947</v>
      </c>
      <c r="V20" s="50" t="n">
        <f aca="false">Q20+L20+G20+B20</f>
        <v>100</v>
      </c>
      <c r="W20" s="50" t="n">
        <f aca="false">R20+M20+H20+C20</f>
        <v>100</v>
      </c>
      <c r="X20" s="50" t="n">
        <f aca="false">S20+N20+I20+D20</f>
        <v>100</v>
      </c>
      <c r="Y20" s="50" t="n">
        <f aca="false">T20+O20+J20+E20</f>
        <v>100</v>
      </c>
    </row>
    <row r="21" customFormat="false" ht="13.2" hidden="false" customHeight="false" outlineLevel="0" collapsed="false">
      <c r="A21" s="50" t="s">
        <v>69</v>
      </c>
      <c r="B21" s="50" t="n">
        <f aca="false">'studenti e ripetenti ve'!I19/'studenti e ripetenti ve'!E19*100</f>
        <v>20.355524573022</v>
      </c>
      <c r="C21" s="50" t="n">
        <f aca="false">'studenti e ripetenti '!I57/'studenti e ripetenti '!E57*100</f>
        <v>21.0526315789474</v>
      </c>
      <c r="D21" s="50" t="n">
        <f aca="false">'studenti e ripetenti '!I38/'studenti e ripetenti '!E38*100</f>
        <v>20.8432975061099</v>
      </c>
      <c r="E21" s="50" t="n">
        <f aca="false">'studenti e ripetenti '!I19/'studenti e ripetenti '!E19*100</f>
        <v>19.8940213678025</v>
      </c>
      <c r="G21" s="50" t="n">
        <f aca="false">'studenti e ripetenti ve'!M19/'studenti e ripetenti ve'!E19*100</f>
        <v>58.1038689438829</v>
      </c>
      <c r="H21" s="50" t="n">
        <f aca="false">'studenti e ripetenti '!M57/'studenti e ripetenti '!E57*100</f>
        <v>57.2694111516415</v>
      </c>
      <c r="I21" s="50" t="n">
        <f aca="false">'studenti e ripetenti '!M38/'studenti e ripetenti '!E38*100</f>
        <v>55.2886763198697</v>
      </c>
      <c r="J21" s="50" t="n">
        <f aca="false">'studenti e ripetenti '!M19/'studenti e ripetenti '!E19*100</f>
        <v>54.196379316453</v>
      </c>
      <c r="L21" s="50" t="n">
        <f aca="false">'studenti e ripetenti ve'!Q19/'studenti e ripetenti ve'!E19*100</f>
        <v>10.7703032415476</v>
      </c>
      <c r="M21" s="50" t="n">
        <f aca="false">'studenti e ripetenti '!Q57/'studenti e ripetenti '!E57*100</f>
        <v>12.2161840244175</v>
      </c>
      <c r="N21" s="50" t="n">
        <f aca="false">'studenti e ripetenti '!Q38/'studenti e ripetenti '!E38*100</f>
        <v>14.1815362783486</v>
      </c>
      <c r="O21" s="50" t="n">
        <f aca="false">'studenti e ripetenti '!Q19/'studenti e ripetenti '!E19*100</f>
        <v>14.1476919028074</v>
      </c>
      <c r="Q21" s="50" t="n">
        <f aca="false">'studenti e ripetenti ve'!U19/'studenti e ripetenti ve'!E19*100</f>
        <v>10.7703032415476</v>
      </c>
      <c r="R21" s="50" t="n">
        <f aca="false">'studenti e ripetenti '!U57/'studenti e ripetenti '!E57*100</f>
        <v>9.46177324499367</v>
      </c>
      <c r="S21" s="50" t="n">
        <f aca="false">'studenti e ripetenti '!U38/'studenti e ripetenti '!E38*100</f>
        <v>9.68648989567183</v>
      </c>
      <c r="T21" s="50" t="n">
        <f aca="false">'studenti e ripetenti '!U19/'studenti e ripetenti '!E19*100</f>
        <v>11.7619074129371</v>
      </c>
      <c r="V21" s="50" t="n">
        <f aca="false">Q21+L21+G21+B21</f>
        <v>100</v>
      </c>
      <c r="W21" s="50" t="n">
        <f aca="false">R21+M21+H21+C21</f>
        <v>100</v>
      </c>
      <c r="X21" s="50" t="n">
        <f aca="false">S21+N21+I21+D21</f>
        <v>100</v>
      </c>
      <c r="Y21" s="50" t="n">
        <f aca="false">T21+O21+J21+E21</f>
        <v>100</v>
      </c>
    </row>
    <row r="22" customFormat="false" ht="13.2" hidden="false" customHeight="false" outlineLevel="0" collapsed="false">
      <c r="A22" s="56" t="s">
        <v>70</v>
      </c>
      <c r="B22" s="56" t="n">
        <f aca="false">'studenti e ripetenti ve'!I20/'studenti e ripetenti ve'!E20*100</f>
        <v>19.9571581578008</v>
      </c>
      <c r="C22" s="56" t="n">
        <f aca="false">'studenti e ripetenti '!I58/'studenti e ripetenti '!E58*100</f>
        <v>18.7615009200736</v>
      </c>
      <c r="D22" s="56" t="n">
        <f aca="false">'studenti e ripetenti '!I39/'studenti e ripetenti '!E39*100</f>
        <v>20.4745643277231</v>
      </c>
      <c r="E22" s="56" t="n">
        <f aca="false">'studenti e ripetenti '!I20/'studenti e ripetenti '!E20*100</f>
        <v>18.9795295468772</v>
      </c>
      <c r="F22" s="56"/>
      <c r="G22" s="56" t="n">
        <f aca="false">'studenti e ripetenti ve'!M20/'studenti e ripetenti ve'!E20*100</f>
        <v>56.1585148161371</v>
      </c>
      <c r="H22" s="56" t="n">
        <f aca="false">'studenti e ripetenti '!M58/'studenti e ripetenti '!E58*100</f>
        <v>57.4525962076966</v>
      </c>
      <c r="I22" s="56" t="n">
        <f aca="false">'studenti e ripetenti '!M39/'studenti e ripetenti '!E39*100</f>
        <v>55.6996503780795</v>
      </c>
      <c r="J22" s="56" t="n">
        <f aca="false">'studenti e ripetenti '!M20/'studenti e ripetenti '!E20*100</f>
        <v>54.9324118094391</v>
      </c>
      <c r="K22" s="56"/>
      <c r="L22" s="56" t="n">
        <f aca="false">'studenti e ripetenti ve'!Q20/'studenti e ripetenti ve'!E20*100</f>
        <v>11.5315958586219</v>
      </c>
      <c r="M22" s="56" t="n">
        <f aca="false">'studenti e ripetenti '!Q58/'studenti e ripetenti '!E58*100</f>
        <v>12.6250100008001</v>
      </c>
      <c r="N22" s="56" t="n">
        <f aca="false">'studenti e ripetenti '!Q39/'studenti e ripetenti '!E39*100</f>
        <v>13.9008591484403</v>
      </c>
      <c r="O22" s="56" t="n">
        <f aca="false">'studenti e ripetenti '!Q20/'studenti e ripetenti '!E20*100</f>
        <v>14.264651867793</v>
      </c>
      <c r="P22" s="56"/>
      <c r="Q22" s="56" t="n">
        <f aca="false">'studenti e ripetenti ve'!U20/'studenti e ripetenti ve'!E20*100</f>
        <v>12.3527311674402</v>
      </c>
      <c r="R22" s="56" t="n">
        <f aca="false">'studenti e ripetenti '!U58/'studenti e ripetenti '!E58*100</f>
        <v>11.1608928714297</v>
      </c>
      <c r="S22" s="56" t="n">
        <f aca="false">'studenti e ripetenti '!U39/'studenti e ripetenti '!E39*100</f>
        <v>9.92492614575711</v>
      </c>
      <c r="T22" s="56" t="n">
        <f aca="false">'studenti e ripetenti '!U20/'studenti e ripetenti '!E20*100</f>
        <v>11.8234067758907</v>
      </c>
      <c r="U22" s="56"/>
      <c r="V22" s="56" t="n">
        <f aca="false">Q22+L22+G22+B22</f>
        <v>100</v>
      </c>
      <c r="W22" s="56" t="n">
        <f aca="false">R22+M22+H22+C22</f>
        <v>100</v>
      </c>
      <c r="X22" s="56" t="n">
        <f aca="false">S22+N22+I22+D22</f>
        <v>100</v>
      </c>
      <c r="Y22" s="56" t="n">
        <f aca="false">T22+O22+J22+E22</f>
        <v>100</v>
      </c>
    </row>
    <row r="24" customFormat="false" ht="13.2" hidden="false" customHeight="false" outlineLevel="0" collapsed="false">
      <c r="A24" s="24" t="s">
        <v>111</v>
      </c>
    </row>
    <row r="25" customFormat="false" ht="13.2" hidden="false" customHeight="false" outlineLevel="0" collapsed="false">
      <c r="A25" s="24" t="s">
        <v>72</v>
      </c>
    </row>
  </sheetData>
  <mergeCells count="5">
    <mergeCell ref="B3:E3"/>
    <mergeCell ref="G3:J3"/>
    <mergeCell ref="L3:O3"/>
    <mergeCell ref="Q3:T3"/>
    <mergeCell ref="V3:Y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true" hidden="false" outlineLevel="0" max="46" min="46" style="21" width="8.87"/>
  </cols>
  <sheetData>
    <row r="1" s="24" customFormat="true" ht="10.2" hidden="false" customHeight="false" outlineLevel="0" collapsed="false">
      <c r="C1" s="200" t="s">
        <v>251</v>
      </c>
      <c r="D1" s="24" t="s">
        <v>251</v>
      </c>
      <c r="E1" s="200" t="s">
        <v>242</v>
      </c>
      <c r="F1" s="200" t="s">
        <v>242</v>
      </c>
      <c r="G1" s="200" t="s">
        <v>243</v>
      </c>
      <c r="H1" s="200" t="s">
        <v>243</v>
      </c>
      <c r="I1" s="200" t="s">
        <v>244</v>
      </c>
      <c r="J1" s="200" t="s">
        <v>244</v>
      </c>
      <c r="K1" s="24" t="s">
        <v>252</v>
      </c>
      <c r="L1" s="24" t="s">
        <v>252</v>
      </c>
      <c r="M1" s="24" t="s">
        <v>253</v>
      </c>
      <c r="N1" s="24" t="s">
        <v>253</v>
      </c>
      <c r="O1" s="24" t="s">
        <v>254</v>
      </c>
      <c r="P1" s="24" t="s">
        <v>254</v>
      </c>
      <c r="Q1" s="24" t="s">
        <v>255</v>
      </c>
      <c r="R1" s="24" t="s">
        <v>255</v>
      </c>
      <c r="S1" s="24" t="s">
        <v>256</v>
      </c>
      <c r="T1" s="24" t="s">
        <v>256</v>
      </c>
      <c r="U1" s="24" t="s">
        <v>257</v>
      </c>
      <c r="V1" s="24" t="s">
        <v>257</v>
      </c>
      <c r="W1" s="24" t="s">
        <v>258</v>
      </c>
      <c r="X1" s="24" t="s">
        <v>258</v>
      </c>
      <c r="Y1" s="24" t="s">
        <v>259</v>
      </c>
      <c r="Z1" s="24" t="s">
        <v>259</v>
      </c>
      <c r="AA1" s="24" t="s">
        <v>260</v>
      </c>
      <c r="AB1" s="24" t="s">
        <v>260</v>
      </c>
      <c r="AC1" s="24" t="s">
        <v>261</v>
      </c>
      <c r="AD1" s="24" t="s">
        <v>261</v>
      </c>
      <c r="AE1" s="24" t="s">
        <v>262</v>
      </c>
      <c r="AF1" s="24" t="s">
        <v>262</v>
      </c>
      <c r="AG1" s="24" t="s">
        <v>263</v>
      </c>
      <c r="AH1" s="24" t="s">
        <v>263</v>
      </c>
      <c r="AI1" s="24" t="s">
        <v>264</v>
      </c>
      <c r="AJ1" s="24" t="s">
        <v>264</v>
      </c>
      <c r="AK1" s="24" t="s">
        <v>265</v>
      </c>
      <c r="AL1" s="24" t="s">
        <v>265</v>
      </c>
      <c r="AM1" s="24" t="s">
        <v>266</v>
      </c>
      <c r="AN1" s="24" t="s">
        <v>266</v>
      </c>
      <c r="AO1" s="24" t="s">
        <v>267</v>
      </c>
      <c r="AP1" s="24" t="s">
        <v>267</v>
      </c>
      <c r="AQ1" s="24" t="s">
        <v>268</v>
      </c>
      <c r="AR1" s="24" t="s">
        <v>268</v>
      </c>
      <c r="AS1" s="24" t="s">
        <v>269</v>
      </c>
      <c r="AT1" s="24" t="s">
        <v>269</v>
      </c>
      <c r="AU1" s="200" t="s">
        <v>246</v>
      </c>
      <c r="AV1" s="200" t="s">
        <v>246</v>
      </c>
      <c r="AW1" s="200" t="s">
        <v>270</v>
      </c>
      <c r="AX1" s="200" t="s">
        <v>270</v>
      </c>
      <c r="AY1" s="200" t="s">
        <v>271</v>
      </c>
      <c r="AZ1" s="200" t="s">
        <v>271</v>
      </c>
      <c r="BA1" s="200" t="s">
        <v>131</v>
      </c>
      <c r="BB1" s="200" t="s">
        <v>131</v>
      </c>
      <c r="BC1" s="24" t="s">
        <v>245</v>
      </c>
    </row>
    <row r="2" customFormat="false" ht="21" hidden="false" customHeight="false" outlineLevel="0" collapsed="false">
      <c r="A2" s="201" t="s">
        <v>211</v>
      </c>
      <c r="B2" s="201" t="s">
        <v>212</v>
      </c>
      <c r="C2" s="201" t="s">
        <v>272</v>
      </c>
      <c r="D2" s="201" t="s">
        <v>273</v>
      </c>
      <c r="E2" s="201" t="s">
        <v>272</v>
      </c>
      <c r="F2" s="201" t="s">
        <v>273</v>
      </c>
      <c r="G2" s="201" t="s">
        <v>272</v>
      </c>
      <c r="H2" s="201" t="s">
        <v>273</v>
      </c>
      <c r="I2" s="201" t="s">
        <v>272</v>
      </c>
      <c r="J2" s="201" t="s">
        <v>273</v>
      </c>
      <c r="K2" s="208" t="s">
        <v>272</v>
      </c>
      <c r="L2" s="201" t="s">
        <v>273</v>
      </c>
      <c r="M2" s="201" t="s">
        <v>272</v>
      </c>
      <c r="N2" s="201" t="s">
        <v>273</v>
      </c>
      <c r="O2" s="201" t="s">
        <v>272</v>
      </c>
      <c r="P2" s="201" t="s">
        <v>273</v>
      </c>
      <c r="Q2" s="201" t="s">
        <v>272</v>
      </c>
      <c r="R2" s="201" t="s">
        <v>273</v>
      </c>
      <c r="S2" s="201" t="s">
        <v>272</v>
      </c>
      <c r="T2" s="201" t="s">
        <v>273</v>
      </c>
      <c r="U2" s="201" t="s">
        <v>272</v>
      </c>
      <c r="V2" s="201" t="s">
        <v>273</v>
      </c>
      <c r="W2" s="201" t="s">
        <v>272</v>
      </c>
      <c r="X2" s="201" t="s">
        <v>273</v>
      </c>
      <c r="Y2" s="201" t="s">
        <v>272</v>
      </c>
      <c r="Z2" s="201" t="s">
        <v>273</v>
      </c>
      <c r="AA2" s="201" t="s">
        <v>272</v>
      </c>
      <c r="AB2" s="201" t="s">
        <v>273</v>
      </c>
      <c r="AC2" s="201" t="s">
        <v>272</v>
      </c>
      <c r="AD2" s="201" t="s">
        <v>273</v>
      </c>
      <c r="AE2" s="201" t="s">
        <v>272</v>
      </c>
      <c r="AF2" s="201" t="s">
        <v>273</v>
      </c>
      <c r="AG2" s="201" t="s">
        <v>272</v>
      </c>
      <c r="AH2" s="201" t="s">
        <v>273</v>
      </c>
      <c r="AI2" s="201" t="s">
        <v>272</v>
      </c>
      <c r="AJ2" s="201" t="s">
        <v>273</v>
      </c>
      <c r="AK2" s="201" t="s">
        <v>272</v>
      </c>
      <c r="AL2" s="201" t="s">
        <v>273</v>
      </c>
      <c r="AM2" s="201" t="s">
        <v>272</v>
      </c>
      <c r="AN2" s="201" t="s">
        <v>273</v>
      </c>
      <c r="AO2" s="201" t="s">
        <v>272</v>
      </c>
      <c r="AP2" s="201" t="s">
        <v>273</v>
      </c>
      <c r="AQ2" s="201" t="s">
        <v>272</v>
      </c>
      <c r="AR2" s="201" t="s">
        <v>273</v>
      </c>
      <c r="AS2" s="201" t="s">
        <v>272</v>
      </c>
      <c r="AT2" s="201" t="s">
        <v>273</v>
      </c>
      <c r="AU2" s="201" t="s">
        <v>272</v>
      </c>
      <c r="AV2" s="201" t="s">
        <v>273</v>
      </c>
      <c r="AW2" s="201" t="s">
        <v>272</v>
      </c>
      <c r="AX2" s="201" t="s">
        <v>273</v>
      </c>
      <c r="AY2" s="201" t="s">
        <v>272</v>
      </c>
      <c r="AZ2" s="201" t="s">
        <v>273</v>
      </c>
      <c r="BA2" s="201" t="s">
        <v>272</v>
      </c>
      <c r="BB2" s="201" t="s">
        <v>273</v>
      </c>
      <c r="BC2" s="201" t="s">
        <v>272</v>
      </c>
      <c r="BD2" s="201" t="s">
        <v>273</v>
      </c>
    </row>
    <row r="3" customFormat="false" ht="13.2" hidden="false" customHeight="false" outlineLevel="0" collapsed="false">
      <c r="A3" s="0" t="s">
        <v>52</v>
      </c>
      <c r="B3" s="0" t="s">
        <v>78</v>
      </c>
      <c r="C3" s="0" t="n">
        <v>6112</v>
      </c>
      <c r="D3" s="0" t="n">
        <v>3100</v>
      </c>
      <c r="E3" s="0" t="n">
        <v>1057</v>
      </c>
      <c r="F3" s="0" t="n">
        <v>535</v>
      </c>
      <c r="G3" s="0" t="n">
        <v>2721</v>
      </c>
      <c r="H3" s="0" t="n">
        <v>1220</v>
      </c>
      <c r="I3" s="0" t="n">
        <v>1712</v>
      </c>
      <c r="J3" s="0" t="n">
        <v>843</v>
      </c>
      <c r="K3" s="0" t="n">
        <v>16</v>
      </c>
      <c r="L3" s="0" t="n">
        <v>4</v>
      </c>
      <c r="M3" s="0" t="n">
        <v>511</v>
      </c>
      <c r="N3" s="0" t="n">
        <v>137</v>
      </c>
      <c r="O3" s="0" t="n">
        <v>36</v>
      </c>
      <c r="P3" s="0" t="n">
        <v>2</v>
      </c>
      <c r="Q3" s="0" t="n">
        <v>458</v>
      </c>
      <c r="R3" s="0" t="n">
        <v>376</v>
      </c>
      <c r="S3" s="0" t="n">
        <v>36</v>
      </c>
      <c r="T3" s="0" t="n">
        <v>1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748</v>
      </c>
      <c r="Z3" s="0" t="n">
        <v>60</v>
      </c>
      <c r="AA3" s="0" t="n">
        <v>19</v>
      </c>
      <c r="AB3" s="0" t="n">
        <v>1</v>
      </c>
      <c r="AC3" s="0" t="n">
        <v>0</v>
      </c>
      <c r="AD3" s="0" t="n">
        <v>0</v>
      </c>
      <c r="AE3" s="0" t="n">
        <v>1249</v>
      </c>
      <c r="AF3" s="0" t="n">
        <v>769</v>
      </c>
      <c r="AG3" s="0" t="n">
        <v>309</v>
      </c>
      <c r="AH3" s="0" t="n">
        <v>52</v>
      </c>
      <c r="AI3" s="0" t="n">
        <v>227</v>
      </c>
      <c r="AJ3" s="0" t="n">
        <v>190</v>
      </c>
      <c r="AK3" s="0" t="n">
        <v>0</v>
      </c>
      <c r="AL3" s="0" t="n">
        <v>0</v>
      </c>
      <c r="AM3" s="0" t="n">
        <v>169</v>
      </c>
      <c r="AN3" s="0" t="n">
        <v>148</v>
      </c>
      <c r="AO3" s="0" t="n">
        <v>1142</v>
      </c>
      <c r="AP3" s="0" t="n">
        <v>453</v>
      </c>
      <c r="AQ3" s="0" t="n">
        <v>515</v>
      </c>
      <c r="AR3" s="0" t="n">
        <v>344</v>
      </c>
      <c r="AS3" s="0" t="n">
        <v>55</v>
      </c>
      <c r="AT3" s="21" t="n">
        <v>46</v>
      </c>
      <c r="AU3" s="0" t="n">
        <v>119</v>
      </c>
      <c r="AV3" s="0" t="n">
        <v>92</v>
      </c>
      <c r="AW3" s="0" t="n">
        <v>91</v>
      </c>
      <c r="AX3" s="0" t="n">
        <v>60</v>
      </c>
      <c r="AY3" s="0" t="n">
        <v>412</v>
      </c>
      <c r="AZ3" s="0" t="n">
        <v>350</v>
      </c>
      <c r="BA3" s="0" t="n">
        <v>0</v>
      </c>
      <c r="BB3" s="0" t="n">
        <v>0</v>
      </c>
      <c r="BC3" s="0" t="n">
        <f aca="false">AU3+AW3+AY3+BA3</f>
        <v>622</v>
      </c>
      <c r="BD3" s="0" t="n">
        <f aca="false">AV3+AX3+AZ3+BB3</f>
        <v>502</v>
      </c>
    </row>
    <row r="4" customFormat="false" ht="13.2" hidden="false" customHeight="false" outlineLevel="0" collapsed="false">
      <c r="A4" s="0" t="s">
        <v>52</v>
      </c>
      <c r="B4" s="0" t="s">
        <v>79</v>
      </c>
      <c r="C4" s="0" t="n">
        <v>34081</v>
      </c>
      <c r="D4" s="0" t="n">
        <v>18012</v>
      </c>
      <c r="E4" s="0" t="n">
        <v>5924</v>
      </c>
      <c r="F4" s="0" t="n">
        <v>3342</v>
      </c>
      <c r="G4" s="0" t="n">
        <v>15237</v>
      </c>
      <c r="H4" s="0" t="n">
        <v>6579</v>
      </c>
      <c r="I4" s="0" t="n">
        <v>8981</v>
      </c>
      <c r="J4" s="0" t="n">
        <v>5015</v>
      </c>
      <c r="K4" s="0" t="n">
        <v>466</v>
      </c>
      <c r="L4" s="0" t="n">
        <v>178</v>
      </c>
      <c r="M4" s="0" t="n">
        <v>2094</v>
      </c>
      <c r="N4" s="0" t="n">
        <v>531</v>
      </c>
      <c r="O4" s="0" t="n">
        <v>36</v>
      </c>
      <c r="P4" s="0" t="n">
        <v>2</v>
      </c>
      <c r="Q4" s="0" t="n">
        <v>2219</v>
      </c>
      <c r="R4" s="0" t="n">
        <v>1894</v>
      </c>
      <c r="S4" s="0" t="n">
        <v>765</v>
      </c>
      <c r="T4" s="0" t="n">
        <v>419</v>
      </c>
      <c r="U4" s="0" t="n">
        <v>344</v>
      </c>
      <c r="V4" s="0" t="n">
        <v>318</v>
      </c>
      <c r="W4" s="0" t="n">
        <v>253</v>
      </c>
      <c r="X4" s="0" t="n">
        <v>28</v>
      </c>
      <c r="Y4" s="0" t="n">
        <v>3713</v>
      </c>
      <c r="Z4" s="0" t="n">
        <v>202</v>
      </c>
      <c r="AA4" s="0" t="n">
        <v>19</v>
      </c>
      <c r="AB4" s="0" t="n">
        <v>1</v>
      </c>
      <c r="AC4" s="0" t="n">
        <v>17</v>
      </c>
      <c r="AD4" s="0" t="n">
        <v>1</v>
      </c>
      <c r="AE4" s="0" t="n">
        <v>7272</v>
      </c>
      <c r="AF4" s="0" t="n">
        <v>4544</v>
      </c>
      <c r="AG4" s="0" t="n">
        <v>2276</v>
      </c>
      <c r="AH4" s="0" t="n">
        <v>445</v>
      </c>
      <c r="AI4" s="0" t="n">
        <v>513</v>
      </c>
      <c r="AJ4" s="0" t="n">
        <v>433</v>
      </c>
      <c r="AK4" s="0" t="n">
        <v>341</v>
      </c>
      <c r="AL4" s="0" t="n">
        <v>301</v>
      </c>
      <c r="AM4" s="0" t="n">
        <v>833</v>
      </c>
      <c r="AN4" s="0" t="n">
        <v>624</v>
      </c>
      <c r="AO4" s="0" t="n">
        <v>5860</v>
      </c>
      <c r="AP4" s="0" t="n">
        <v>2764</v>
      </c>
      <c r="AQ4" s="0" t="n">
        <v>2584</v>
      </c>
      <c r="AR4" s="0" t="n">
        <v>1818</v>
      </c>
      <c r="AS4" s="0" t="n">
        <v>537</v>
      </c>
      <c r="AT4" s="21" t="n">
        <v>433</v>
      </c>
      <c r="AU4" s="0" t="n">
        <v>697</v>
      </c>
      <c r="AV4" s="0" t="n">
        <v>482</v>
      </c>
      <c r="AW4" s="0" t="n">
        <v>616</v>
      </c>
      <c r="AX4" s="0" t="n">
        <v>430</v>
      </c>
      <c r="AY4" s="0" t="n">
        <v>2471</v>
      </c>
      <c r="AZ4" s="0" t="n">
        <v>2010</v>
      </c>
      <c r="BA4" s="0" t="n">
        <v>155</v>
      </c>
      <c r="BB4" s="0" t="n">
        <v>154</v>
      </c>
      <c r="BC4" s="0" t="n">
        <f aca="false">AU4+AW4+AY4+BA4</f>
        <v>3939</v>
      </c>
      <c r="BD4" s="0" t="n">
        <f aca="false">AV4+AX4+AZ4+BB4</f>
        <v>3076</v>
      </c>
    </row>
    <row r="5" customFormat="false" ht="13.2" hidden="false" customHeight="false" outlineLevel="0" collapsed="false">
      <c r="A5" s="0" t="s">
        <v>52</v>
      </c>
      <c r="B5" s="0" t="s">
        <v>80</v>
      </c>
      <c r="C5" s="0" t="n">
        <v>181744</v>
      </c>
      <c r="D5" s="0" t="n">
        <v>97069</v>
      </c>
      <c r="E5" s="0" t="n">
        <v>29840</v>
      </c>
      <c r="F5" s="0" t="n">
        <v>17076</v>
      </c>
      <c r="G5" s="0" t="n">
        <v>81161</v>
      </c>
      <c r="H5" s="0" t="n">
        <v>35290</v>
      </c>
      <c r="I5" s="0" t="n">
        <v>51638</v>
      </c>
      <c r="J5" s="0" t="n">
        <v>28582</v>
      </c>
      <c r="K5" s="0" t="n">
        <v>1445</v>
      </c>
      <c r="L5" s="0" t="n">
        <v>458</v>
      </c>
      <c r="M5" s="0" t="n">
        <v>10203</v>
      </c>
      <c r="N5" s="0" t="n">
        <v>1835</v>
      </c>
      <c r="O5" s="0" t="n">
        <v>52</v>
      </c>
      <c r="P5" s="0" t="n">
        <v>5</v>
      </c>
      <c r="Q5" s="0" t="n">
        <v>13473</v>
      </c>
      <c r="R5" s="0" t="n">
        <v>11574</v>
      </c>
      <c r="S5" s="0" t="n">
        <v>2596</v>
      </c>
      <c r="T5" s="0" t="n">
        <v>1280</v>
      </c>
      <c r="U5" s="0" t="n">
        <v>2071</v>
      </c>
      <c r="V5" s="0" t="n">
        <v>9424</v>
      </c>
      <c r="W5" s="0" t="n">
        <v>1932</v>
      </c>
      <c r="X5" s="0" t="n">
        <v>425</v>
      </c>
      <c r="Y5" s="0" t="n">
        <v>19856</v>
      </c>
      <c r="Z5" s="0" t="n">
        <v>1766</v>
      </c>
      <c r="AA5" s="0" t="n">
        <v>237</v>
      </c>
      <c r="AB5" s="0" t="n">
        <v>10</v>
      </c>
      <c r="AC5" s="0" t="n">
        <v>470</v>
      </c>
      <c r="AD5" s="0" t="n">
        <v>37</v>
      </c>
      <c r="AE5" s="0" t="n">
        <v>36806</v>
      </c>
      <c r="AF5" s="0" t="n">
        <v>22443</v>
      </c>
      <c r="AG5" s="0" t="n">
        <v>12861</v>
      </c>
      <c r="AH5" s="0" t="n">
        <v>2828</v>
      </c>
      <c r="AI5" s="0" t="n">
        <v>1430</v>
      </c>
      <c r="AJ5" s="0" t="n">
        <v>1214</v>
      </c>
      <c r="AK5" s="0" t="n">
        <v>4668</v>
      </c>
      <c r="AL5" s="0" t="n">
        <v>4181</v>
      </c>
      <c r="AM5" s="0" t="n">
        <v>2901</v>
      </c>
      <c r="AN5" s="0" t="n">
        <v>2386</v>
      </c>
      <c r="AO5" s="0" t="n">
        <v>35505</v>
      </c>
      <c r="AP5" s="0" t="n">
        <v>17097</v>
      </c>
      <c r="AQ5" s="0" t="n">
        <v>13040</v>
      </c>
      <c r="AR5" s="0" t="n">
        <v>8918</v>
      </c>
      <c r="AS5" s="0" t="n">
        <v>3093</v>
      </c>
      <c r="AT5" s="0" t="n">
        <v>2567</v>
      </c>
      <c r="AU5" s="0" t="n">
        <v>2832</v>
      </c>
      <c r="AV5" s="0" t="n">
        <v>2088</v>
      </c>
      <c r="AW5" s="0" t="n">
        <v>3483</v>
      </c>
      <c r="AX5" s="0" t="n">
        <v>2580</v>
      </c>
      <c r="AY5" s="0" t="n">
        <v>11691</v>
      </c>
      <c r="AZ5" s="0" t="n">
        <v>10361</v>
      </c>
      <c r="BA5" s="0" t="n">
        <v>1099</v>
      </c>
      <c r="BB5" s="0" t="n">
        <v>1092</v>
      </c>
      <c r="BC5" s="0" t="n">
        <f aca="false">AU5+AW5+AY5+BA5</f>
        <v>19105</v>
      </c>
      <c r="BD5" s="0" t="n">
        <f aca="false">AV5+AX5+AZ5+BB5</f>
        <v>16121</v>
      </c>
    </row>
    <row r="6" customFormat="false" ht="13.2" hidden="false" customHeight="false" outlineLevel="0" collapsed="false">
      <c r="A6" s="0" t="s">
        <v>52</v>
      </c>
      <c r="B6" s="0" t="s">
        <v>81</v>
      </c>
      <c r="C6" s="0" t="n">
        <v>485149</v>
      </c>
      <c r="D6" s="0" t="n">
        <v>257472</v>
      </c>
      <c r="E6" s="0" t="n">
        <v>74016</v>
      </c>
      <c r="F6" s="0" t="n">
        <v>39462</v>
      </c>
      <c r="G6" s="0" t="n">
        <v>207398</v>
      </c>
      <c r="H6" s="0" t="n">
        <v>85194</v>
      </c>
      <c r="I6" s="0" t="n">
        <v>141759</v>
      </c>
      <c r="J6" s="0" t="n">
        <v>79832</v>
      </c>
      <c r="K6" s="0" t="n">
        <v>4193</v>
      </c>
      <c r="L6" s="0" t="n">
        <v>1329</v>
      </c>
      <c r="M6" s="0" t="n">
        <v>25986</v>
      </c>
      <c r="N6" s="0" t="n">
        <v>4941</v>
      </c>
      <c r="O6" s="0" t="n">
        <v>197</v>
      </c>
      <c r="P6" s="0" t="n">
        <v>11</v>
      </c>
      <c r="Q6" s="0" t="n">
        <v>29040</v>
      </c>
      <c r="R6" s="0" t="n">
        <v>23521</v>
      </c>
      <c r="S6" s="0" t="n">
        <v>7005</v>
      </c>
      <c r="T6" s="0" t="n">
        <v>2670</v>
      </c>
      <c r="U6" s="0" t="n">
        <v>7595</v>
      </c>
      <c r="V6" s="0" t="n">
        <v>6990</v>
      </c>
      <c r="W6" s="0" t="n">
        <v>4244</v>
      </c>
      <c r="X6" s="0" t="n">
        <v>845</v>
      </c>
      <c r="Y6" s="0" t="n">
        <v>43806</v>
      </c>
      <c r="Z6" s="0" t="n">
        <v>3994</v>
      </c>
      <c r="AA6" s="0" t="n">
        <v>1609</v>
      </c>
      <c r="AB6" s="0" t="n">
        <v>85</v>
      </c>
      <c r="AC6" s="0" t="n">
        <v>827</v>
      </c>
      <c r="AD6" s="0" t="n">
        <v>71</v>
      </c>
      <c r="AE6" s="0" t="n">
        <v>109029</v>
      </c>
      <c r="AF6" s="0" t="n">
        <v>61605</v>
      </c>
      <c r="AG6" s="0" t="n">
        <v>32417</v>
      </c>
      <c r="AH6" s="0" t="n">
        <v>5297</v>
      </c>
      <c r="AI6" s="0" t="n">
        <v>2511</v>
      </c>
      <c r="AJ6" s="0" t="n">
        <v>2149</v>
      </c>
      <c r="AK6" s="0" t="n">
        <v>6496</v>
      </c>
      <c r="AL6" s="0" t="n">
        <v>5684</v>
      </c>
      <c r="AM6" s="0" t="n">
        <v>6459</v>
      </c>
      <c r="AN6" s="0" t="n">
        <v>5464</v>
      </c>
      <c r="AO6" s="0" t="n">
        <v>91018</v>
      </c>
      <c r="AP6" s="0" t="n">
        <v>44358</v>
      </c>
      <c r="AQ6" s="0" t="n">
        <v>44835</v>
      </c>
      <c r="AR6" s="0" t="n">
        <v>30589</v>
      </c>
      <c r="AS6" s="0" t="n">
        <v>5906</v>
      </c>
      <c r="AT6" s="21" t="n">
        <v>4885</v>
      </c>
      <c r="AU6" s="0" t="n">
        <v>9207</v>
      </c>
      <c r="AV6" s="0" t="n">
        <v>6640</v>
      </c>
      <c r="AW6" s="0" t="n">
        <v>6826</v>
      </c>
      <c r="AX6" s="0" t="n">
        <v>4892</v>
      </c>
      <c r="AY6" s="0" t="n">
        <v>43612</v>
      </c>
      <c r="AZ6" s="0" t="n">
        <v>39144</v>
      </c>
      <c r="BA6" s="0" t="n">
        <v>2331</v>
      </c>
      <c r="BB6" s="0" t="n">
        <v>2308</v>
      </c>
      <c r="BC6" s="0" t="n">
        <f aca="false">AU6+AW6+AY6+BA6</f>
        <v>61976</v>
      </c>
      <c r="BD6" s="0" t="n">
        <f aca="false">AV6+AX6+AZ6+BB6</f>
        <v>52984</v>
      </c>
    </row>
    <row r="7" customFormat="false" ht="13.2" hidden="false" customHeight="false" outlineLevel="0" collapsed="false">
      <c r="A7" s="0" t="s">
        <v>54</v>
      </c>
      <c r="B7" s="0" t="s">
        <v>78</v>
      </c>
      <c r="C7" s="0" t="n">
        <v>6078</v>
      </c>
      <c r="D7" s="0" t="n">
        <v>3119</v>
      </c>
      <c r="E7" s="0" t="n">
        <v>877</v>
      </c>
      <c r="F7" s="0" t="n">
        <v>402</v>
      </c>
      <c r="G7" s="0" t="n">
        <v>2792</v>
      </c>
      <c r="H7" s="0" t="n">
        <v>1246</v>
      </c>
      <c r="I7" s="0" t="n">
        <v>1769</v>
      </c>
      <c r="J7" s="0" t="n">
        <v>969</v>
      </c>
      <c r="K7" s="0" t="n">
        <v>18</v>
      </c>
      <c r="L7" s="0" t="n">
        <v>9</v>
      </c>
      <c r="M7" s="0" t="n">
        <v>440</v>
      </c>
      <c r="N7" s="0" t="n">
        <v>76</v>
      </c>
      <c r="O7" s="0" t="n">
        <v>22</v>
      </c>
      <c r="P7" s="0" t="n">
        <v>0</v>
      </c>
      <c r="Q7" s="0" t="n">
        <v>367</v>
      </c>
      <c r="R7" s="0" t="n">
        <v>307</v>
      </c>
      <c r="S7" s="0" t="n">
        <v>30</v>
      </c>
      <c r="T7" s="0" t="n">
        <v>1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865</v>
      </c>
      <c r="Z7" s="0" t="n">
        <v>75</v>
      </c>
      <c r="AA7" s="0" t="n">
        <v>52</v>
      </c>
      <c r="AB7" s="0" t="n">
        <v>3</v>
      </c>
      <c r="AC7" s="0" t="n">
        <v>0</v>
      </c>
      <c r="AD7" s="0" t="n">
        <v>0</v>
      </c>
      <c r="AE7" s="0" t="n">
        <v>1233</v>
      </c>
      <c r="AF7" s="0" t="n">
        <v>805</v>
      </c>
      <c r="AG7" s="0" t="n">
        <v>293</v>
      </c>
      <c r="AH7" s="0" t="n">
        <v>59</v>
      </c>
      <c r="AI7" s="0" t="n">
        <v>259</v>
      </c>
      <c r="AJ7" s="0" t="n">
        <v>223</v>
      </c>
      <c r="AK7" s="0" t="n">
        <v>0</v>
      </c>
      <c r="AL7" s="0" t="n">
        <v>0</v>
      </c>
      <c r="AM7" s="0" t="n">
        <v>90</v>
      </c>
      <c r="AN7" s="0" t="n">
        <v>81</v>
      </c>
      <c r="AO7" s="0" t="n">
        <v>1165</v>
      </c>
      <c r="AP7" s="0" t="n">
        <v>529</v>
      </c>
      <c r="AQ7" s="0" t="n">
        <v>533</v>
      </c>
      <c r="AR7" s="0" t="n">
        <v>374</v>
      </c>
      <c r="AS7" s="0" t="n">
        <v>71</v>
      </c>
      <c r="AT7" s="0" t="n">
        <v>66</v>
      </c>
      <c r="AU7" s="0" t="n">
        <v>135</v>
      </c>
      <c r="AV7" s="0" t="n">
        <v>99</v>
      </c>
      <c r="AW7" s="0" t="n">
        <v>94</v>
      </c>
      <c r="AX7" s="0" t="n">
        <v>65</v>
      </c>
      <c r="AY7" s="0" t="n">
        <v>411</v>
      </c>
      <c r="AZ7" s="0" t="n">
        <v>338</v>
      </c>
      <c r="BA7" s="0" t="n">
        <v>0</v>
      </c>
      <c r="BB7" s="0" t="n">
        <v>0</v>
      </c>
      <c r="BC7" s="0" t="n">
        <f aca="false">AU7+AW7+AY7+BA7</f>
        <v>640</v>
      </c>
      <c r="BD7" s="0" t="n">
        <f aca="false">AV7+AX7+AZ7+BB7</f>
        <v>502</v>
      </c>
    </row>
    <row r="8" customFormat="false" ht="13.2" hidden="false" customHeight="false" outlineLevel="0" collapsed="false">
      <c r="A8" s="0" t="s">
        <v>54</v>
      </c>
      <c r="B8" s="0" t="s">
        <v>79</v>
      </c>
      <c r="C8" s="0" t="n">
        <v>35027</v>
      </c>
      <c r="D8" s="0" t="n">
        <v>18836</v>
      </c>
      <c r="E8" s="0" t="n">
        <v>6213</v>
      </c>
      <c r="F8" s="0" t="n">
        <v>3695</v>
      </c>
      <c r="G8" s="0" t="n">
        <v>15931</v>
      </c>
      <c r="H8" s="0" t="n">
        <v>6956</v>
      </c>
      <c r="I8" s="0" t="n">
        <v>9216</v>
      </c>
      <c r="J8" s="0" t="n">
        <v>5120</v>
      </c>
      <c r="K8" s="0" t="n">
        <v>412</v>
      </c>
      <c r="L8" s="0" t="n">
        <v>136</v>
      </c>
      <c r="M8" s="0" t="n">
        <v>2013</v>
      </c>
      <c r="N8" s="0" t="n">
        <v>495</v>
      </c>
      <c r="O8" s="0" t="n">
        <v>22</v>
      </c>
      <c r="P8" s="0" t="n">
        <v>0</v>
      </c>
      <c r="Q8" s="0" t="n">
        <v>2172</v>
      </c>
      <c r="R8" s="0" t="n">
        <v>1862</v>
      </c>
      <c r="S8" s="0" t="n">
        <v>606</v>
      </c>
      <c r="T8" s="0" t="n">
        <v>316</v>
      </c>
      <c r="U8" s="0" t="n">
        <v>988</v>
      </c>
      <c r="V8" s="0" t="n">
        <v>886</v>
      </c>
      <c r="W8" s="0" t="n">
        <v>311</v>
      </c>
      <c r="X8" s="0" t="n">
        <v>26</v>
      </c>
      <c r="Y8" s="0" t="n">
        <v>4000</v>
      </c>
      <c r="Z8" s="0" t="n">
        <v>231</v>
      </c>
      <c r="AA8" s="0" t="n">
        <v>52</v>
      </c>
      <c r="AB8" s="0" t="n">
        <v>3</v>
      </c>
      <c r="AC8" s="0" t="n">
        <v>11</v>
      </c>
      <c r="AD8" s="0" t="n">
        <v>0</v>
      </c>
      <c r="AE8" s="0" t="n">
        <v>7629</v>
      </c>
      <c r="AF8" s="0" t="n">
        <v>4760</v>
      </c>
      <c r="AG8" s="0" t="n">
        <v>2236</v>
      </c>
      <c r="AH8" s="0" t="n">
        <v>462</v>
      </c>
      <c r="AI8" s="0" t="n">
        <v>552</v>
      </c>
      <c r="AJ8" s="0" t="n">
        <v>483</v>
      </c>
      <c r="AK8" s="0" t="n">
        <v>419</v>
      </c>
      <c r="AL8" s="0" t="n">
        <v>371</v>
      </c>
      <c r="AM8" s="0" t="n">
        <v>691</v>
      </c>
      <c r="AN8" s="0" t="n">
        <v>594</v>
      </c>
      <c r="AO8" s="0" t="n">
        <v>6003</v>
      </c>
      <c r="AP8" s="0" t="n">
        <v>2848</v>
      </c>
      <c r="AQ8" s="0" t="n">
        <v>2651</v>
      </c>
      <c r="AR8" s="0" t="n">
        <v>1814</v>
      </c>
      <c r="AS8" s="0" t="n">
        <v>562</v>
      </c>
      <c r="AT8" s="0" t="n">
        <v>458</v>
      </c>
      <c r="AU8" s="0" t="n">
        <v>699</v>
      </c>
      <c r="AV8" s="0" t="n">
        <v>509</v>
      </c>
      <c r="AW8" s="0" t="n">
        <v>640</v>
      </c>
      <c r="AX8" s="0" t="n">
        <v>449</v>
      </c>
      <c r="AY8" s="0" t="n">
        <v>2187</v>
      </c>
      <c r="AZ8" s="0" t="n">
        <v>1966</v>
      </c>
      <c r="BA8" s="0" t="n">
        <v>141</v>
      </c>
      <c r="BB8" s="0" t="n">
        <v>141</v>
      </c>
      <c r="BC8" s="0" t="n">
        <f aca="false">AU8+AW8+AY8+BA8</f>
        <v>3667</v>
      </c>
      <c r="BD8" s="0" t="n">
        <f aca="false">AV8+AX8+AZ8+BB8</f>
        <v>3065</v>
      </c>
    </row>
    <row r="9" customFormat="false" ht="13.2" hidden="false" customHeight="false" outlineLevel="0" collapsed="false">
      <c r="A9" s="0" t="s">
        <v>54</v>
      </c>
      <c r="B9" s="0" t="s">
        <v>80</v>
      </c>
      <c r="C9" s="0" t="n">
        <v>187586</v>
      </c>
      <c r="D9" s="0" t="n">
        <v>99773</v>
      </c>
      <c r="E9" s="0" t="n">
        <v>30505</v>
      </c>
      <c r="F9" s="0" t="n">
        <v>17681</v>
      </c>
      <c r="G9" s="0" t="n">
        <v>86456</v>
      </c>
      <c r="H9" s="0" t="n">
        <v>37378</v>
      </c>
      <c r="I9" s="0" t="n">
        <v>52500</v>
      </c>
      <c r="J9" s="0" t="n">
        <v>29116</v>
      </c>
      <c r="K9" s="0" t="n">
        <v>1457</v>
      </c>
      <c r="L9" s="0" t="n">
        <v>469</v>
      </c>
      <c r="M9" s="0" t="n">
        <v>10336</v>
      </c>
      <c r="N9" s="0" t="n">
        <v>1829</v>
      </c>
      <c r="O9" s="0" t="n">
        <v>38</v>
      </c>
      <c r="P9" s="0" t="n">
        <v>4</v>
      </c>
      <c r="Q9" s="0" t="n">
        <v>13243</v>
      </c>
      <c r="R9" s="0" t="n">
        <v>11487</v>
      </c>
      <c r="S9" s="0" t="n">
        <v>2246</v>
      </c>
      <c r="T9" s="0" t="n">
        <v>1120</v>
      </c>
      <c r="U9" s="0" t="n">
        <v>3185</v>
      </c>
      <c r="V9" s="0" t="n">
        <v>2772</v>
      </c>
      <c r="W9" s="0" t="n">
        <v>2007</v>
      </c>
      <c r="X9" s="0" t="n">
        <v>432</v>
      </c>
      <c r="Y9" s="0" t="n">
        <v>22537</v>
      </c>
      <c r="Z9" s="0" t="n">
        <v>2164</v>
      </c>
      <c r="AA9" s="0" t="n">
        <v>245</v>
      </c>
      <c r="AB9" s="0" t="n">
        <v>10</v>
      </c>
      <c r="AC9" s="0" t="n">
        <v>471</v>
      </c>
      <c r="AD9" s="0" t="n">
        <v>33</v>
      </c>
      <c r="AE9" s="0" t="n">
        <v>39421</v>
      </c>
      <c r="AF9" s="0" t="n">
        <v>24175</v>
      </c>
      <c r="AG9" s="0" t="n">
        <v>12840</v>
      </c>
      <c r="AH9" s="0" t="n">
        <v>2795</v>
      </c>
      <c r="AI9" s="0" t="n">
        <v>1356</v>
      </c>
      <c r="AJ9" s="0" t="n">
        <v>1163</v>
      </c>
      <c r="AK9" s="0" t="n">
        <v>5034</v>
      </c>
      <c r="AL9" s="0" t="n">
        <v>4445</v>
      </c>
      <c r="AM9" s="0" t="n">
        <v>2328</v>
      </c>
      <c r="AN9" s="0" t="n">
        <v>1987</v>
      </c>
      <c r="AO9" s="0" t="n">
        <v>36082</v>
      </c>
      <c r="AP9" s="0" t="n">
        <v>17141</v>
      </c>
      <c r="AQ9" s="0" t="n">
        <v>12952</v>
      </c>
      <c r="AR9" s="0" t="n">
        <v>9015</v>
      </c>
      <c r="AS9" s="0" t="n">
        <v>3466</v>
      </c>
      <c r="AT9" s="0" t="n">
        <v>2960</v>
      </c>
      <c r="AU9" s="0" t="n">
        <v>3058</v>
      </c>
      <c r="AV9" s="0" t="n">
        <v>2317</v>
      </c>
      <c r="AW9" s="0" t="n">
        <v>3362</v>
      </c>
      <c r="AX9" s="0" t="n">
        <v>2537</v>
      </c>
      <c r="AY9" s="0" t="n">
        <v>10601</v>
      </c>
      <c r="AZ9" s="0" t="n">
        <v>9648</v>
      </c>
      <c r="BA9" s="0" t="n">
        <v>1104</v>
      </c>
      <c r="BB9" s="0" t="n">
        <v>1096</v>
      </c>
      <c r="BC9" s="0" t="n">
        <f aca="false">AU9+AW9+AY9+BA9</f>
        <v>18125</v>
      </c>
      <c r="BD9" s="0" t="n">
        <f aca="false">AV9+AX9+AZ9+BB9</f>
        <v>15598</v>
      </c>
    </row>
    <row r="10" customFormat="false" ht="13.2" hidden="false" customHeight="false" outlineLevel="0" collapsed="false">
      <c r="A10" s="0" t="s">
        <v>54</v>
      </c>
      <c r="B10" s="0" t="s">
        <v>81</v>
      </c>
      <c r="C10" s="0" t="n">
        <v>489377</v>
      </c>
      <c r="D10" s="0" t="n">
        <v>257071</v>
      </c>
      <c r="E10" s="0" t="n">
        <v>74349</v>
      </c>
      <c r="F10" s="0" t="n">
        <v>40376</v>
      </c>
      <c r="G10" s="0" t="n">
        <v>215991</v>
      </c>
      <c r="H10" s="0" t="n">
        <v>88623</v>
      </c>
      <c r="I10" s="0" t="n">
        <v>141861</v>
      </c>
      <c r="J10" s="0" t="n">
        <v>79495</v>
      </c>
      <c r="K10" s="0" t="n">
        <v>4276</v>
      </c>
      <c r="L10" s="0" t="n">
        <v>1343</v>
      </c>
      <c r="M10" s="0" t="n">
        <v>25954</v>
      </c>
      <c r="N10" s="0" t="n">
        <v>5047</v>
      </c>
      <c r="O10" s="0" t="n">
        <v>178</v>
      </c>
      <c r="P10" s="0" t="n">
        <v>9</v>
      </c>
      <c r="Q10" s="0" t="n">
        <v>29173</v>
      </c>
      <c r="R10" s="0" t="n">
        <v>24037</v>
      </c>
      <c r="S10" s="0" t="n">
        <v>6287</v>
      </c>
      <c r="T10" s="0" t="n">
        <v>2361</v>
      </c>
      <c r="U10" s="0" t="n">
        <v>8481</v>
      </c>
      <c r="V10" s="0" t="n">
        <v>7579</v>
      </c>
      <c r="W10" s="0" t="n">
        <v>4305</v>
      </c>
      <c r="X10" s="0" t="n">
        <v>872</v>
      </c>
      <c r="Y10" s="0" t="n">
        <v>48815</v>
      </c>
      <c r="Z10" s="0" t="n">
        <v>4585</v>
      </c>
      <c r="AA10" s="0" t="n">
        <v>1524</v>
      </c>
      <c r="AB10" s="0" t="n">
        <v>59</v>
      </c>
      <c r="AC10" s="0" t="n">
        <v>757</v>
      </c>
      <c r="AD10" s="0" t="n">
        <v>52</v>
      </c>
      <c r="AE10" s="0" t="n">
        <v>113242</v>
      </c>
      <c r="AF10" s="0" t="n">
        <v>64713</v>
      </c>
      <c r="AG10" s="0" t="n">
        <v>32019</v>
      </c>
      <c r="AH10" s="0" t="n">
        <v>5213</v>
      </c>
      <c r="AI10" s="0" t="n">
        <v>2626</v>
      </c>
      <c r="AJ10" s="0" t="n">
        <v>2195</v>
      </c>
      <c r="AK10" s="0" t="n">
        <v>7086</v>
      </c>
      <c r="AL10" s="0" t="n">
        <v>6196</v>
      </c>
      <c r="AM10" s="0" t="n">
        <v>5617</v>
      </c>
      <c r="AN10" s="0" t="n">
        <v>4738</v>
      </c>
      <c r="AO10" s="0" t="n">
        <v>91047</v>
      </c>
      <c r="AP10" s="0" t="n">
        <v>43526</v>
      </c>
      <c r="AQ10" s="0" t="n">
        <v>43824</v>
      </c>
      <c r="AR10" s="0" t="n">
        <v>30052</v>
      </c>
      <c r="AS10" s="0" t="n">
        <v>6990</v>
      </c>
      <c r="AT10" s="0" t="n">
        <v>5917</v>
      </c>
      <c r="AU10" s="0" t="n">
        <v>9495</v>
      </c>
      <c r="AV10" s="0" t="n">
        <v>6894</v>
      </c>
      <c r="AW10" s="0" t="n">
        <v>6796</v>
      </c>
      <c r="AX10" s="0" t="n">
        <v>4938</v>
      </c>
      <c r="AY10" s="0" t="n">
        <v>38502</v>
      </c>
      <c r="AZ10" s="0" t="n">
        <v>34380</v>
      </c>
      <c r="BA10" s="0" t="n">
        <v>2383</v>
      </c>
      <c r="BB10" s="0" t="n">
        <v>2365</v>
      </c>
      <c r="BC10" s="0" t="n">
        <f aca="false">AU10+AW10+AY10+BA10</f>
        <v>57176</v>
      </c>
      <c r="BD10" s="0" t="n">
        <f aca="false">AV10+AX10+AZ10+BB10</f>
        <v>48577</v>
      </c>
    </row>
    <row r="11" customFormat="false" ht="13.2" hidden="false" customHeight="false" outlineLevel="0" collapsed="false">
      <c r="A11" s="0" t="s">
        <v>55</v>
      </c>
      <c r="B11" s="0" t="s">
        <v>78</v>
      </c>
      <c r="C11" s="0" t="n">
        <v>6545</v>
      </c>
      <c r="D11" s="0" t="n">
        <v>3332</v>
      </c>
      <c r="E11" s="0" t="n">
        <v>1042</v>
      </c>
      <c r="F11" s="0" t="n">
        <v>544</v>
      </c>
      <c r="G11" s="0" t="n">
        <v>2919</v>
      </c>
      <c r="H11" s="0" t="n">
        <v>1218</v>
      </c>
      <c r="I11" s="0" t="n">
        <v>1910</v>
      </c>
      <c r="J11" s="0" t="n">
        <v>1030</v>
      </c>
      <c r="K11" s="0" t="n">
        <v>26</v>
      </c>
      <c r="L11" s="0" t="n">
        <v>11</v>
      </c>
      <c r="M11" s="0" t="n">
        <v>415</v>
      </c>
      <c r="N11" s="0" t="n">
        <v>58</v>
      </c>
      <c r="O11" s="0" t="n">
        <v>13</v>
      </c>
      <c r="P11" s="0" t="n">
        <v>0</v>
      </c>
      <c r="Q11" s="0" t="n">
        <v>529</v>
      </c>
      <c r="R11" s="0" t="n">
        <v>455</v>
      </c>
      <c r="S11" s="0" t="n">
        <v>59</v>
      </c>
      <c r="T11" s="0" t="n">
        <v>2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880</v>
      </c>
      <c r="Z11" s="0" t="n">
        <v>79</v>
      </c>
      <c r="AA11" s="0" t="n">
        <v>39</v>
      </c>
      <c r="AB11" s="0" t="n">
        <v>2</v>
      </c>
      <c r="AC11" s="0" t="n">
        <v>0</v>
      </c>
      <c r="AD11" s="0" t="n">
        <v>0</v>
      </c>
      <c r="AE11" s="0" t="n">
        <v>1350</v>
      </c>
      <c r="AF11" s="0" t="n">
        <v>818</v>
      </c>
      <c r="AG11" s="0" t="n">
        <v>360</v>
      </c>
      <c r="AH11" s="0" t="n">
        <v>58</v>
      </c>
      <c r="AI11" s="0" t="n">
        <v>234</v>
      </c>
      <c r="AJ11" s="0" t="n">
        <v>209</v>
      </c>
      <c r="AK11" s="0" t="n">
        <v>0</v>
      </c>
      <c r="AL11" s="0" t="n">
        <v>0</v>
      </c>
      <c r="AM11" s="0" t="n">
        <v>56</v>
      </c>
      <c r="AN11" s="0" t="n">
        <v>52</v>
      </c>
      <c r="AO11" s="0" t="n">
        <v>1256</v>
      </c>
      <c r="AP11" s="0" t="n">
        <v>570</v>
      </c>
      <c r="AQ11" s="0" t="n">
        <v>522</v>
      </c>
      <c r="AR11" s="0" t="n">
        <v>347</v>
      </c>
      <c r="AS11" s="0" t="n">
        <v>132</v>
      </c>
      <c r="AT11" s="21" t="n">
        <v>113</v>
      </c>
      <c r="AU11" s="0" t="n">
        <v>117</v>
      </c>
      <c r="AV11" s="0" t="n">
        <v>83</v>
      </c>
      <c r="AW11" s="0" t="n">
        <v>112</v>
      </c>
      <c r="AX11" s="0" t="n">
        <v>80</v>
      </c>
      <c r="AY11" s="0" t="n">
        <v>445</v>
      </c>
      <c r="AZ11" s="0" t="n">
        <v>377</v>
      </c>
      <c r="BA11" s="0" t="n">
        <v>0</v>
      </c>
      <c r="BB11" s="0" t="n">
        <v>0</v>
      </c>
      <c r="BC11" s="0" t="n">
        <f aca="false">AU11+AW11+AY11+BA11</f>
        <v>674</v>
      </c>
      <c r="BD11" s="0" t="n">
        <f aca="false">AV11+AX11+AZ11+BB11</f>
        <v>540</v>
      </c>
    </row>
    <row r="12" customFormat="false" ht="13.2" hidden="false" customHeight="false" outlineLevel="0" collapsed="false">
      <c r="A12" s="0" t="s">
        <v>55</v>
      </c>
      <c r="B12" s="0" t="s">
        <v>79</v>
      </c>
      <c r="C12" s="0" t="n">
        <v>35473</v>
      </c>
      <c r="D12" s="0" t="n">
        <v>18402</v>
      </c>
      <c r="E12" s="0" t="n">
        <v>6149</v>
      </c>
      <c r="F12" s="0" t="n">
        <v>3432</v>
      </c>
      <c r="G12" s="0" t="n">
        <v>16620</v>
      </c>
      <c r="H12" s="0" t="n">
        <v>6977</v>
      </c>
      <c r="I12" s="0" t="n">
        <v>9381</v>
      </c>
      <c r="J12" s="0" t="n">
        <v>5283</v>
      </c>
      <c r="K12" s="0" t="n">
        <v>405</v>
      </c>
      <c r="L12" s="0" t="n">
        <v>104</v>
      </c>
      <c r="M12" s="0" t="n">
        <v>2048</v>
      </c>
      <c r="N12" s="0" t="n">
        <v>368</v>
      </c>
      <c r="O12" s="0" t="n">
        <v>13</v>
      </c>
      <c r="P12" s="0" t="n">
        <v>0</v>
      </c>
      <c r="Q12" s="0" t="n">
        <v>2172</v>
      </c>
      <c r="R12" s="0" t="n">
        <v>1904</v>
      </c>
      <c r="S12" s="0" t="n">
        <v>665</v>
      </c>
      <c r="T12" s="0" t="n">
        <v>342</v>
      </c>
      <c r="U12" s="0" t="n">
        <v>846</v>
      </c>
      <c r="V12" s="0" t="n">
        <v>714</v>
      </c>
      <c r="W12" s="0" t="n">
        <v>320</v>
      </c>
      <c r="X12" s="0" t="n">
        <v>41</v>
      </c>
      <c r="Y12" s="0" t="n">
        <v>4169</v>
      </c>
      <c r="Z12" s="0" t="n">
        <v>227</v>
      </c>
      <c r="AA12" s="0" t="n">
        <v>39</v>
      </c>
      <c r="AB12" s="0" t="n">
        <v>2</v>
      </c>
      <c r="AC12" s="0" t="n">
        <v>8</v>
      </c>
      <c r="AD12" s="0" t="n">
        <v>0</v>
      </c>
      <c r="AE12" s="0" t="n">
        <v>8231</v>
      </c>
      <c r="AF12" s="0" t="n">
        <v>4935</v>
      </c>
      <c r="AG12" s="0" t="n">
        <v>2270</v>
      </c>
      <c r="AH12" s="0" t="n">
        <v>401</v>
      </c>
      <c r="AI12" s="0" t="n">
        <v>572</v>
      </c>
      <c r="AJ12" s="0" t="n">
        <v>501</v>
      </c>
      <c r="AK12" s="0" t="n">
        <v>410</v>
      </c>
      <c r="AL12" s="0" t="n">
        <v>364</v>
      </c>
      <c r="AM12" s="0" t="n">
        <v>601</v>
      </c>
      <c r="AN12" s="0" t="n">
        <v>506</v>
      </c>
      <c r="AO12" s="0" t="n">
        <v>5971</v>
      </c>
      <c r="AP12" s="0" t="n">
        <v>2865</v>
      </c>
      <c r="AQ12" s="0" t="n">
        <v>2689</v>
      </c>
      <c r="AR12" s="0" t="n">
        <v>1820</v>
      </c>
      <c r="AS12" s="0" t="n">
        <v>721</v>
      </c>
      <c r="AT12" s="21" t="n">
        <v>598</v>
      </c>
      <c r="AU12" s="0" t="n">
        <v>653</v>
      </c>
      <c r="AV12" s="0" t="n">
        <v>438</v>
      </c>
      <c r="AW12" s="0" t="n">
        <v>612</v>
      </c>
      <c r="AX12" s="0" t="n">
        <v>412</v>
      </c>
      <c r="AY12" s="0" t="n">
        <v>1918</v>
      </c>
      <c r="AZ12" s="0" t="n">
        <v>1720</v>
      </c>
      <c r="BA12" s="0" t="n">
        <v>140</v>
      </c>
      <c r="BB12" s="0" t="n">
        <v>140</v>
      </c>
      <c r="BC12" s="0" t="n">
        <f aca="false">AU12+AW12+AY12+BA12</f>
        <v>3323</v>
      </c>
      <c r="BD12" s="0" t="n">
        <f aca="false">AV12+AX12+AZ12+BB12</f>
        <v>2710</v>
      </c>
    </row>
    <row r="13" customFormat="false" ht="13.2" hidden="false" customHeight="false" outlineLevel="0" collapsed="false">
      <c r="A13" s="0" t="s">
        <v>55</v>
      </c>
      <c r="B13" s="0" t="s">
        <v>80</v>
      </c>
      <c r="C13" s="0" t="n">
        <v>190000</v>
      </c>
      <c r="D13" s="0" t="n">
        <v>100264</v>
      </c>
      <c r="E13" s="0" t="n">
        <v>29680</v>
      </c>
      <c r="F13" s="0" t="n">
        <v>16866</v>
      </c>
      <c r="G13" s="0" t="n">
        <v>90752</v>
      </c>
      <c r="H13" s="0" t="n">
        <v>39469</v>
      </c>
      <c r="I13" s="0" t="n">
        <v>52232</v>
      </c>
      <c r="J13" s="0" t="n">
        <v>29054</v>
      </c>
      <c r="K13" s="0" t="n">
        <v>1399</v>
      </c>
      <c r="L13" s="0" t="n">
        <v>367</v>
      </c>
      <c r="M13" s="0" t="n">
        <v>10040</v>
      </c>
      <c r="N13" s="0" t="n">
        <v>1511</v>
      </c>
      <c r="O13" s="0" t="n">
        <v>13</v>
      </c>
      <c r="P13" s="0" t="n">
        <v>0</v>
      </c>
      <c r="Q13" s="0" t="n">
        <v>13193</v>
      </c>
      <c r="R13" s="0" t="n">
        <v>11561</v>
      </c>
      <c r="S13" s="0" t="n">
        <v>2203</v>
      </c>
      <c r="T13" s="0" t="n">
        <v>1107</v>
      </c>
      <c r="U13" s="0" t="n">
        <v>2832</v>
      </c>
      <c r="V13" s="0" t="n">
        <v>2320</v>
      </c>
      <c r="W13" s="0" t="n">
        <v>2043</v>
      </c>
      <c r="X13" s="0" t="n">
        <v>424</v>
      </c>
      <c r="Y13" s="0" t="n">
        <v>23656</v>
      </c>
      <c r="Z13" s="0" t="n">
        <v>2161</v>
      </c>
      <c r="AA13" s="0" t="n">
        <v>231</v>
      </c>
      <c r="AB13" s="0" t="n">
        <v>12</v>
      </c>
      <c r="AC13" s="0" t="n">
        <v>399</v>
      </c>
      <c r="AD13" s="0" t="n">
        <v>24</v>
      </c>
      <c r="AE13" s="0" t="n">
        <v>42707</v>
      </c>
      <c r="AF13" s="0" t="n">
        <v>25960</v>
      </c>
      <c r="AG13" s="0" t="n">
        <v>12599</v>
      </c>
      <c r="AH13" s="0" t="n">
        <v>2697</v>
      </c>
      <c r="AI13" s="0" t="n">
        <v>1679</v>
      </c>
      <c r="AJ13" s="0" t="n">
        <v>1469</v>
      </c>
      <c r="AK13" s="0" t="n">
        <v>5662</v>
      </c>
      <c r="AL13" s="0" t="n">
        <v>5129</v>
      </c>
      <c r="AM13" s="0" t="n">
        <v>1776</v>
      </c>
      <c r="AN13" s="0" t="n">
        <v>1593</v>
      </c>
      <c r="AO13" s="0" t="n">
        <v>35279</v>
      </c>
      <c r="AP13" s="0" t="n">
        <v>16938</v>
      </c>
      <c r="AQ13" s="0" t="n">
        <v>12889</v>
      </c>
      <c r="AR13" s="0" t="n">
        <v>8625</v>
      </c>
      <c r="AS13" s="0" t="n">
        <v>4064</v>
      </c>
      <c r="AT13" s="21" t="n">
        <v>3491</v>
      </c>
      <c r="AU13" s="0" t="n">
        <v>2888</v>
      </c>
      <c r="AV13" s="0" t="n">
        <v>2136</v>
      </c>
      <c r="AW13" s="0" t="n">
        <v>3584</v>
      </c>
      <c r="AX13" s="0" t="n">
        <v>2677</v>
      </c>
      <c r="AY13" s="0" t="n">
        <v>9825</v>
      </c>
      <c r="AZ13" s="0" t="n">
        <v>9060</v>
      </c>
      <c r="BA13" s="0" t="n">
        <v>1039</v>
      </c>
      <c r="BB13" s="0" t="n">
        <v>1002</v>
      </c>
      <c r="BC13" s="0" t="n">
        <f aca="false">AU13+AW13+AY13+BA13</f>
        <v>17336</v>
      </c>
      <c r="BD13" s="0" t="n">
        <f aca="false">AV13+AX13+AZ13+BB13</f>
        <v>14875</v>
      </c>
    </row>
    <row r="14" customFormat="false" ht="13.2" hidden="false" customHeight="false" outlineLevel="0" collapsed="false">
      <c r="A14" s="0" t="s">
        <v>55</v>
      </c>
      <c r="B14" s="0" t="s">
        <v>81</v>
      </c>
      <c r="C14" s="0" t="n">
        <v>490348</v>
      </c>
      <c r="D14" s="0" t="n">
        <v>257040</v>
      </c>
      <c r="E14" s="0" t="n">
        <v>72439</v>
      </c>
      <c r="F14" s="0" t="n">
        <v>38819</v>
      </c>
      <c r="G14" s="0" t="n">
        <v>223320</v>
      </c>
      <c r="H14" s="0" t="n">
        <v>92519</v>
      </c>
      <c r="I14" s="0" t="n">
        <v>138564</v>
      </c>
      <c r="J14" s="0" t="n">
        <v>77748</v>
      </c>
      <c r="K14" s="0" t="n">
        <v>4226</v>
      </c>
      <c r="L14" s="0" t="n">
        <v>1219</v>
      </c>
      <c r="M14" s="0" t="n">
        <v>24811</v>
      </c>
      <c r="N14" s="0" t="n">
        <v>4062</v>
      </c>
      <c r="O14" s="0" t="n">
        <v>107</v>
      </c>
      <c r="P14" s="0" t="n">
        <v>0</v>
      </c>
      <c r="Q14" s="0" t="n">
        <v>28643</v>
      </c>
      <c r="R14" s="0" t="n">
        <v>23769</v>
      </c>
      <c r="S14" s="0" t="n">
        <v>6193</v>
      </c>
      <c r="T14" s="0" t="n">
        <v>2494</v>
      </c>
      <c r="U14" s="0" t="n">
        <v>8459</v>
      </c>
      <c r="V14" s="0" t="n">
        <v>7275</v>
      </c>
      <c r="W14" s="0" t="n">
        <v>4448</v>
      </c>
      <c r="X14" s="0" t="n">
        <v>827</v>
      </c>
      <c r="Y14" s="0" t="n">
        <v>50614</v>
      </c>
      <c r="Z14" s="0" t="n">
        <v>4673</v>
      </c>
      <c r="AA14" s="0" t="n">
        <v>1418</v>
      </c>
      <c r="AB14" s="0" t="n">
        <v>71</v>
      </c>
      <c r="AC14" s="0" t="n">
        <v>656</v>
      </c>
      <c r="AD14" s="0" t="n">
        <v>37</v>
      </c>
      <c r="AE14" s="0" t="n">
        <v>119798</v>
      </c>
      <c r="AF14" s="0" t="n">
        <v>68387</v>
      </c>
      <c r="AG14" s="0" t="n">
        <v>31226</v>
      </c>
      <c r="AH14" s="0" t="n">
        <v>5076</v>
      </c>
      <c r="AI14" s="0" t="n">
        <v>2768</v>
      </c>
      <c r="AJ14" s="0" t="n">
        <v>2403</v>
      </c>
      <c r="AK14" s="0" t="n">
        <v>7858</v>
      </c>
      <c r="AL14" s="0" t="n">
        <v>6960</v>
      </c>
      <c r="AM14" s="0" t="n">
        <v>4534</v>
      </c>
      <c r="AN14" s="0" t="n">
        <v>4085</v>
      </c>
      <c r="AO14" s="0" t="n">
        <v>87353</v>
      </c>
      <c r="AP14" s="0" t="n">
        <v>41827</v>
      </c>
      <c r="AQ14" s="0" t="n">
        <v>42886</v>
      </c>
      <c r="AR14" s="0" t="n">
        <v>28845</v>
      </c>
      <c r="AS14" s="0" t="n">
        <v>8325</v>
      </c>
      <c r="AT14" s="21" t="n">
        <v>7076</v>
      </c>
      <c r="AU14" s="0" t="n">
        <v>9121</v>
      </c>
      <c r="AV14" s="0" t="n">
        <v>6590</v>
      </c>
      <c r="AW14" s="0" t="n">
        <v>7175</v>
      </c>
      <c r="AX14" s="0" t="n">
        <v>5241</v>
      </c>
      <c r="AY14" s="0" t="n">
        <v>37497</v>
      </c>
      <c r="AZ14" s="0" t="n">
        <v>33980</v>
      </c>
      <c r="BA14" s="0" t="n">
        <v>2232</v>
      </c>
      <c r="BB14" s="0" t="n">
        <v>2143</v>
      </c>
      <c r="BC14" s="0" t="n">
        <f aca="false">AU14+AW14+AY14+BA14</f>
        <v>56025</v>
      </c>
      <c r="BD14" s="0" t="n">
        <f aca="false">AV14+AX14+AZ14+BB14</f>
        <v>47954</v>
      </c>
    </row>
    <row r="15" customFormat="false" ht="13.2" hidden="false" customHeight="false" outlineLevel="0" collapsed="false">
      <c r="A15" s="0" t="s">
        <v>56</v>
      </c>
      <c r="B15" s="0" t="s">
        <v>78</v>
      </c>
      <c r="C15" s="0" t="n">
        <v>6505</v>
      </c>
      <c r="D15" s="0" t="n">
        <v>3292</v>
      </c>
      <c r="E15" s="0" t="n">
        <v>962</v>
      </c>
      <c r="F15" s="0" t="n">
        <v>469</v>
      </c>
      <c r="G15" s="0" t="n">
        <v>3022</v>
      </c>
      <c r="H15" s="0" t="n">
        <v>1282</v>
      </c>
      <c r="I15" s="0" t="n">
        <v>1862</v>
      </c>
      <c r="J15" s="0" t="n">
        <v>1007</v>
      </c>
      <c r="K15" s="0" t="n">
        <v>30</v>
      </c>
      <c r="L15" s="0" t="n">
        <v>5</v>
      </c>
      <c r="M15" s="0" t="n">
        <v>411</v>
      </c>
      <c r="N15" s="0" t="n">
        <v>49</v>
      </c>
      <c r="O15" s="0" t="n">
        <v>15</v>
      </c>
      <c r="P15" s="0" t="n">
        <v>0</v>
      </c>
      <c r="Q15" s="0" t="n">
        <v>460</v>
      </c>
      <c r="R15" s="0" t="n">
        <v>396</v>
      </c>
      <c r="S15" s="0" t="n">
        <v>46</v>
      </c>
      <c r="T15" s="0" t="n">
        <v>19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795</v>
      </c>
      <c r="Z15" s="0" t="n">
        <v>55</v>
      </c>
      <c r="AA15" s="0" t="n">
        <v>12</v>
      </c>
      <c r="AC15" s="0" t="n">
        <v>0</v>
      </c>
      <c r="AD15" s="0" t="n">
        <v>0</v>
      </c>
      <c r="AE15" s="0" t="n">
        <v>1387</v>
      </c>
      <c r="AF15" s="0" t="n">
        <v>857</v>
      </c>
      <c r="AG15" s="0" t="n">
        <v>418</v>
      </c>
      <c r="AH15" s="0" t="n">
        <v>40</v>
      </c>
      <c r="AI15" s="0" t="n">
        <v>292</v>
      </c>
      <c r="AJ15" s="0" t="n">
        <v>256</v>
      </c>
      <c r="AK15" s="0" t="n">
        <v>0</v>
      </c>
      <c r="AL15" s="0" t="n">
        <v>0</v>
      </c>
      <c r="AM15" s="0" t="n">
        <v>118</v>
      </c>
      <c r="AN15" s="0" t="n">
        <v>74</v>
      </c>
      <c r="AO15" s="0" t="n">
        <v>1135</v>
      </c>
      <c r="AP15" s="0" t="n">
        <v>482</v>
      </c>
      <c r="AQ15" s="0" t="n">
        <v>577</v>
      </c>
      <c r="AR15" s="0" t="n">
        <v>392</v>
      </c>
      <c r="AS15" s="0" t="n">
        <v>150</v>
      </c>
      <c r="AT15" s="21" t="n">
        <v>133</v>
      </c>
      <c r="AU15" s="0" t="n">
        <v>124</v>
      </c>
      <c r="AV15" s="0" t="n">
        <v>90</v>
      </c>
      <c r="AW15" s="0" t="n">
        <v>153</v>
      </c>
      <c r="AX15" s="0" t="n">
        <v>103</v>
      </c>
      <c r="AY15" s="0" t="n">
        <v>361</v>
      </c>
      <c r="AZ15" s="0" t="n">
        <v>320</v>
      </c>
      <c r="BA15" s="0" t="n">
        <v>21</v>
      </c>
      <c r="BB15" s="0" t="n">
        <v>21</v>
      </c>
      <c r="BC15" s="0" t="n">
        <f aca="false">AU15+AW15+AY15+BA15</f>
        <v>659</v>
      </c>
      <c r="BD15" s="0" t="n">
        <f aca="false">AV15+AX15+AZ15+BB15</f>
        <v>534</v>
      </c>
    </row>
    <row r="16" customFormat="false" ht="13.2" hidden="false" customHeight="false" outlineLevel="0" collapsed="false">
      <c r="A16" s="0" t="s">
        <v>56</v>
      </c>
      <c r="B16" s="0" t="s">
        <v>79</v>
      </c>
      <c r="C16" s="0" t="n">
        <v>36018</v>
      </c>
      <c r="D16" s="0" t="n">
        <v>19024</v>
      </c>
      <c r="E16" s="0" t="n">
        <v>6193</v>
      </c>
      <c r="F16" s="0" t="n">
        <v>3621</v>
      </c>
      <c r="G16" s="0" t="n">
        <v>16978</v>
      </c>
      <c r="H16" s="0" t="n">
        <v>7289</v>
      </c>
      <c r="I16" s="0" t="n">
        <v>9229</v>
      </c>
      <c r="J16" s="0" t="n">
        <v>5168</v>
      </c>
      <c r="K16" s="0" t="n">
        <v>403</v>
      </c>
      <c r="L16" s="0" t="n">
        <v>100</v>
      </c>
      <c r="M16" s="0" t="n">
        <v>2078</v>
      </c>
      <c r="N16" s="0" t="n">
        <v>529</v>
      </c>
      <c r="O16" s="0" t="n">
        <v>15</v>
      </c>
      <c r="P16" s="0" t="n">
        <v>0</v>
      </c>
      <c r="Q16" s="0" t="n">
        <v>2234</v>
      </c>
      <c r="R16" s="0" t="n">
        <v>1961</v>
      </c>
      <c r="S16" s="0" t="n">
        <v>578</v>
      </c>
      <c r="T16" s="0" t="n">
        <v>286</v>
      </c>
      <c r="U16" s="0" t="n">
        <v>885</v>
      </c>
      <c r="V16" s="0" t="n">
        <v>745</v>
      </c>
      <c r="W16" s="0" t="n">
        <v>338</v>
      </c>
      <c r="X16" s="0" t="n">
        <v>35</v>
      </c>
      <c r="Y16" s="0" t="n">
        <v>4005</v>
      </c>
      <c r="Z16" s="0" t="n">
        <v>223</v>
      </c>
      <c r="AA16" s="0" t="n">
        <v>12</v>
      </c>
      <c r="AB16" s="0" t="n">
        <v>0</v>
      </c>
      <c r="AC16" s="0" t="n">
        <v>8</v>
      </c>
      <c r="AD16" s="0" t="n">
        <v>0</v>
      </c>
      <c r="AE16" s="0" t="n">
        <v>8451</v>
      </c>
      <c r="AF16" s="0" t="n">
        <v>5053</v>
      </c>
      <c r="AG16" s="0" t="n">
        <v>2333</v>
      </c>
      <c r="AH16" s="0" t="n">
        <v>409</v>
      </c>
      <c r="AI16" s="0" t="n">
        <v>622</v>
      </c>
      <c r="AJ16" s="0" t="n">
        <v>554</v>
      </c>
      <c r="AK16" s="0" t="n">
        <v>451</v>
      </c>
      <c r="AL16" s="0" t="n">
        <v>405</v>
      </c>
      <c r="AM16" s="0" t="n">
        <v>688</v>
      </c>
      <c r="AN16" s="0" t="n">
        <v>555</v>
      </c>
      <c r="AO16" s="0" t="n">
        <v>5620</v>
      </c>
      <c r="AP16" s="0" t="n">
        <v>2568</v>
      </c>
      <c r="AQ16" s="0" t="n">
        <v>2786</v>
      </c>
      <c r="AR16" s="0" t="n">
        <v>1903</v>
      </c>
      <c r="AS16" s="0" t="n">
        <v>823</v>
      </c>
      <c r="AT16" s="21" t="n">
        <v>697</v>
      </c>
      <c r="AU16" s="0" t="n">
        <v>772</v>
      </c>
      <c r="AV16" s="0" t="n">
        <v>528</v>
      </c>
      <c r="AW16" s="0" t="n">
        <v>848</v>
      </c>
      <c r="AX16" s="0" t="n">
        <v>590</v>
      </c>
      <c r="AY16" s="0" t="n">
        <v>1843</v>
      </c>
      <c r="AZ16" s="0" t="n">
        <v>1696</v>
      </c>
      <c r="BA16" s="0" t="n">
        <v>155</v>
      </c>
      <c r="BB16" s="0" t="n">
        <v>132</v>
      </c>
      <c r="BC16" s="0" t="n">
        <f aca="false">AU16+AW16+AY16+BA16</f>
        <v>3618</v>
      </c>
      <c r="BD16" s="0" t="n">
        <f aca="false">AV16+AX16+AZ16+BB16</f>
        <v>2946</v>
      </c>
    </row>
    <row r="17" customFormat="false" ht="13.2" hidden="false" customHeight="false" outlineLevel="0" collapsed="false">
      <c r="A17" s="0" t="s">
        <v>56</v>
      </c>
      <c r="B17" s="0" t="s">
        <v>80</v>
      </c>
      <c r="C17" s="0" t="n">
        <v>197136</v>
      </c>
      <c r="D17" s="0" t="n">
        <v>101818</v>
      </c>
      <c r="E17" s="0" t="n">
        <v>30492</v>
      </c>
      <c r="F17" s="0" t="n">
        <v>17262</v>
      </c>
      <c r="G17" s="0" t="n">
        <v>94719</v>
      </c>
      <c r="H17" s="0" t="n">
        <v>40161</v>
      </c>
      <c r="I17" s="0" t="n">
        <v>53986</v>
      </c>
      <c r="J17" s="0" t="n">
        <v>29248</v>
      </c>
      <c r="K17" s="0" t="n">
        <v>1467</v>
      </c>
      <c r="L17" s="0" t="n">
        <v>406</v>
      </c>
      <c r="M17" s="0" t="n">
        <v>10529</v>
      </c>
      <c r="N17" s="0" t="n">
        <v>1822</v>
      </c>
      <c r="O17" s="0" t="n">
        <v>29</v>
      </c>
      <c r="P17" s="0" t="n">
        <v>4</v>
      </c>
      <c r="Q17" s="0" t="n">
        <v>13397</v>
      </c>
      <c r="R17" s="0" t="n">
        <v>11685</v>
      </c>
      <c r="S17" s="0" t="n">
        <v>2321</v>
      </c>
      <c r="T17" s="0" t="n">
        <v>1139</v>
      </c>
      <c r="U17" s="0" t="n">
        <v>2749</v>
      </c>
      <c r="V17" s="0" t="n">
        <v>2206</v>
      </c>
      <c r="W17" s="0" t="n">
        <v>2210</v>
      </c>
      <c r="X17" s="0" t="n">
        <v>455</v>
      </c>
      <c r="Y17" s="0" t="n">
        <v>24441</v>
      </c>
      <c r="Z17" s="0" t="n">
        <v>2159</v>
      </c>
      <c r="AA17" s="0" t="n">
        <v>240</v>
      </c>
      <c r="AB17" s="0" t="n">
        <v>6</v>
      </c>
      <c r="AC17" s="0" t="n">
        <v>361</v>
      </c>
      <c r="AD17" s="0" t="n">
        <v>21</v>
      </c>
      <c r="AE17" s="0" t="n">
        <v>45115</v>
      </c>
      <c r="AF17" s="0" t="n">
        <v>26568</v>
      </c>
      <c r="AG17" s="0" t="n">
        <v>12731</v>
      </c>
      <c r="AH17" s="0" t="n">
        <v>2482</v>
      </c>
      <c r="AI17" s="0" t="n">
        <v>2026</v>
      </c>
      <c r="AJ17" s="0" t="n">
        <v>1768</v>
      </c>
      <c r="AK17" s="0" t="n">
        <v>5689</v>
      </c>
      <c r="AL17" s="0" t="n">
        <v>5013</v>
      </c>
      <c r="AM17" s="0" t="n">
        <v>1906</v>
      </c>
      <c r="AN17" s="0" t="n">
        <v>1689</v>
      </c>
      <c r="AO17" s="0" t="n">
        <v>36260</v>
      </c>
      <c r="AP17" s="0" t="n">
        <v>16662</v>
      </c>
      <c r="AQ17" s="0" t="n">
        <v>13263</v>
      </c>
      <c r="AR17" s="0" t="n">
        <v>8734</v>
      </c>
      <c r="AS17" s="0" t="n">
        <v>4463</v>
      </c>
      <c r="AT17" s="21" t="n">
        <v>3852</v>
      </c>
      <c r="AU17" s="0" t="n">
        <v>3067</v>
      </c>
      <c r="AV17" s="0" t="n">
        <v>2263</v>
      </c>
      <c r="AW17" s="0" t="n">
        <v>3948</v>
      </c>
      <c r="AX17" s="0" t="n">
        <v>2967</v>
      </c>
      <c r="AY17" s="0" t="n">
        <v>9844</v>
      </c>
      <c r="AZ17" s="0" t="n">
        <v>8888</v>
      </c>
      <c r="BA17" s="0" t="n">
        <v>1080</v>
      </c>
      <c r="BB17" s="0" t="n">
        <v>1029</v>
      </c>
      <c r="BC17" s="0" t="n">
        <f aca="false">AU17+AW17+AY17+BA17</f>
        <v>17939</v>
      </c>
      <c r="BD17" s="0" t="n">
        <f aca="false">AV17+AX17+AZ17+BB17</f>
        <v>15147</v>
      </c>
    </row>
    <row r="18" customFormat="false" ht="13.2" hidden="false" customHeight="false" outlineLevel="0" collapsed="false">
      <c r="A18" s="0" t="s">
        <v>56</v>
      </c>
      <c r="B18" s="0" t="s">
        <v>81</v>
      </c>
      <c r="C18" s="0" t="n">
        <v>495773</v>
      </c>
      <c r="D18" s="0" t="n">
        <v>258140</v>
      </c>
      <c r="E18" s="0" t="n">
        <v>70745</v>
      </c>
      <c r="F18" s="0" t="n">
        <v>38071</v>
      </c>
      <c r="G18" s="0" t="n">
        <v>229288</v>
      </c>
      <c r="H18" s="0" t="n">
        <v>94692</v>
      </c>
      <c r="I18" s="0" t="n">
        <v>138390</v>
      </c>
      <c r="J18" s="0" t="n">
        <v>76436</v>
      </c>
      <c r="K18" s="0" t="n">
        <v>4207</v>
      </c>
      <c r="L18" s="0" t="n">
        <v>1240</v>
      </c>
      <c r="M18" s="0" t="n">
        <v>24236</v>
      </c>
      <c r="N18" s="0" t="n">
        <v>4017</v>
      </c>
      <c r="O18" s="0" t="n">
        <v>139</v>
      </c>
      <c r="P18" s="0" t="n">
        <v>4</v>
      </c>
      <c r="Q18" s="0" t="n">
        <v>28578</v>
      </c>
      <c r="R18" s="0" t="n">
        <v>23848</v>
      </c>
      <c r="S18" s="0" t="n">
        <v>5857</v>
      </c>
      <c r="T18" s="0" t="n">
        <v>2353</v>
      </c>
      <c r="U18" s="0" t="n">
        <v>7728</v>
      </c>
      <c r="V18" s="0" t="n">
        <v>6609</v>
      </c>
      <c r="W18" s="0" t="n">
        <v>4857</v>
      </c>
      <c r="X18" s="0" t="n">
        <v>912</v>
      </c>
      <c r="Y18" s="0" t="n">
        <v>50652</v>
      </c>
      <c r="Z18" s="0" t="n">
        <v>4653</v>
      </c>
      <c r="AA18" s="0" t="n">
        <v>1473</v>
      </c>
      <c r="AB18" s="0" t="n">
        <v>56</v>
      </c>
      <c r="AC18" s="0" t="n">
        <v>607</v>
      </c>
      <c r="AD18" s="0" t="n">
        <v>31</v>
      </c>
      <c r="AE18" s="0" t="n">
        <v>124493</v>
      </c>
      <c r="AF18" s="0" t="n">
        <v>70474</v>
      </c>
      <c r="AG18" s="0" t="n">
        <v>31512</v>
      </c>
      <c r="AH18" s="0" t="n">
        <v>4786</v>
      </c>
      <c r="AI18" s="0" t="n">
        <v>3129</v>
      </c>
      <c r="AJ18" s="0" t="n">
        <v>2729</v>
      </c>
      <c r="AK18" s="0" t="n">
        <v>7888</v>
      </c>
      <c r="AL18" s="0" t="n">
        <v>6855</v>
      </c>
      <c r="AM18" s="0" t="n">
        <v>4677</v>
      </c>
      <c r="AN18" s="0" t="n">
        <v>4196</v>
      </c>
      <c r="AO18" s="0" t="n">
        <v>86847</v>
      </c>
      <c r="AP18" s="0" t="n">
        <v>40580</v>
      </c>
      <c r="AQ18" s="0" t="n">
        <v>42717</v>
      </c>
      <c r="AR18" s="0" t="n">
        <v>28353</v>
      </c>
      <c r="AS18" s="0" t="n">
        <v>8826</v>
      </c>
      <c r="AT18" s="21" t="n">
        <v>7503</v>
      </c>
      <c r="AU18" s="0" t="n">
        <v>9311</v>
      </c>
      <c r="AV18" s="0" t="n">
        <v>6622</v>
      </c>
      <c r="AW18" s="0" t="n">
        <v>7562</v>
      </c>
      <c r="AX18" s="0" t="n">
        <v>5558</v>
      </c>
      <c r="AY18" s="0" t="n">
        <v>37931</v>
      </c>
      <c r="AZ18" s="0" t="n">
        <v>34311</v>
      </c>
      <c r="BA18" s="0" t="n">
        <v>2546</v>
      </c>
      <c r="BB18" s="0" t="n">
        <v>2450</v>
      </c>
      <c r="BC18" s="0" t="n">
        <f aca="false">AU18+AW18+AY18+BA18</f>
        <v>57350</v>
      </c>
      <c r="BD18" s="0" t="n">
        <f aca="false">AV18+AX18+AZ18+BB18</f>
        <v>48941</v>
      </c>
    </row>
    <row r="19" customFormat="false" ht="13.2" hidden="false" customHeight="false" outlineLevel="0" collapsed="false">
      <c r="A19" s="0" t="s">
        <v>57</v>
      </c>
      <c r="B19" s="0" t="s">
        <v>78</v>
      </c>
      <c r="C19" s="0" t="n">
        <v>6725</v>
      </c>
      <c r="D19" s="0" t="n">
        <v>3295</v>
      </c>
      <c r="E19" s="0" t="n">
        <v>1001</v>
      </c>
      <c r="F19" s="0" t="n">
        <v>458</v>
      </c>
      <c r="G19" s="0" t="n">
        <v>3191</v>
      </c>
      <c r="H19" s="0" t="n">
        <v>1278</v>
      </c>
      <c r="I19" s="0" t="n">
        <v>1880</v>
      </c>
      <c r="J19" s="0" t="n">
        <v>1031</v>
      </c>
      <c r="K19" s="0" t="n">
        <v>32</v>
      </c>
      <c r="L19" s="0" t="n">
        <v>5</v>
      </c>
      <c r="M19" s="0" t="n">
        <v>450</v>
      </c>
      <c r="N19" s="0" t="n">
        <v>57</v>
      </c>
      <c r="O19" s="0" t="n">
        <v>23</v>
      </c>
      <c r="P19" s="0" t="n">
        <v>0</v>
      </c>
      <c r="Q19" s="0" t="n">
        <v>448</v>
      </c>
      <c r="R19" s="0" t="n">
        <v>379</v>
      </c>
      <c r="S19" s="0" t="n">
        <v>48</v>
      </c>
      <c r="T19" s="0" t="n">
        <v>1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805</v>
      </c>
      <c r="Z19" s="0" t="n">
        <v>72</v>
      </c>
      <c r="AA19" s="0" t="n">
        <v>53</v>
      </c>
      <c r="AB19" s="0" t="n">
        <v>3</v>
      </c>
      <c r="AC19" s="0" t="n">
        <v>0</v>
      </c>
      <c r="AD19" s="0" t="n">
        <v>0</v>
      </c>
      <c r="AE19" s="0" t="n">
        <v>1615</v>
      </c>
      <c r="AF19" s="0" t="n">
        <v>834</v>
      </c>
      <c r="AG19" s="0" t="n">
        <v>361</v>
      </c>
      <c r="AH19" s="0" t="n">
        <v>52</v>
      </c>
      <c r="AI19" s="0" t="n">
        <v>264</v>
      </c>
      <c r="AJ19" s="0" t="n">
        <v>239</v>
      </c>
      <c r="AK19" s="0" t="n">
        <v>0</v>
      </c>
      <c r="AL19" s="0" t="n">
        <v>0</v>
      </c>
      <c r="AM19" s="0" t="n">
        <v>93</v>
      </c>
      <c r="AN19" s="0" t="n">
        <v>78</v>
      </c>
      <c r="AO19" s="0" t="n">
        <v>1153</v>
      </c>
      <c r="AP19" s="0" t="n">
        <v>510</v>
      </c>
      <c r="AQ19" s="0" t="n">
        <v>590</v>
      </c>
      <c r="AR19" s="0" t="n">
        <v>396</v>
      </c>
      <c r="AS19" s="0" t="n">
        <v>137</v>
      </c>
      <c r="AT19" s="21" t="n">
        <v>125</v>
      </c>
      <c r="AU19" s="0" t="n">
        <v>120</v>
      </c>
      <c r="AV19" s="0" t="n">
        <v>79</v>
      </c>
      <c r="AW19" s="0" t="n">
        <v>91</v>
      </c>
      <c r="AX19" s="0" t="n">
        <v>69</v>
      </c>
      <c r="AY19" s="0" t="n">
        <v>414</v>
      </c>
      <c r="AZ19" s="0" t="n">
        <v>352</v>
      </c>
      <c r="BA19" s="0" t="n">
        <v>28</v>
      </c>
      <c r="BB19" s="0" t="n">
        <v>28</v>
      </c>
      <c r="BC19" s="0" t="n">
        <f aca="false">AU19+AW19+AY19+BA19</f>
        <v>653</v>
      </c>
      <c r="BD19" s="0" t="n">
        <f aca="false">AV19+AX19+AZ19+BB19</f>
        <v>528</v>
      </c>
    </row>
    <row r="20" customFormat="false" ht="13.2" hidden="false" customHeight="false" outlineLevel="0" collapsed="false">
      <c r="A20" s="0" t="s">
        <v>57</v>
      </c>
      <c r="B20" s="0" t="s">
        <v>79</v>
      </c>
      <c r="C20" s="0" t="n">
        <v>36549</v>
      </c>
      <c r="D20" s="0" t="n">
        <v>18852</v>
      </c>
      <c r="E20" s="0" t="n">
        <v>5901</v>
      </c>
      <c r="F20" s="0" t="n">
        <v>3373</v>
      </c>
      <c r="G20" s="0" t="n">
        <v>17574</v>
      </c>
      <c r="H20" s="0" t="n">
        <v>7449</v>
      </c>
      <c r="I20" s="0" t="n">
        <v>9527</v>
      </c>
      <c r="J20" s="0" t="n">
        <v>5133</v>
      </c>
      <c r="K20" s="0" t="n">
        <v>442</v>
      </c>
      <c r="L20" s="0" t="n">
        <v>91</v>
      </c>
      <c r="M20" s="0" t="n">
        <v>2020</v>
      </c>
      <c r="N20" s="0" t="n">
        <v>562</v>
      </c>
      <c r="O20" s="0" t="n">
        <v>23</v>
      </c>
      <c r="P20" s="0" t="n">
        <v>0</v>
      </c>
      <c r="Q20" s="0" t="n">
        <v>2107</v>
      </c>
      <c r="R20" s="0" t="n">
        <v>1836</v>
      </c>
      <c r="S20" s="0" t="n">
        <v>656</v>
      </c>
      <c r="T20" s="0" t="n">
        <v>323</v>
      </c>
      <c r="U20" s="0" t="n">
        <v>653</v>
      </c>
      <c r="V20" s="0" t="n">
        <v>561</v>
      </c>
      <c r="W20" s="0" t="n">
        <v>435</v>
      </c>
      <c r="X20" s="0" t="n">
        <v>49</v>
      </c>
      <c r="Y20" s="0" t="n">
        <v>4016</v>
      </c>
      <c r="Z20" s="0" t="n">
        <v>226</v>
      </c>
      <c r="AA20" s="0" t="n">
        <v>53</v>
      </c>
      <c r="AB20" s="0" t="n">
        <v>3</v>
      </c>
      <c r="AC20" s="0" t="n">
        <v>0</v>
      </c>
      <c r="AD20" s="0" t="n">
        <v>0</v>
      </c>
      <c r="AE20" s="0" t="n">
        <v>9186</v>
      </c>
      <c r="AF20" s="0" t="n">
        <v>5187</v>
      </c>
      <c r="AG20" s="0" t="n">
        <v>2059</v>
      </c>
      <c r="AH20" s="0" t="n">
        <v>344</v>
      </c>
      <c r="AI20" s="0" t="n">
        <v>732</v>
      </c>
      <c r="AJ20" s="0" t="n">
        <v>669</v>
      </c>
      <c r="AK20" s="0" t="n">
        <v>509</v>
      </c>
      <c r="AL20" s="0" t="n">
        <v>462</v>
      </c>
      <c r="AM20" s="0" t="n">
        <v>584</v>
      </c>
      <c r="AN20" s="0" t="n">
        <v>509</v>
      </c>
      <c r="AO20" s="0" t="n">
        <v>5789</v>
      </c>
      <c r="AP20" s="0" t="n">
        <v>2393</v>
      </c>
      <c r="AQ20" s="0" t="n">
        <v>2897</v>
      </c>
      <c r="AR20" s="0" t="n">
        <v>2030</v>
      </c>
      <c r="AS20" s="0" t="n">
        <v>841</v>
      </c>
      <c r="AT20" s="21" t="n">
        <v>710</v>
      </c>
      <c r="AU20" s="0" t="n">
        <v>751</v>
      </c>
      <c r="AV20" s="0" t="n">
        <v>502</v>
      </c>
      <c r="AW20" s="0" t="n">
        <v>745</v>
      </c>
      <c r="AX20" s="0" t="n">
        <v>553</v>
      </c>
      <c r="AY20" s="0" t="n">
        <v>1889</v>
      </c>
      <c r="AZ20" s="0" t="n">
        <v>1680</v>
      </c>
      <c r="BA20" s="0" t="n">
        <v>162</v>
      </c>
      <c r="BB20" s="0" t="n">
        <v>162</v>
      </c>
      <c r="BC20" s="0" t="n">
        <f aca="false">AU20+AW20+AY20+BA20</f>
        <v>3547</v>
      </c>
      <c r="BD20" s="0" t="n">
        <f aca="false">AV20+AX20+AZ20+BB20</f>
        <v>2897</v>
      </c>
    </row>
    <row r="21" customFormat="false" ht="13.2" hidden="false" customHeight="false" outlineLevel="0" collapsed="false">
      <c r="A21" s="0" t="s">
        <v>57</v>
      </c>
      <c r="B21" s="0" t="s">
        <v>80</v>
      </c>
      <c r="C21" s="0" t="n">
        <v>197799</v>
      </c>
      <c r="D21" s="0" t="n">
        <v>102509</v>
      </c>
      <c r="E21" s="0" t="n">
        <v>28453</v>
      </c>
      <c r="F21" s="0" t="n">
        <v>15608</v>
      </c>
      <c r="G21" s="0" t="n">
        <v>96561</v>
      </c>
      <c r="H21" s="0" t="n">
        <v>41471</v>
      </c>
      <c r="I21" s="0" t="n">
        <v>54237</v>
      </c>
      <c r="J21" s="0" t="n">
        <v>29650</v>
      </c>
      <c r="K21" s="0" t="n">
        <v>1565</v>
      </c>
      <c r="L21" s="0" t="n">
        <v>409</v>
      </c>
      <c r="M21" s="0" t="n">
        <v>10107</v>
      </c>
      <c r="N21" s="0" t="n">
        <v>1552</v>
      </c>
      <c r="O21" s="0" t="n">
        <v>50</v>
      </c>
      <c r="P21" s="0" t="n">
        <v>2</v>
      </c>
      <c r="Q21" s="0" t="n">
        <v>12433</v>
      </c>
      <c r="R21" s="0" t="n">
        <v>1084</v>
      </c>
      <c r="S21" s="0" t="n">
        <v>2274</v>
      </c>
      <c r="T21" s="0" t="n">
        <v>1133</v>
      </c>
      <c r="U21" s="0" t="n">
        <v>2024</v>
      </c>
      <c r="V21" s="0" t="n">
        <v>1678</v>
      </c>
      <c r="W21" s="0" t="n">
        <v>2350</v>
      </c>
      <c r="X21" s="0" t="n">
        <v>454</v>
      </c>
      <c r="Y21" s="0" t="n">
        <v>24053</v>
      </c>
      <c r="Z21" s="0" t="n">
        <v>2105</v>
      </c>
      <c r="AA21" s="0" t="n">
        <v>313</v>
      </c>
      <c r="AB21" s="0" t="n">
        <v>11</v>
      </c>
      <c r="AC21" s="0" t="n">
        <v>322</v>
      </c>
      <c r="AD21" s="0" t="n">
        <v>18</v>
      </c>
      <c r="AE21" s="0" t="n">
        <v>47523</v>
      </c>
      <c r="AF21" s="0" t="n">
        <v>27820</v>
      </c>
      <c r="AG21" s="0" t="n">
        <v>12140</v>
      </c>
      <c r="AH21" s="0" t="n">
        <v>2275</v>
      </c>
      <c r="AI21" s="0" t="n">
        <v>865</v>
      </c>
      <c r="AJ21" s="0" t="n">
        <v>779</v>
      </c>
      <c r="AK21" s="0" t="n">
        <v>5872</v>
      </c>
      <c r="AL21" s="0" t="n">
        <v>5197</v>
      </c>
      <c r="AM21" s="0" t="n">
        <v>1795</v>
      </c>
      <c r="AN21" s="0" t="n">
        <v>1641</v>
      </c>
      <c r="AO21" s="0" t="n">
        <v>36004</v>
      </c>
      <c r="AP21" s="0" t="n">
        <v>16532</v>
      </c>
      <c r="AQ21" s="0" t="n">
        <v>13569</v>
      </c>
      <c r="AR21" s="0" t="n">
        <v>9104</v>
      </c>
      <c r="AS21" s="0" t="n">
        <v>4664</v>
      </c>
      <c r="AT21" s="21" t="n">
        <v>4014</v>
      </c>
      <c r="AU21" s="0" t="n">
        <v>3253</v>
      </c>
      <c r="AV21" s="0" t="n">
        <v>2317</v>
      </c>
      <c r="AW21" s="0" t="n">
        <v>4032</v>
      </c>
      <c r="AX21" s="0" t="n">
        <v>3085</v>
      </c>
      <c r="AY21" s="0" t="n">
        <v>10021</v>
      </c>
      <c r="AZ21" s="0" t="n">
        <v>9147</v>
      </c>
      <c r="BA21" s="0" t="n">
        <v>1242</v>
      </c>
      <c r="BB21" s="0" t="n">
        <v>1231</v>
      </c>
      <c r="BC21" s="0" t="n">
        <f aca="false">AU21+AW21+AY21+BA21</f>
        <v>18548</v>
      </c>
      <c r="BD21" s="0" t="n">
        <f aca="false">AV21+AX21+AZ21+BB21</f>
        <v>15780</v>
      </c>
    </row>
    <row r="22" customFormat="false" ht="13.2" hidden="false" customHeight="false" outlineLevel="0" collapsed="false">
      <c r="A22" s="0" t="s">
        <v>57</v>
      </c>
      <c r="B22" s="0" t="s">
        <v>81</v>
      </c>
      <c r="C22" s="0" t="n">
        <v>490871</v>
      </c>
      <c r="D22" s="0" t="n">
        <v>255429</v>
      </c>
      <c r="E22" s="0" t="n">
        <v>66900</v>
      </c>
      <c r="F22" s="0" t="n">
        <v>35593</v>
      </c>
      <c r="G22" s="0" t="n">
        <v>229149</v>
      </c>
      <c r="H22" s="0" t="n">
        <v>94995</v>
      </c>
      <c r="I22" s="0" t="n">
        <v>136467</v>
      </c>
      <c r="J22" s="0" t="n">
        <v>75042</v>
      </c>
      <c r="K22" s="0" t="n">
        <v>4430</v>
      </c>
      <c r="L22" s="0" t="n">
        <v>1303</v>
      </c>
      <c r="M22" s="0" t="n">
        <v>23151</v>
      </c>
      <c r="N22" s="0" t="n">
        <v>3575</v>
      </c>
      <c r="O22" s="0" t="n">
        <v>224</v>
      </c>
      <c r="P22" s="0" t="n">
        <v>2</v>
      </c>
      <c r="Q22" s="0" t="n">
        <v>27371</v>
      </c>
      <c r="R22" s="0" t="n">
        <v>22902</v>
      </c>
      <c r="S22" s="0" t="n">
        <v>5375</v>
      </c>
      <c r="T22" s="0" t="n">
        <v>2188</v>
      </c>
      <c r="U22" s="0" t="n">
        <v>6349</v>
      </c>
      <c r="V22" s="0" t="n">
        <v>5623</v>
      </c>
      <c r="W22" s="0" t="n">
        <v>4896</v>
      </c>
      <c r="X22" s="0" t="n">
        <v>824</v>
      </c>
      <c r="Y22" s="0" t="n">
        <v>49258</v>
      </c>
      <c r="Z22" s="0" t="n">
        <v>4387</v>
      </c>
      <c r="AA22" s="0" t="n">
        <v>1579</v>
      </c>
      <c r="AB22" s="0" t="n">
        <v>74</v>
      </c>
      <c r="AC22" s="0" t="n">
        <v>595</v>
      </c>
      <c r="AD22" s="0" t="n">
        <v>27</v>
      </c>
      <c r="AE22" s="0" t="n">
        <v>126294</v>
      </c>
      <c r="AF22" s="0" t="n">
        <v>71144</v>
      </c>
      <c r="AG22" s="0" t="n">
        <v>30371</v>
      </c>
      <c r="AH22" s="0" t="n">
        <v>4298</v>
      </c>
      <c r="AI22" s="0" t="n">
        <v>3475</v>
      </c>
      <c r="AJ22" s="0" t="n">
        <v>3071</v>
      </c>
      <c r="AK22" s="0" t="n">
        <v>8320</v>
      </c>
      <c r="AL22" s="0" t="n">
        <v>7254</v>
      </c>
      <c r="AM22" s="0" t="n">
        <v>4361</v>
      </c>
      <c r="AN22" s="0" t="n">
        <v>3916</v>
      </c>
      <c r="AO22" s="0" t="n">
        <v>84557</v>
      </c>
      <c r="AP22" s="0" t="n">
        <v>38999</v>
      </c>
      <c r="AQ22" s="0" t="n">
        <v>42814</v>
      </c>
      <c r="AR22" s="0" t="n">
        <v>28254</v>
      </c>
      <c r="AS22" s="0" t="n">
        <v>9096</v>
      </c>
      <c r="AT22" s="21" t="n">
        <v>7789</v>
      </c>
      <c r="AU22" s="0" t="n">
        <v>9595</v>
      </c>
      <c r="AV22" s="0" t="n">
        <v>6663</v>
      </c>
      <c r="AW22" s="0" t="n">
        <v>7461</v>
      </c>
      <c r="AX22" s="0" t="n">
        <v>5552</v>
      </c>
      <c r="AY22" s="0" t="n">
        <v>38855</v>
      </c>
      <c r="AZ22" s="0" t="n">
        <v>35178</v>
      </c>
      <c r="BA22" s="0" t="n">
        <v>2444</v>
      </c>
      <c r="BB22" s="0" t="n">
        <v>2406</v>
      </c>
      <c r="BC22" s="0" t="n">
        <f aca="false">AU22+AW22+AY22+BA22</f>
        <v>58355</v>
      </c>
      <c r="BD22" s="0" t="n">
        <f aca="false">AV22+AX22+AZ22+BB22</f>
        <v>49799</v>
      </c>
    </row>
    <row r="23" customFormat="false" ht="13.2" hidden="false" customHeight="false" outlineLevel="0" collapsed="false">
      <c r="A23" s="0" t="s">
        <v>58</v>
      </c>
      <c r="B23" s="0" t="s">
        <v>78</v>
      </c>
      <c r="C23" s="0" t="n">
        <v>6674</v>
      </c>
      <c r="D23" s="0" t="n">
        <v>3427</v>
      </c>
      <c r="E23" s="0" t="n">
        <v>849</v>
      </c>
      <c r="F23" s="0" t="n">
        <v>437</v>
      </c>
      <c r="G23" s="0" t="n">
        <v>3306</v>
      </c>
      <c r="H23" s="0" t="n">
        <v>1411</v>
      </c>
      <c r="I23" s="0" t="n">
        <v>1822</v>
      </c>
      <c r="J23" s="0" t="n">
        <v>996</v>
      </c>
      <c r="K23" s="0" t="n">
        <v>16</v>
      </c>
      <c r="L23" s="0" t="n">
        <v>4</v>
      </c>
      <c r="M23" s="0" t="n">
        <v>374</v>
      </c>
      <c r="N23" s="0" t="n">
        <v>63</v>
      </c>
      <c r="O23" s="0" t="n">
        <v>11</v>
      </c>
      <c r="P23" s="0" t="n">
        <v>0</v>
      </c>
      <c r="Q23" s="0" t="n">
        <v>385</v>
      </c>
      <c r="R23" s="0" t="n">
        <v>339</v>
      </c>
      <c r="S23" s="0" t="n">
        <v>63</v>
      </c>
      <c r="T23" s="0" t="n">
        <v>31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878</v>
      </c>
      <c r="Z23" s="0" t="n">
        <v>75</v>
      </c>
      <c r="AA23" s="0" t="n">
        <v>51</v>
      </c>
      <c r="AB23" s="0" t="n">
        <v>4</v>
      </c>
      <c r="AC23" s="0" t="n">
        <v>0</v>
      </c>
      <c r="AD23" s="0" t="n">
        <v>0</v>
      </c>
      <c r="AE23" s="0" t="n">
        <v>1651</v>
      </c>
      <c r="AF23" s="0" t="n">
        <v>953</v>
      </c>
      <c r="AG23" s="0" t="n">
        <v>347</v>
      </c>
      <c r="AH23" s="0" t="n">
        <v>45</v>
      </c>
      <c r="AI23" s="0" t="n">
        <v>295</v>
      </c>
      <c r="AJ23" s="0" t="n">
        <v>259</v>
      </c>
      <c r="AK23" s="0" t="n">
        <v>0</v>
      </c>
      <c r="AL23" s="0" t="n">
        <v>0</v>
      </c>
      <c r="AM23" s="0" t="n">
        <v>84</v>
      </c>
      <c r="AN23" s="0" t="n">
        <v>75</v>
      </c>
      <c r="AO23" s="0" t="n">
        <v>1042</v>
      </c>
      <c r="AP23" s="0" t="n">
        <v>467</v>
      </c>
      <c r="AQ23" s="0" t="n">
        <v>606</v>
      </c>
      <c r="AR23" s="0" t="n">
        <v>366</v>
      </c>
      <c r="AS23" s="0" t="n">
        <v>174</v>
      </c>
      <c r="AT23" s="21" t="n">
        <v>163</v>
      </c>
      <c r="AU23" s="0" t="n">
        <v>107</v>
      </c>
      <c r="AV23" s="0" t="n">
        <v>84</v>
      </c>
      <c r="AW23" s="0" t="n">
        <v>125</v>
      </c>
      <c r="AX23" s="0" t="n">
        <v>100</v>
      </c>
      <c r="AY23" s="0" t="n">
        <v>435</v>
      </c>
      <c r="AZ23" s="0" t="n">
        <v>369</v>
      </c>
      <c r="BA23" s="0" t="n">
        <v>30</v>
      </c>
      <c r="BB23" s="0" t="n">
        <v>30</v>
      </c>
      <c r="BC23" s="0" t="n">
        <f aca="false">AU23+AW23+AY23+BA23</f>
        <v>697</v>
      </c>
      <c r="BD23" s="0" t="n">
        <f aca="false">AV23+AX23+AZ23+BB23</f>
        <v>583</v>
      </c>
    </row>
    <row r="24" customFormat="false" ht="13.2" hidden="false" customHeight="false" outlineLevel="0" collapsed="false">
      <c r="A24" s="0" t="s">
        <v>58</v>
      </c>
      <c r="B24" s="0" t="s">
        <v>79</v>
      </c>
      <c r="C24" s="0" t="n">
        <v>34583</v>
      </c>
      <c r="D24" s="0" t="n">
        <v>18035</v>
      </c>
      <c r="E24" s="0" t="n">
        <v>4753</v>
      </c>
      <c r="F24" s="0" t="n">
        <v>2710</v>
      </c>
      <c r="G24" s="0" t="n">
        <v>17130</v>
      </c>
      <c r="H24" s="0" t="n">
        <v>7340</v>
      </c>
      <c r="I24" s="0" t="n">
        <v>8851</v>
      </c>
      <c r="J24" s="0" t="n">
        <v>4848</v>
      </c>
      <c r="K24" s="0" t="n">
        <v>361</v>
      </c>
      <c r="L24" s="0" t="n">
        <v>76</v>
      </c>
      <c r="M24" s="0" t="n">
        <v>1582</v>
      </c>
      <c r="N24" s="0" t="n">
        <v>419</v>
      </c>
      <c r="O24" s="0" t="n">
        <v>11</v>
      </c>
      <c r="P24" s="0" t="n">
        <v>0</v>
      </c>
      <c r="Q24" s="0" t="n">
        <v>1771</v>
      </c>
      <c r="R24" s="0" t="n">
        <v>1527</v>
      </c>
      <c r="S24" s="0" t="n">
        <v>637</v>
      </c>
      <c r="T24" s="0" t="n">
        <v>330</v>
      </c>
      <c r="U24" s="0" t="n">
        <v>391</v>
      </c>
      <c r="V24" s="0" t="n">
        <v>358</v>
      </c>
      <c r="W24" s="0" t="n">
        <v>388</v>
      </c>
      <c r="X24" s="0" t="n">
        <v>56</v>
      </c>
      <c r="Y24" s="0" t="n">
        <v>4051</v>
      </c>
      <c r="Z24" s="0" t="n">
        <v>227</v>
      </c>
      <c r="AA24" s="0" t="n">
        <v>51</v>
      </c>
      <c r="AB24" s="0" t="n">
        <v>4</v>
      </c>
      <c r="AC24" s="0" t="n">
        <v>0</v>
      </c>
      <c r="AD24" s="0" t="n">
        <v>0</v>
      </c>
      <c r="AE24" s="0" t="n">
        <v>8994</v>
      </c>
      <c r="AF24" s="0" t="n">
        <v>5145</v>
      </c>
      <c r="AG24" s="0" t="n">
        <v>1861</v>
      </c>
      <c r="AH24" s="0" t="n">
        <v>289</v>
      </c>
      <c r="AI24" s="0" t="n">
        <v>766</v>
      </c>
      <c r="AJ24" s="0" t="n">
        <v>695</v>
      </c>
      <c r="AK24" s="0" t="n">
        <v>480</v>
      </c>
      <c r="AL24" s="0" t="n">
        <v>442</v>
      </c>
      <c r="AM24" s="0" t="n">
        <v>539</v>
      </c>
      <c r="AN24" s="0" t="n">
        <v>482</v>
      </c>
      <c r="AO24" s="0" t="n">
        <v>5340</v>
      </c>
      <c r="AP24" s="0" t="n">
        <v>2433</v>
      </c>
      <c r="AQ24" s="0" t="n">
        <v>2674</v>
      </c>
      <c r="AR24" s="0" t="n">
        <v>1718</v>
      </c>
      <c r="AS24" s="0" t="n">
        <v>837</v>
      </c>
      <c r="AT24" s="21" t="n">
        <v>697</v>
      </c>
      <c r="AU24" s="0" t="n">
        <v>743</v>
      </c>
      <c r="AV24" s="0" t="n">
        <v>512</v>
      </c>
      <c r="AW24" s="0" t="n">
        <v>877</v>
      </c>
      <c r="AX24" s="0" t="n">
        <v>605</v>
      </c>
      <c r="AY24" s="0" t="n">
        <v>2120</v>
      </c>
      <c r="AZ24" s="0" t="n">
        <v>1911</v>
      </c>
      <c r="BA24" s="0" t="n">
        <v>109</v>
      </c>
      <c r="BB24" s="0" t="n">
        <v>109</v>
      </c>
      <c r="BC24" s="0" t="n">
        <f aca="false">AU24+AW24+AY24+BA24</f>
        <v>3849</v>
      </c>
      <c r="BD24" s="0" t="n">
        <f aca="false">AV24+AX24+AZ24+BB24</f>
        <v>3137</v>
      </c>
    </row>
    <row r="25" customFormat="false" ht="13.2" hidden="false" customHeight="false" outlineLevel="0" collapsed="false">
      <c r="A25" s="0" t="s">
        <v>58</v>
      </c>
      <c r="B25" s="0" t="s">
        <v>80</v>
      </c>
      <c r="C25" s="0" t="n">
        <v>193746</v>
      </c>
      <c r="D25" s="0" t="n">
        <v>101267</v>
      </c>
      <c r="E25" s="0" t="n">
        <v>26334</v>
      </c>
      <c r="F25" s="0" t="n">
        <v>14844</v>
      </c>
      <c r="G25" s="0" t="n">
        <v>95319</v>
      </c>
      <c r="H25" s="0" t="n">
        <v>41469</v>
      </c>
      <c r="I25" s="0" t="n">
        <v>53261</v>
      </c>
      <c r="J25" s="0" t="n">
        <v>29029</v>
      </c>
      <c r="K25" s="0" t="n">
        <v>1445</v>
      </c>
      <c r="L25" s="0" t="n">
        <v>341</v>
      </c>
      <c r="M25" s="0" t="n">
        <v>9654</v>
      </c>
      <c r="N25" s="0" t="n">
        <v>1992</v>
      </c>
      <c r="O25" s="0" t="n">
        <v>29</v>
      </c>
      <c r="P25" s="0" t="n">
        <v>2</v>
      </c>
      <c r="Q25" s="0" t="n">
        <v>11230</v>
      </c>
      <c r="R25" s="0" t="n">
        <v>9771</v>
      </c>
      <c r="S25" s="0" t="n">
        <v>2145</v>
      </c>
      <c r="T25" s="0" t="n">
        <v>1141</v>
      </c>
      <c r="U25" s="0" t="n">
        <v>1831</v>
      </c>
      <c r="V25" s="0" t="n">
        <v>1597</v>
      </c>
      <c r="W25" s="0" t="n">
        <v>2260</v>
      </c>
      <c r="X25" s="0" t="n">
        <v>432</v>
      </c>
      <c r="Y25" s="0" t="n">
        <v>23696</v>
      </c>
      <c r="Z25" s="0" t="n">
        <v>1974</v>
      </c>
      <c r="AA25" s="0" t="n">
        <v>282</v>
      </c>
      <c r="AB25" s="0" t="n">
        <v>17</v>
      </c>
      <c r="AC25" s="0" t="n">
        <v>256</v>
      </c>
      <c r="AD25" s="0" t="n">
        <v>15</v>
      </c>
      <c r="AE25" s="0" t="n">
        <v>47352</v>
      </c>
      <c r="AF25" s="0" t="n">
        <v>27566</v>
      </c>
      <c r="AG25" s="0" t="n">
        <v>11262</v>
      </c>
      <c r="AH25" s="0" t="n">
        <v>2151</v>
      </c>
      <c r="AI25" s="0" t="n">
        <v>2203</v>
      </c>
      <c r="AJ25" s="0" t="n">
        <v>1988</v>
      </c>
      <c r="AK25" s="0" t="n">
        <v>6287</v>
      </c>
      <c r="AL25" s="0" t="n">
        <v>5764</v>
      </c>
      <c r="AM25" s="0" t="n">
        <v>1721</v>
      </c>
      <c r="AN25" s="0" t="n">
        <v>1562</v>
      </c>
      <c r="AO25" s="0" t="n">
        <v>35121</v>
      </c>
      <c r="AP25" s="0" t="n">
        <v>16054</v>
      </c>
      <c r="AQ25" s="0" t="n">
        <v>13336</v>
      </c>
      <c r="AR25" s="21" t="n">
        <v>8751</v>
      </c>
      <c r="AS25" s="0" t="n">
        <v>4804</v>
      </c>
      <c r="AT25" s="21" t="n">
        <v>4224</v>
      </c>
      <c r="AU25" s="0" t="n">
        <v>3032</v>
      </c>
      <c r="AV25" s="0" t="n">
        <v>2146</v>
      </c>
      <c r="AW25" s="0" t="n">
        <v>4130</v>
      </c>
      <c r="AX25" s="0" t="n">
        <v>3131</v>
      </c>
      <c r="AY25" s="0" t="n">
        <v>10788</v>
      </c>
      <c r="AZ25" s="0" t="n">
        <v>9830</v>
      </c>
      <c r="BA25" s="0" t="n">
        <v>882</v>
      </c>
      <c r="BB25" s="0" t="n">
        <v>818</v>
      </c>
      <c r="BC25" s="0" t="n">
        <f aca="false">AU25+AW25+AY25+BA25</f>
        <v>18832</v>
      </c>
      <c r="BD25" s="0" t="n">
        <f aca="false">AV25+AX25+AZ25+BB25</f>
        <v>15925</v>
      </c>
    </row>
    <row r="26" customFormat="false" ht="13.2" hidden="false" customHeight="false" outlineLevel="0" collapsed="false">
      <c r="A26" s="0" t="s">
        <v>58</v>
      </c>
      <c r="B26" s="0" t="s">
        <v>81</v>
      </c>
      <c r="C26" s="0" t="n">
        <v>478538</v>
      </c>
      <c r="D26" s="0" t="n">
        <v>248307</v>
      </c>
      <c r="E26" s="0" t="n">
        <v>62906</v>
      </c>
      <c r="F26" s="0" t="n">
        <v>33818</v>
      </c>
      <c r="G26" s="0" t="n">
        <v>226549</v>
      </c>
      <c r="H26" s="0" t="n">
        <v>93445</v>
      </c>
      <c r="I26" s="0" t="n">
        <v>132701</v>
      </c>
      <c r="J26" s="0" t="n">
        <v>72863</v>
      </c>
      <c r="K26" s="0" t="n">
        <v>4301</v>
      </c>
      <c r="L26" s="0" t="n">
        <v>1267</v>
      </c>
      <c r="M26" s="0" t="n">
        <v>21789</v>
      </c>
      <c r="N26" s="0" t="n">
        <v>3757</v>
      </c>
      <c r="O26" s="0" t="n">
        <v>197</v>
      </c>
      <c r="P26" s="0" t="n">
        <v>3</v>
      </c>
      <c r="Q26" s="0" t="n">
        <v>25413</v>
      </c>
      <c r="R26" s="0" t="n">
        <v>21411</v>
      </c>
      <c r="S26" s="0" t="n">
        <v>5141</v>
      </c>
      <c r="T26" s="0" t="n">
        <v>2214</v>
      </c>
      <c r="U26" s="0" t="n">
        <v>6065</v>
      </c>
      <c r="V26" s="0" t="n">
        <v>5166</v>
      </c>
      <c r="W26" s="0" t="n">
        <v>4743</v>
      </c>
      <c r="X26" s="0" t="n">
        <v>835</v>
      </c>
      <c r="Y26" s="0" t="n">
        <v>49025</v>
      </c>
      <c r="Z26" s="0" t="n">
        <v>4124</v>
      </c>
      <c r="AA26" s="0" t="n">
        <v>1424</v>
      </c>
      <c r="AB26" s="0" t="n">
        <v>83</v>
      </c>
      <c r="AC26" s="0" t="n">
        <v>499</v>
      </c>
      <c r="AD26" s="0" t="n">
        <v>22</v>
      </c>
      <c r="AE26" s="0" t="n">
        <v>125166</v>
      </c>
      <c r="AF26" s="0" t="n">
        <v>69477</v>
      </c>
      <c r="AG26" s="0" t="n">
        <v>29147</v>
      </c>
      <c r="AH26" s="0" t="n">
        <v>3931</v>
      </c>
      <c r="AI26" s="0" t="n">
        <v>3479</v>
      </c>
      <c r="AJ26" s="0" t="n">
        <v>3107</v>
      </c>
      <c r="AK26" s="0" t="n">
        <v>8598</v>
      </c>
      <c r="AL26" s="0" t="n">
        <v>7727</v>
      </c>
      <c r="AM26" s="0" t="n">
        <v>4468</v>
      </c>
      <c r="AN26" s="0" t="n">
        <v>4139</v>
      </c>
      <c r="AO26" s="0" t="n">
        <v>81862</v>
      </c>
      <c r="AP26" s="0" t="n">
        <v>37711</v>
      </c>
      <c r="AQ26" s="0" t="n">
        <v>41458</v>
      </c>
      <c r="AR26" s="0" t="n">
        <v>27087</v>
      </c>
      <c r="AS26" s="0" t="n">
        <v>9381</v>
      </c>
      <c r="AT26" s="21" t="n">
        <v>8065</v>
      </c>
      <c r="AU26" s="0" t="n">
        <v>8680</v>
      </c>
      <c r="AV26" s="0" t="n">
        <v>6125</v>
      </c>
      <c r="AW26" s="0" t="n">
        <v>7810</v>
      </c>
      <c r="AX26" s="0" t="n">
        <v>5746</v>
      </c>
      <c r="AY26" s="0" t="n">
        <v>37968</v>
      </c>
      <c r="AZ26" s="0" t="n">
        <v>34517</v>
      </c>
      <c r="BA26" s="0" t="n">
        <v>1924</v>
      </c>
      <c r="BB26" s="0" t="n">
        <v>1793</v>
      </c>
      <c r="BC26" s="0" t="n">
        <f aca="false">AU26+AW26+AY26+BA26</f>
        <v>56382</v>
      </c>
      <c r="BD26" s="0" t="n">
        <f aca="false">AV26+AX26+AZ26+BB26</f>
        <v>48181</v>
      </c>
    </row>
    <row r="27" s="21" customFormat="true" ht="13.2" hidden="false" customHeight="false" outlineLevel="0" collapsed="false"/>
    <row r="28" s="21" customFormat="true" ht="13.2" hidden="false" customHeight="false" outlineLevel="0" collapsed="false"/>
    <row r="29" s="21" customFormat="true" ht="13.2" hidden="false" customHeight="false" outlineLevel="0" collapsed="false"/>
    <row r="30" s="21" customFormat="true" ht="13.2" hidden="false" customHeight="false" outlineLevel="0" collapsed="false"/>
    <row r="31" s="21" customFormat="true" ht="13.2" hidden="false" customHeight="false" outlineLevel="0" collapsed="false"/>
    <row r="32" s="21" customFormat="true" ht="13.2" hidden="false" customHeight="false" outlineLevel="0" collapsed="false"/>
    <row r="33" s="21" customFormat="true" ht="13.2" hidden="false" customHeight="false" outlineLevel="0" collapsed="false"/>
    <row r="34" s="21" customFormat="true" ht="13.2" hidden="false" customHeight="false" outlineLevel="0" collapsed="false"/>
    <row r="35" s="21" customFormat="true" ht="13.2" hidden="false" customHeight="false" outlineLevel="0" collapsed="false"/>
    <row r="36" s="21" customFormat="true" ht="13.2" hidden="false" customHeight="false" outlineLevel="0" collapsed="false"/>
    <row r="37" s="21" customFormat="true" ht="13.2" hidden="false" customHeight="false" outlineLevel="0" collapsed="false"/>
    <row r="38" s="21" customFormat="true" ht="13.2" hidden="false" customHeight="false" outlineLevel="0" collapsed="false"/>
    <row r="39" s="21" customFormat="true" ht="13.2" hidden="false" customHeight="false" outlineLevel="0" collapsed="false"/>
    <row r="40" s="21" customFormat="true" ht="13.2" hidden="false" customHeight="false" outlineLevel="0" collapsed="false"/>
    <row r="41" s="21" customFormat="true" ht="13.2" hidden="false" customHeight="false" outlineLevel="0" collapsed="false"/>
    <row r="42" s="21" customFormat="true" ht="13.2" hidden="false" customHeight="false" outlineLevel="0" collapsed="false"/>
    <row r="43" s="21" customFormat="true" ht="13.2" hidden="false" customHeight="false" outlineLevel="0" collapsed="false"/>
    <row r="44" s="21" customFormat="true" ht="13.2" hidden="false" customHeight="false" outlineLevel="0" collapsed="false"/>
    <row r="45" s="21" customFormat="true" ht="13.2" hidden="false" customHeight="false" outlineLevel="0" collapsed="false"/>
    <row r="46" s="21" customFormat="true" ht="13.2" hidden="false" customHeight="false" outlineLevel="0" collapsed="false"/>
    <row r="47" s="21" customFormat="true" ht="13.2" hidden="false" customHeight="false" outlineLevel="0" collapsed="false"/>
    <row r="48" s="21" customFormat="true" ht="13.2" hidden="false" customHeight="false" outlineLevel="0" collapsed="false"/>
    <row r="49" s="21" customFormat="true" ht="13.2" hidden="false" customHeight="false" outlineLevel="0" collapsed="false"/>
    <row r="50" s="21" customFormat="true" ht="13.2" hidden="false" customHeight="false" outlineLevel="0" collapsed="false"/>
    <row r="51" s="21" customFormat="true" ht="13.2" hidden="false" customHeight="false" outlineLevel="0" collapsed="false"/>
    <row r="52" s="21" customFormat="true" ht="13.2" hidden="false" customHeight="false" outlineLevel="0" collapsed="false"/>
    <row r="53" s="21" customFormat="true" ht="13.2" hidden="false" customHeight="false" outlineLevel="0" collapsed="false"/>
    <row r="54" s="21" customFormat="true" ht="13.2" hidden="false" customHeight="false" outlineLevel="0" collapsed="false"/>
    <row r="55" s="21" customFormat="true" ht="13.2" hidden="false" customHeight="false" outlineLevel="0" collapsed="false"/>
    <row r="56" s="21" customFormat="true" ht="13.2" hidden="false" customHeight="false" outlineLevel="0" collapsed="false"/>
    <row r="57" s="21" customFormat="true" ht="13.2" hidden="false" customHeight="false" outlineLevel="0" collapsed="false"/>
    <row r="58" s="21" customFormat="true" ht="13.2" hidden="false" customHeight="false" outlineLevel="0" collapsed="false"/>
    <row r="59" s="21" customFormat="true" ht="13.2" hidden="false" customHeight="false" outlineLevel="0" collapsed="false"/>
    <row r="60" s="21" customFormat="true" ht="13.2" hidden="false" customHeight="false" outlineLevel="0" collapsed="false"/>
    <row r="61" s="21" customFormat="true" ht="13.2" hidden="false" customHeight="false" outlineLevel="0" collapsed="false"/>
    <row r="62" s="21" customFormat="true" ht="13.2" hidden="false" customHeight="false" outlineLevel="0" collapsed="false"/>
    <row r="63" s="21" customFormat="true" ht="13.2" hidden="false" customHeight="false" outlineLevel="0" collapsed="false"/>
    <row r="64" s="21" customFormat="true" ht="13.2" hidden="false" customHeight="false" outlineLevel="0" collapsed="false"/>
    <row r="65" s="21" customFormat="true" ht="13.2" hidden="false" customHeight="false" outlineLevel="0" collapsed="false"/>
    <row r="66" s="21" customFormat="true" ht="13.2" hidden="false" customHeight="false" outlineLevel="0" collapsed="false"/>
    <row r="67" s="21" customFormat="true" ht="13.2" hidden="false" customHeight="false" outlineLevel="0" collapsed="false"/>
    <row r="68" s="21" customFormat="true" ht="13.2" hidden="false" customHeight="false" outlineLevel="0" collapsed="false"/>
    <row r="69" s="21" customFormat="true" ht="13.2" hidden="false" customHeight="false" outlineLevel="0" collapsed="false"/>
    <row r="70" s="21" customFormat="true" ht="13.2" hidden="false" customHeight="false" outlineLevel="0" collapsed="false"/>
    <row r="71" s="21" customFormat="true" ht="13.2" hidden="false" customHeight="false" outlineLevel="0" collapsed="false"/>
    <row r="72" s="21" customFormat="true" ht="13.2" hidden="false" customHeight="false" outlineLevel="0" collapsed="false"/>
    <row r="73" s="21" customFormat="true" ht="13.2" hidden="false" customHeight="false" outlineLevel="0" collapsed="false"/>
    <row r="74" s="21" customFormat="true" ht="13.2" hidden="false" customHeight="false" outlineLevel="0" collapsed="false"/>
    <row r="75" s="21" customFormat="true" ht="13.2" hidden="false" customHeight="false" outlineLevel="0" collapsed="false"/>
    <row r="76" s="21" customFormat="true" ht="13.2" hidden="false" customHeight="false" outlineLevel="0" collapsed="false"/>
    <row r="77" s="21" customFormat="true" ht="13.2" hidden="false" customHeight="false" outlineLevel="0" collapsed="false"/>
    <row r="78" s="21" customFormat="true" ht="13.2" hidden="false" customHeight="false" outlineLevel="0" collapsed="false"/>
    <row r="79" s="21" customFormat="true" ht="13.2" hidden="false" customHeight="false" outlineLevel="0" collapsed="false"/>
    <row r="80" s="21" customFormat="true" ht="13.2" hidden="false" customHeight="false" outlineLevel="0" collapsed="false"/>
    <row r="81" s="21" customFormat="true" ht="13.2" hidden="false" customHeight="false" outlineLevel="0" collapsed="false"/>
    <row r="82" s="21" customFormat="true" ht="13.2" hidden="false" customHeight="false" outlineLevel="0" collapsed="false"/>
    <row r="83" s="21" customFormat="true" ht="13.2" hidden="false" customHeight="false" outlineLevel="0" collapsed="false"/>
    <row r="84" s="21" customFormat="true" ht="13.2" hidden="false" customHeight="false" outlineLevel="0" collapsed="false"/>
    <row r="85" s="21" customFormat="true" ht="13.2" hidden="false" customHeight="false" outlineLevel="0" collapsed="false"/>
    <row r="86" s="21" customFormat="true" ht="13.2" hidden="false" customHeight="false" outlineLevel="0" collapsed="false"/>
    <row r="87" s="21" customFormat="true" ht="13.2" hidden="false" customHeight="false" outlineLevel="0" collapsed="false"/>
    <row r="88" s="21" customFormat="true" ht="13.2" hidden="false" customHeight="false" outlineLevel="0" collapsed="false"/>
    <row r="89" s="21" customFormat="true" ht="13.2" hidden="false" customHeight="false" outlineLevel="0" collapsed="false"/>
    <row r="90" s="21" customFormat="true" ht="13.2" hidden="false" customHeight="false" outlineLevel="0" collapsed="false"/>
    <row r="91" s="21" customFormat="true" ht="13.2" hidden="false" customHeight="false" outlineLevel="0" collapsed="false"/>
    <row r="92" s="21" customFormat="true" ht="13.2" hidden="false" customHeight="false" outlineLevel="0" collapsed="false"/>
    <row r="93" s="21" customFormat="true" ht="13.2" hidden="false" customHeight="false" outlineLevel="0" collapsed="false"/>
    <row r="94" s="21" customFormat="true" ht="13.2" hidden="false" customHeight="false" outlineLevel="0" collapsed="false"/>
    <row r="95" s="21" customFormat="true" ht="13.2" hidden="false" customHeight="false" outlineLevel="0" collapsed="false"/>
    <row r="96" s="21" customFormat="true" ht="13.2" hidden="false" customHeight="false" outlineLevel="0" collapsed="false"/>
    <row r="97" s="21" customFormat="true" ht="13.2" hidden="false" customHeight="false" outlineLevel="0" collapsed="false"/>
    <row r="98" s="21" customFormat="true" ht="13.2" hidden="false" customHeight="false" outlineLevel="0" collapsed="false"/>
    <row r="99" s="21" customFormat="true" ht="13.2" hidden="false" customHeight="false" outlineLevel="0" collapsed="false"/>
    <row r="100" s="21" customFormat="true" ht="13.2" hidden="false" customHeight="false" outlineLevel="0" collapsed="false"/>
    <row r="101" s="21" customFormat="true" ht="13.2" hidden="false" customHeight="false" outlineLevel="0" collapsed="false"/>
    <row r="102" s="21" customFormat="true" ht="13.2" hidden="false" customHeight="false" outlineLevel="0" collapsed="false"/>
    <row r="103" s="21" customFormat="true" ht="13.2" hidden="false" customHeight="false" outlineLevel="0" collapsed="false"/>
    <row r="104" s="21" customFormat="true" ht="13.2" hidden="false" customHeight="false" outlineLevel="0" collapsed="false"/>
    <row r="105" s="21" customFormat="true" ht="13.2" hidden="false" customHeight="false" outlineLevel="0" collapsed="false"/>
    <row r="106" s="21" customFormat="true" ht="13.2" hidden="false" customHeight="false" outlineLevel="0" collapsed="false"/>
    <row r="107" s="21" customFormat="true" ht="13.2" hidden="false" customHeight="false" outlineLevel="0" collapsed="false"/>
    <row r="108" s="21" customFormat="true" ht="13.2" hidden="false" customHeight="false" outlineLevel="0" collapsed="false"/>
    <row r="109" s="21" customFormat="true" ht="13.2" hidden="false" customHeight="false" outlineLevel="0" collapsed="false"/>
    <row r="110" s="21" customFormat="true" ht="13.2" hidden="false" customHeight="false" outlineLevel="0" collapsed="false"/>
    <row r="111" s="21" customFormat="true" ht="13.2" hidden="false" customHeight="false" outlineLevel="0" collapsed="false"/>
    <row r="112" s="21" customFormat="true" ht="13.2" hidden="false" customHeight="false" outlineLevel="0" collapsed="false"/>
    <row r="113" s="21" customFormat="true" ht="13.2" hidden="false" customHeight="false" outlineLevel="0" collapsed="false"/>
    <row r="114" s="21" customFormat="true" ht="13.2" hidden="false" customHeight="false" outlineLevel="0" collapsed="false"/>
    <row r="115" s="21" customFormat="true" ht="13.2" hidden="false" customHeight="false" outlineLevel="0" collapsed="false"/>
    <row r="116" s="21" customFormat="true" ht="13.2" hidden="false" customHeight="false" outlineLevel="0" collapsed="false"/>
    <row r="117" s="21" customFormat="true" ht="13.2" hidden="false" customHeight="false" outlineLevel="0" collapsed="false"/>
    <row r="118" s="21" customFormat="true" ht="13.2" hidden="false" customHeight="false" outlineLevel="0" collapsed="false"/>
    <row r="119" s="21" customFormat="true" ht="13.2" hidden="false" customHeight="false" outlineLevel="0" collapsed="false"/>
    <row r="120" s="21" customFormat="true" ht="13.2" hidden="false" customHeight="false" outlineLevel="0" collapsed="false"/>
    <row r="121" s="21" customFormat="true" ht="13.2" hidden="false" customHeight="false" outlineLevel="0" collapsed="false"/>
    <row r="122" s="21" customFormat="true" ht="13.2" hidden="false" customHeight="false" outlineLevel="0" collapsed="false"/>
    <row r="123" s="21" customFormat="true" ht="13.2" hidden="false" customHeight="false" outlineLevel="0" collapsed="false"/>
    <row r="124" s="21" customFormat="true" ht="13.2" hidden="false" customHeight="false" outlineLevel="0" collapsed="false"/>
    <row r="125" s="21" customFormat="true" ht="13.2" hidden="false" customHeight="false" outlineLevel="0" collapsed="false"/>
    <row r="126" s="21" customFormat="true" ht="13.2" hidden="false" customHeight="false" outlineLevel="0" collapsed="false"/>
    <row r="127" s="21" customFormat="true" ht="13.2" hidden="false" customHeight="false" outlineLevel="0" collapsed="false"/>
    <row r="128" s="21" customFormat="true" ht="13.2" hidden="false" customHeight="false" outlineLevel="0" collapsed="false"/>
    <row r="129" s="21" customFormat="true" ht="13.2" hidden="false" customHeight="false" outlineLevel="0" collapsed="false"/>
    <row r="130" s="21" customFormat="true" ht="13.2" hidden="false" customHeight="false" outlineLevel="0" collapsed="false"/>
    <row r="131" s="21" customFormat="true" ht="13.2" hidden="false" customHeight="false" outlineLevel="0" collapsed="false"/>
    <row r="132" s="21" customFormat="true" ht="13.2" hidden="false" customHeight="false" outlineLevel="0" collapsed="false"/>
    <row r="133" s="21" customFormat="true" ht="13.2" hidden="false" customHeight="false" outlineLevel="0" collapsed="false"/>
    <row r="134" s="21" customFormat="true" ht="13.2" hidden="false" customHeight="false" outlineLevel="0" collapsed="false"/>
    <row r="135" s="21" customFormat="true" ht="13.2" hidden="false" customHeight="false" outlineLevel="0" collapsed="false"/>
    <row r="136" s="21" customFormat="true" ht="13.2" hidden="false" customHeight="false" outlineLevel="0" collapsed="false"/>
    <row r="137" s="21" customFormat="true" ht="13.2" hidden="false" customHeight="false" outlineLevel="0" collapsed="false"/>
    <row r="138" s="21" customFormat="true" ht="13.2" hidden="false" customHeight="false" outlineLevel="0" collapsed="false"/>
    <row r="139" s="21" customFormat="true" ht="13.2" hidden="false" customHeight="false" outlineLevel="0" collapsed="false"/>
    <row r="140" s="21" customFormat="true" ht="13.2" hidden="false" customHeight="false" outlineLevel="0" collapsed="false"/>
    <row r="141" s="21" customFormat="true" ht="13.2" hidden="false" customHeight="false" outlineLevel="0" collapsed="false"/>
    <row r="142" s="21" customFormat="true" ht="13.2" hidden="false" customHeight="false" outlineLevel="0" collapsed="false"/>
    <row r="143" s="21" customFormat="true" ht="13.2" hidden="false" customHeight="false" outlineLevel="0" collapsed="false"/>
    <row r="144" s="21" customFormat="true" ht="13.2" hidden="false" customHeight="false" outlineLevel="0" collapsed="false"/>
    <row r="145" s="21" customFormat="true" ht="13.2" hidden="false" customHeight="false" outlineLevel="0" collapsed="false"/>
    <row r="146" s="21" customFormat="true" ht="13.2" hidden="false" customHeight="false" outlineLevel="0" collapsed="false"/>
    <row r="147" s="21" customFormat="true" ht="13.2" hidden="false" customHeight="false" outlineLevel="0" collapsed="false"/>
    <row r="148" s="21" customFormat="true" ht="13.2" hidden="false" customHeight="false" outlineLevel="0" collapsed="false"/>
    <row r="149" s="21" customFormat="true" ht="13.2" hidden="false" customHeight="false" outlineLevel="0" collapsed="false"/>
    <row r="150" s="21" customFormat="true" ht="13.2" hidden="false" customHeight="false" outlineLevel="0" collapsed="false"/>
    <row r="151" s="21" customFormat="true" ht="13.2" hidden="false" customHeight="false" outlineLevel="0" collapsed="false"/>
    <row r="152" s="21" customFormat="true" ht="13.2" hidden="false" customHeight="false" outlineLevel="0" collapsed="false"/>
    <row r="153" s="21" customFormat="true" ht="13.2" hidden="false" customHeight="false" outlineLevel="0" collapsed="false"/>
    <row r="154" s="21" customFormat="true" ht="13.2" hidden="false" customHeight="false" outlineLevel="0" collapsed="false"/>
    <row r="155" s="21" customFormat="true" ht="13.2" hidden="false" customHeight="false" outlineLevel="0" collapsed="false"/>
    <row r="156" s="21" customFormat="true" ht="13.2" hidden="false" customHeight="false" outlineLevel="0" collapsed="false"/>
    <row r="157" s="21" customFormat="true" ht="13.2" hidden="false" customHeight="false" outlineLevel="0" collapsed="false"/>
    <row r="158" s="21" customFormat="true" ht="13.2" hidden="false" customHeight="false" outlineLevel="0" collapsed="false"/>
    <row r="159" s="21" customFormat="true" ht="13.2" hidden="false" customHeight="false" outlineLevel="0" collapsed="false"/>
    <row r="160" s="21" customFormat="true" ht="13.2" hidden="false" customHeight="false" outlineLevel="0" collapsed="false"/>
    <row r="161" s="21" customFormat="true" ht="13.2" hidden="false" customHeight="false" outlineLevel="0" collapsed="false"/>
    <row r="162" s="21" customFormat="true" ht="13.2" hidden="false" customHeight="false" outlineLevel="0" collapsed="false"/>
    <row r="163" s="21" customFormat="true" ht="13.2" hidden="false" customHeight="false" outlineLevel="0" collapsed="false"/>
    <row r="164" s="21" customFormat="true" ht="13.2" hidden="false" customHeight="false" outlineLevel="0" collapsed="false"/>
    <row r="165" s="21" customFormat="true" ht="13.2" hidden="false" customHeight="false" outlineLevel="0" collapsed="false"/>
    <row r="166" s="21" customFormat="true" ht="13.2" hidden="false" customHeight="false" outlineLevel="0" collapsed="false"/>
    <row r="167" s="21" customFormat="true" ht="13.2" hidden="false" customHeight="false" outlineLevel="0" collapsed="false"/>
    <row r="168" s="21" customFormat="true" ht="13.2" hidden="false" customHeight="false" outlineLevel="0" collapsed="false"/>
    <row r="169" s="21" customFormat="true" ht="13.2" hidden="false" customHeight="false" outlineLevel="0" collapsed="false"/>
    <row r="170" s="21" customFormat="true" ht="13.2" hidden="false" customHeight="false" outlineLevel="0" collapsed="false"/>
    <row r="171" s="21" customFormat="true" ht="13.2" hidden="false" customHeight="false" outlineLevel="0" collapsed="false"/>
    <row r="172" s="21" customFormat="true" ht="13.2" hidden="false" customHeight="false" outlineLevel="0" collapsed="false"/>
    <row r="173" s="21" customFormat="true" ht="13.2" hidden="false" customHeight="false" outlineLevel="0" collapsed="false"/>
    <row r="174" s="21" customFormat="true" ht="13.2" hidden="false" customHeight="false" outlineLevel="0" collapsed="false"/>
    <row r="175" s="21" customFormat="true" ht="13.2" hidden="false" customHeight="false" outlineLevel="0" collapsed="false"/>
    <row r="176" s="21" customFormat="true" ht="13.2" hidden="false" customHeight="false" outlineLevel="0" collapsed="false"/>
    <row r="177" s="21" customFormat="true" ht="13.2" hidden="false" customHeight="false" outlineLevel="0" collapsed="false"/>
    <row r="178" s="21" customFormat="true" ht="13.2" hidden="false" customHeight="false" outlineLevel="0" collapsed="false"/>
    <row r="179" s="21" customFormat="true" ht="13.2" hidden="false" customHeight="false" outlineLevel="0" collapsed="false"/>
    <row r="180" s="21" customFormat="true" ht="13.2" hidden="false" customHeight="false" outlineLevel="0" collapsed="false"/>
    <row r="181" s="21" customFormat="true" ht="13.2" hidden="false" customHeight="false" outlineLevel="0" collapsed="false"/>
    <row r="182" s="21" customFormat="true" ht="13.2" hidden="false" customHeight="false" outlineLevel="0" collapsed="false"/>
    <row r="183" s="21" customFormat="true" ht="13.2" hidden="false" customHeight="false" outlineLevel="0" collapsed="false"/>
    <row r="184" s="21" customFormat="true" ht="13.2" hidden="false" customHeight="false" outlineLevel="0" collapsed="false"/>
    <row r="185" s="21" customFormat="true" ht="13.2" hidden="false" customHeight="false" outlineLevel="0" collapsed="false"/>
    <row r="186" s="21" customFormat="true" ht="13.2" hidden="false" customHeight="false" outlineLevel="0" collapsed="false"/>
    <row r="187" s="21" customFormat="true" ht="13.2" hidden="false" customHeight="false" outlineLevel="0" collapsed="false"/>
    <row r="188" s="21" customFormat="true" ht="13.2" hidden="false" customHeight="false" outlineLevel="0" collapsed="false"/>
    <row r="189" s="21" customFormat="true" ht="13.2" hidden="false" customHeight="false" outlineLevel="0" collapsed="false"/>
    <row r="190" s="21" customFormat="true" ht="13.2" hidden="false" customHeight="false" outlineLevel="0" collapsed="false"/>
    <row r="191" s="21" customFormat="true" ht="13.2" hidden="false" customHeight="false" outlineLevel="0" collapsed="false"/>
    <row r="192" s="21" customFormat="true" ht="13.2" hidden="false" customHeight="false" outlineLevel="0" collapsed="false"/>
    <row r="193" s="21" customFormat="true" ht="13.2" hidden="false" customHeight="false" outlineLevel="0" collapsed="false"/>
    <row r="194" s="21" customFormat="true" ht="13.2" hidden="false" customHeight="false" outlineLevel="0" collapsed="false"/>
    <row r="195" s="21" customFormat="true" ht="13.2" hidden="false" customHeight="false" outlineLevel="0" collapsed="false"/>
    <row r="196" s="21" customFormat="true" ht="13.2" hidden="false" customHeight="false" outlineLevel="0" collapsed="false"/>
    <row r="197" s="21" customFormat="true" ht="13.2" hidden="false" customHeight="false" outlineLevel="0" collapsed="false"/>
    <row r="198" s="21" customFormat="true" ht="13.2" hidden="false" customHeight="false" outlineLevel="0" collapsed="false"/>
    <row r="199" s="21" customFormat="true" ht="13.2" hidden="false" customHeight="false" outlineLevel="0" collapsed="false"/>
    <row r="200" s="21" customFormat="true" ht="13.2" hidden="false" customHeight="false" outlineLevel="0" collapsed="false"/>
    <row r="201" s="21" customFormat="true" ht="13.2" hidden="false" customHeight="false" outlineLevel="0" collapsed="false"/>
    <row r="202" s="21" customFormat="true" ht="13.2" hidden="false" customHeight="false" outlineLevel="0" collapsed="false"/>
    <row r="203" s="21" customFormat="true" ht="13.2" hidden="false" customHeight="false" outlineLevel="0" collapsed="false"/>
    <row r="204" s="21" customFormat="true" ht="13.2" hidden="false" customHeight="false" outlineLevel="0" collapsed="false"/>
    <row r="205" s="21" customFormat="true" ht="13.2" hidden="false" customHeight="false" outlineLevel="0" collapsed="false"/>
    <row r="206" s="21" customFormat="true" ht="13.2" hidden="false" customHeight="false" outlineLevel="0" collapsed="false"/>
    <row r="207" s="21" customFormat="true" ht="13.2" hidden="false" customHeight="false" outlineLevel="0" collapsed="false"/>
    <row r="208" s="21" customFormat="true" ht="13.2" hidden="false" customHeight="false" outlineLevel="0" collapsed="false"/>
    <row r="209" s="21" customFormat="true" ht="13.2" hidden="false" customHeight="false" outlineLevel="0" collapsed="false"/>
    <row r="210" s="21" customFormat="true" ht="13.2" hidden="false" customHeight="false" outlineLevel="0" collapsed="false"/>
    <row r="211" s="21" customFormat="true" ht="13.2" hidden="false" customHeight="false" outlineLevel="0" collapsed="false"/>
    <row r="212" s="21" customFormat="true" ht="13.2" hidden="false" customHeight="false" outlineLevel="0" collapsed="false"/>
    <row r="213" s="21" customFormat="true" ht="13.2" hidden="false" customHeight="false" outlineLevel="0" collapsed="false"/>
    <row r="214" s="21" customFormat="true" ht="13.2" hidden="false" customHeight="false" outlineLevel="0" collapsed="false"/>
    <row r="215" s="21" customFormat="true" ht="13.2" hidden="false" customHeight="false" outlineLevel="0" collapsed="false"/>
    <row r="216" s="21" customFormat="true" ht="13.2" hidden="false" customHeight="false" outlineLevel="0" collapsed="false"/>
    <row r="217" s="21" customFormat="true" ht="13.2" hidden="false" customHeight="false" outlineLevel="0" collapsed="false"/>
    <row r="218" s="21" customFormat="true" ht="13.2" hidden="false" customHeight="false" outlineLevel="0" collapsed="false"/>
    <row r="219" s="21" customFormat="true" ht="13.2" hidden="false" customHeight="false" outlineLevel="0" collapsed="false"/>
    <row r="220" s="21" customFormat="true" ht="13.2" hidden="false" customHeight="false" outlineLevel="0" collapsed="false"/>
    <row r="221" s="21" customFormat="true" ht="13.2" hidden="false" customHeight="false" outlineLevel="0" collapsed="false"/>
    <row r="222" s="21" customFormat="true" ht="13.2" hidden="false" customHeight="false" outlineLevel="0" collapsed="false"/>
    <row r="223" s="21" customFormat="true" ht="13.2" hidden="false" customHeight="false" outlineLevel="0" collapsed="false"/>
    <row r="224" s="21" customFormat="true" ht="13.2" hidden="false" customHeight="false" outlineLevel="0" collapsed="false"/>
    <row r="225" s="21" customFormat="true" ht="13.2" hidden="false" customHeight="false" outlineLevel="0" collapsed="false"/>
    <row r="226" s="21" customFormat="true" ht="13.2" hidden="false" customHeight="false" outlineLevel="0" collapsed="false"/>
    <row r="227" s="21" customFormat="true" ht="13.2" hidden="false" customHeight="false" outlineLevel="0" collapsed="false"/>
    <row r="228" s="21" customFormat="true" ht="13.2" hidden="false" customHeight="false" outlineLevel="0" collapsed="false"/>
    <row r="229" s="21" customFormat="true" ht="13.2" hidden="false" customHeight="false" outlineLevel="0" collapsed="false"/>
    <row r="230" s="21" customFormat="true" ht="13.2" hidden="false" customHeight="false" outlineLevel="0" collapsed="false"/>
    <row r="231" s="21" customFormat="true" ht="13.2" hidden="false" customHeight="fals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50" width="5.99"/>
    <col collapsed="false" customWidth="true" hidden="false" outlineLevel="0" max="3" min="3" style="50" width="7.43"/>
    <col collapsed="false" customWidth="true" hidden="false" outlineLevel="0" max="5" min="4" style="50" width="5.99"/>
    <col collapsed="false" customWidth="true" hidden="false" outlineLevel="0" max="6" min="6" style="50" width="1.66"/>
    <col collapsed="false" customWidth="true" hidden="false" outlineLevel="0" max="7" min="7" style="50" width="5.99"/>
    <col collapsed="false" customWidth="true" hidden="false" outlineLevel="0" max="8" min="8" style="50" width="7.1"/>
    <col collapsed="false" customWidth="true" hidden="false" outlineLevel="0" max="10" min="9" style="50" width="5.99"/>
    <col collapsed="false" customWidth="true" hidden="false" outlineLevel="0" max="11" min="11" style="50" width="1.66"/>
    <col collapsed="false" customWidth="true" hidden="false" outlineLevel="0" max="12" min="12" style="50" width="5.99"/>
    <col collapsed="false" customWidth="true" hidden="false" outlineLevel="0" max="13" min="13" style="50" width="6.66"/>
    <col collapsed="false" customWidth="true" hidden="false" outlineLevel="0" max="15" min="14" style="50" width="5.99"/>
  </cols>
  <sheetData>
    <row r="1" customFormat="false" ht="13.2" hidden="false" customHeight="false" outlineLevel="0" collapsed="false">
      <c r="A1" s="8" t="s">
        <v>4</v>
      </c>
    </row>
    <row r="3" customFormat="false" ht="13.2" hidden="false" customHeight="false" outlineLevel="0" collapsed="false">
      <c r="A3" s="9"/>
      <c r="B3" s="57" t="s">
        <v>48</v>
      </c>
      <c r="C3" s="57"/>
      <c r="D3" s="57"/>
      <c r="E3" s="57"/>
      <c r="F3" s="58"/>
      <c r="G3" s="57" t="s">
        <v>49</v>
      </c>
      <c r="H3" s="57"/>
      <c r="I3" s="57"/>
      <c r="J3" s="57"/>
      <c r="K3" s="58"/>
      <c r="L3" s="57" t="s">
        <v>87</v>
      </c>
      <c r="M3" s="57"/>
      <c r="N3" s="57"/>
      <c r="O3" s="57"/>
    </row>
    <row r="4" s="15" customFormat="true" ht="26.4" hidden="false" customHeight="false" outlineLevel="0" collapsed="false">
      <c r="A4" s="12" t="s">
        <v>45</v>
      </c>
      <c r="B4" s="59" t="s">
        <v>78</v>
      </c>
      <c r="C4" s="59" t="s">
        <v>79</v>
      </c>
      <c r="D4" s="59" t="s">
        <v>80</v>
      </c>
      <c r="E4" s="59" t="s">
        <v>81</v>
      </c>
      <c r="F4" s="59"/>
      <c r="G4" s="59" t="s">
        <v>78</v>
      </c>
      <c r="H4" s="59" t="s">
        <v>79</v>
      </c>
      <c r="I4" s="59" t="s">
        <v>80</v>
      </c>
      <c r="J4" s="59" t="s">
        <v>81</v>
      </c>
      <c r="K4" s="59"/>
      <c r="L4" s="59" t="s">
        <v>78</v>
      </c>
      <c r="M4" s="59" t="s">
        <v>79</v>
      </c>
      <c r="N4" s="59" t="s">
        <v>80</v>
      </c>
      <c r="O4" s="59" t="s">
        <v>81</v>
      </c>
    </row>
    <row r="5" customFormat="false" ht="13.2" hidden="false" customHeight="false" outlineLevel="0" collapsed="false">
      <c r="B5" s="60" t="s">
        <v>82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48"/>
      <c r="Q5" s="48"/>
      <c r="R5" s="48"/>
      <c r="S5" s="48"/>
      <c r="T5" s="48"/>
    </row>
    <row r="6" customFormat="false" ht="13.2" hidden="false" customHeight="false" outlineLevel="0" collapsed="false">
      <c r="A6" s="0" t="s">
        <v>55</v>
      </c>
      <c r="B6" s="50" t="n">
        <f aca="false">'tot scuole'!U8/'tot scuole'!B8*100</f>
        <v>4.20467185761958</v>
      </c>
      <c r="C6" s="50" t="n">
        <f aca="false">'tot scuole'!V8/'tot scuole'!C8*100</f>
        <v>5.51957609655578</v>
      </c>
      <c r="D6" s="50" t="n">
        <f aca="false">'tot scuole'!W8/'tot scuole'!D8*100</f>
        <v>7.96342661115184</v>
      </c>
      <c r="E6" s="50" t="n">
        <f aca="false">'tot scuole'!X8/'tot scuole'!E8*100</f>
        <v>6.66795936388815</v>
      </c>
      <c r="G6" s="50" t="n">
        <f aca="false">'tot scuole'!Z8/'tot scuole'!G8*100</f>
        <v>4.29393968966527</v>
      </c>
      <c r="H6" s="50" t="n">
        <f aca="false">'tot scuole'!AA8/'tot scuole'!H8*100</f>
        <v>6.60082110647463</v>
      </c>
      <c r="I6" s="50" t="n">
        <f aca="false">'tot scuole'!AB8/'tot scuole'!I8*100</f>
        <v>9.16245741806649</v>
      </c>
      <c r="J6" s="50" t="n">
        <f aca="false">'tot scuole'!AC8/'tot scuole'!J8*100</f>
        <v>7.4649223667696</v>
      </c>
      <c r="L6" s="50" t="n">
        <f aca="false">'tot scuole'!AE8/'tot scuole'!L8*100</f>
        <v>4.53574305628524</v>
      </c>
      <c r="M6" s="50" t="n">
        <f aca="false">'tot scuole'!AF8/'tot scuole'!M8*100</f>
        <v>6.15187892361731</v>
      </c>
      <c r="N6" s="50" t="n">
        <f aca="false">'tot scuole'!AG8/'tot scuole'!N8*100</f>
        <v>8.19979796089622</v>
      </c>
      <c r="O6" s="50" t="n">
        <f aca="false">'tot scuole'!AH8/'tot scuole'!O8*100</f>
        <v>6.48551870655585</v>
      </c>
    </row>
    <row r="7" customFormat="false" ht="13.2" hidden="false" customHeight="false" outlineLevel="0" collapsed="false">
      <c r="A7" s="0" t="s">
        <v>56</v>
      </c>
      <c r="B7" s="50" t="n">
        <f aca="false">'tot scuole'!U9/'tot scuole'!B9*100</f>
        <v>4.25122837000641</v>
      </c>
      <c r="C7" s="50" t="n">
        <f aca="false">'tot scuole'!V9/'tot scuole'!C9*100</f>
        <v>5.63117256239899</v>
      </c>
      <c r="D7" s="50" t="n">
        <f aca="false">'tot scuole'!W9/'tot scuole'!D9*100</f>
        <v>8.09940081823022</v>
      </c>
      <c r="E7" s="50" t="n">
        <f aca="false">'tot scuole'!X9/'tot scuole'!E9*100</f>
        <v>6.86842206715756</v>
      </c>
      <c r="G7" s="50" t="n">
        <f aca="false">'tot scuole'!Z9/'tot scuole'!G9*100</f>
        <v>4.33037797480168</v>
      </c>
      <c r="H7" s="50" t="n">
        <f aca="false">'tot scuole'!AA9/'tot scuole'!H9*100</f>
        <v>6.68885797562268</v>
      </c>
      <c r="I7" s="50" t="n">
        <f aca="false">'tot scuole'!AB9/'tot scuole'!I9*100</f>
        <v>9.34480302516179</v>
      </c>
      <c r="J7" s="50" t="n">
        <f aca="false">'tot scuole'!AC9/'tot scuole'!J9*100</f>
        <v>7.43669311855975</v>
      </c>
      <c r="L7" s="50" t="n">
        <f aca="false">'tot scuole'!AE9/'tot scuole'!L9*100</f>
        <v>4.68001987173697</v>
      </c>
      <c r="M7" s="50" t="n">
        <f aca="false">'tot scuole'!AF9/'tot scuole'!M9*100</f>
        <v>6.49001831642784</v>
      </c>
      <c r="N7" s="50" t="n">
        <f aca="false">'tot scuole'!AG9/'tot scuole'!N9*100</f>
        <v>8.46460804191413</v>
      </c>
      <c r="O7" s="50" t="n">
        <f aca="false">'tot scuole'!AH9/'tot scuole'!O9*100</f>
        <v>6.80486416307374</v>
      </c>
    </row>
    <row r="8" customFormat="false" ht="13.2" hidden="false" customHeight="false" outlineLevel="0" collapsed="false">
      <c r="A8" s="0" t="s">
        <v>57</v>
      </c>
      <c r="B8" s="50" t="n">
        <f aca="false">'tot scuole'!U10/'tot scuole'!B10*100</f>
        <v>4.28312889603861</v>
      </c>
      <c r="C8" s="50" t="n">
        <f aca="false">'tot scuole'!V10/'tot scuole'!C10*100</f>
        <v>5.76473821629793</v>
      </c>
      <c r="D8" s="50" t="n">
        <f aca="false">'tot scuole'!W10/'tot scuole'!D10*100</f>
        <v>8.17051167628722</v>
      </c>
      <c r="E8" s="50" t="n">
        <f aca="false">'tot scuole'!X10/'tot scuole'!E10*100</f>
        <v>6.97518062699753</v>
      </c>
      <c r="G8" s="52" t="s">
        <v>53</v>
      </c>
      <c r="H8" s="52" t="s">
        <v>53</v>
      </c>
      <c r="I8" s="52" t="s">
        <v>53</v>
      </c>
      <c r="J8" s="52" t="s">
        <v>53</v>
      </c>
      <c r="L8" s="50" t="n">
        <f aca="false">'tot scuole'!AE10/'tot scuole'!L10*100</f>
        <v>4.93120754553714</v>
      </c>
      <c r="M8" s="50" t="n">
        <f aca="false">'tot scuole'!AF10/'tot scuole'!M10*100</f>
        <v>6.84682280282</v>
      </c>
      <c r="N8" s="50" t="n">
        <f aca="false">'tot scuole'!AG10/'tot scuole'!N10*100</f>
        <v>8.89824112639634</v>
      </c>
      <c r="O8" s="50" t="n">
        <f aca="false">'tot scuole'!AH10/'tot scuole'!O10*100</f>
        <v>7.20237445404129</v>
      </c>
    </row>
    <row r="9" customFormat="false" ht="13.2" hidden="false" customHeight="false" outlineLevel="0" collapsed="false">
      <c r="A9" s="0" t="s">
        <v>58</v>
      </c>
      <c r="B9" s="50" t="n">
        <f aca="false">'tot scuole'!U11/'tot scuole'!B11*100</f>
        <v>4.28709990300679</v>
      </c>
      <c r="C9" s="50" t="n">
        <f aca="false">'tot scuole'!V11/'tot scuole'!C11*100</f>
        <v>5.50540620970142</v>
      </c>
      <c r="D9" s="50" t="n">
        <f aca="false">'tot scuole'!W11/'tot scuole'!D11*100</f>
        <v>7.93842290244548</v>
      </c>
      <c r="E9" s="50" t="n">
        <f aca="false">'tot scuole'!X11/'tot scuole'!E11*100</f>
        <v>6.83180079359422</v>
      </c>
      <c r="G9" s="52" t="s">
        <v>53</v>
      </c>
      <c r="H9" s="52" t="s">
        <v>53</v>
      </c>
      <c r="I9" s="52" t="s">
        <v>53</v>
      </c>
      <c r="J9" s="52" t="s">
        <v>53</v>
      </c>
      <c r="L9" s="50" t="n">
        <f aca="false">'tot scuole'!AE11/'tot scuole'!L11*100</f>
        <v>4.97954547844651</v>
      </c>
      <c r="M9" s="50" t="n">
        <f aca="false">'tot scuole'!AF11/'tot scuole'!M11*100</f>
        <v>6.93846252156687</v>
      </c>
      <c r="N9" s="50" t="n">
        <f aca="false">'tot scuole'!AG11/'tot scuole'!N11*100</f>
        <v>9.05434963388134</v>
      </c>
      <c r="O9" s="50" t="n">
        <f aca="false">'tot scuole'!AH11/'tot scuole'!O11*100</f>
        <v>7.37032176912184</v>
      </c>
    </row>
    <row r="10" customFormat="false" ht="13.2" hidden="false" customHeight="false" outlineLevel="0" collapsed="false">
      <c r="A10" s="0" t="s">
        <v>59</v>
      </c>
      <c r="B10" s="50" t="n">
        <f aca="false">'tot scuole'!U12/'tot scuole'!B12*100</f>
        <v>4.45646093604326</v>
      </c>
      <c r="C10" s="50" t="n">
        <f aca="false">'tot scuole'!V12/'tot scuole'!C12*100</f>
        <v>5.50449871465296</v>
      </c>
      <c r="D10" s="50" t="n">
        <f aca="false">'tot scuole'!W12/'tot scuole'!D12*100</f>
        <v>7.87987449574182</v>
      </c>
      <c r="E10" s="50" t="n">
        <f aca="false">'tot scuole'!X12/'tot scuole'!E12*100</f>
        <v>6.75548093647974</v>
      </c>
      <c r="G10" s="50" t="n">
        <f aca="false">'tot scuole'!Z12/'tot scuole'!G12*100</f>
        <v>4.46980096087852</v>
      </c>
      <c r="H10" s="50" t="n">
        <f aca="false">'tot scuole'!AA12/'tot scuole'!H12*100</f>
        <v>6.0323373350655</v>
      </c>
      <c r="I10" s="50" t="n">
        <f aca="false">'tot scuole'!AB12/'tot scuole'!I12*100</f>
        <v>8.96670052276105</v>
      </c>
      <c r="J10" s="50" t="n">
        <f aca="false">'tot scuole'!AC12/'tot scuole'!J12*100</f>
        <v>7.32925872251213</v>
      </c>
      <c r="L10" s="50" t="n">
        <f aca="false">'tot scuole'!AE12/'tot scuole'!L12*100</f>
        <v>5.16692605050454</v>
      </c>
      <c r="M10" s="50" t="n">
        <f aca="false">'tot scuole'!AF12/'tot scuole'!M12*100</f>
        <v>7.02993549575462</v>
      </c>
      <c r="N10" s="50" t="n">
        <f aca="false">'tot scuole'!AG12/'tot scuole'!N12*100</f>
        <v>9.12462703151937</v>
      </c>
      <c r="O10" s="50" t="n">
        <f aca="false">'tot scuole'!AH12/'tot scuole'!O12*100</f>
        <v>7.4311052790971</v>
      </c>
    </row>
    <row r="11" customFormat="false" ht="13.2" hidden="false" customHeight="false" outlineLevel="0" collapsed="false">
      <c r="A11" s="0" t="s">
        <v>60</v>
      </c>
      <c r="B11" s="50" t="n">
        <f aca="false">'tot scuole'!U13/'tot scuole'!B13*100</f>
        <v>4.33546552949538</v>
      </c>
      <c r="C11" s="50" t="n">
        <f aca="false">'tot scuole'!V13/'tot scuole'!C13*100</f>
        <v>5.43298486503355</v>
      </c>
      <c r="D11" s="50" t="n">
        <f aca="false">'tot scuole'!W13/'tot scuole'!D13*100</f>
        <v>7.75387953670627</v>
      </c>
      <c r="E11" s="50" t="n">
        <f aca="false">'tot scuole'!X13/'tot scuole'!E13*100</f>
        <v>6.65432412099018</v>
      </c>
      <c r="G11" s="50" t="n">
        <f aca="false">'tot scuole'!Z13/'tot scuole'!G13*100</f>
        <v>4.19755214618169</v>
      </c>
      <c r="H11" s="50" t="n">
        <f aca="false">'tot scuole'!AA13/'tot scuole'!H13*100</f>
        <v>6.16229116945107</v>
      </c>
      <c r="I11" s="50" t="n">
        <f aca="false">'tot scuole'!AB13/'tot scuole'!I13*100</f>
        <v>8.97961664356186</v>
      </c>
      <c r="J11" s="50" t="n">
        <f aca="false">'tot scuole'!AC13/'tot scuole'!J13*100</f>
        <v>7.16912492979443</v>
      </c>
      <c r="L11" s="50" t="n">
        <f aca="false">'tot scuole'!AE13/'tot scuole'!L13*100</f>
        <v>5.18324909192243</v>
      </c>
      <c r="M11" s="50" t="n">
        <f aca="false">'tot scuole'!AF13/'tot scuole'!M13*100</f>
        <v>6.99099092889244</v>
      </c>
      <c r="N11" s="50" t="n">
        <f aca="false">'tot scuole'!AG13/'tot scuole'!N13*100</f>
        <v>9.12311421683705</v>
      </c>
      <c r="O11" s="50" t="n">
        <f aca="false">'tot scuole'!AH13/'tot scuole'!O13*100</f>
        <v>7.43811665940371</v>
      </c>
    </row>
    <row r="12" customFormat="false" ht="13.2" hidden="false" customHeight="false" outlineLevel="0" collapsed="false">
      <c r="A12" s="0" t="s">
        <v>61</v>
      </c>
      <c r="B12" s="50" t="n">
        <f aca="false">'tot scuole'!U14/'tot scuole'!B14*100</f>
        <v>4.30605592726025</v>
      </c>
      <c r="C12" s="50" t="n">
        <f aca="false">'tot scuole'!V14/'tot scuole'!C14*100</f>
        <v>5.38160172502809</v>
      </c>
      <c r="D12" s="50" t="n">
        <f aca="false">'tot scuole'!W14/'tot scuole'!D14*100</f>
        <v>7.65182547743685</v>
      </c>
      <c r="E12" s="50" t="n">
        <f aca="false">'tot scuole'!X14/'tot scuole'!E14*100</f>
        <v>6.65036372625185</v>
      </c>
      <c r="G12" s="50" t="n">
        <f aca="false">'tot scuole'!Z14/'tot scuole'!G14*100</f>
        <v>4.42030815862592</v>
      </c>
      <c r="H12" s="50" t="n">
        <f aca="false">'tot scuole'!AA14/'tot scuole'!H14*100</f>
        <v>6.20673416529315</v>
      </c>
      <c r="I12" s="50" t="n">
        <f aca="false">'tot scuole'!AB14/'tot scuole'!I14*100</f>
        <v>8.78801418479828</v>
      </c>
      <c r="J12" s="50" t="n">
        <f aca="false">'tot scuole'!AC14/'tot scuole'!J14*100</f>
        <v>7.3254901419277</v>
      </c>
      <c r="L12" s="50" t="n">
        <f aca="false">'tot scuole'!AE14/'tot scuole'!L14*100</f>
        <v>5.18424093468572</v>
      </c>
      <c r="M12" s="50" t="n">
        <f aca="false">'tot scuole'!AF14/'tot scuole'!M14*100</f>
        <v>6.92961742250407</v>
      </c>
      <c r="N12" s="50" t="n">
        <f aca="false">'tot scuole'!AG14/'tot scuole'!N14*100</f>
        <v>9.08905711472181</v>
      </c>
      <c r="O12" s="50" t="n">
        <f aca="false">'tot scuole'!AH14/'tot scuole'!O14*100</f>
        <v>7.43467740629729</v>
      </c>
    </row>
    <row r="13" customFormat="false" ht="13.2" hidden="false" customHeight="false" outlineLevel="0" collapsed="false">
      <c r="A13" s="0" t="s">
        <v>62</v>
      </c>
      <c r="B13" s="50" t="n">
        <f aca="false">'tot scuole'!U15/'tot scuole'!B15*100</f>
        <v>4.15230592483177</v>
      </c>
      <c r="C13" s="50" t="n">
        <f aca="false">'tot scuole'!V15/'tot scuole'!C15*100</f>
        <v>5.36977491961415</v>
      </c>
      <c r="D13" s="50" t="n">
        <f aca="false">'tot scuole'!W15/'tot scuole'!D15*100</f>
        <v>7.66488413547237</v>
      </c>
      <c r="E13" s="50" t="n">
        <f aca="false">'tot scuole'!X15/'tot scuole'!E15*100</f>
        <v>6.62983782525979</v>
      </c>
      <c r="G13" s="52" t="s">
        <v>53</v>
      </c>
      <c r="H13" s="52" t="s">
        <v>53</v>
      </c>
      <c r="I13" s="52" t="s">
        <v>53</v>
      </c>
      <c r="J13" s="52" t="s">
        <v>53</v>
      </c>
      <c r="L13" s="50" t="n">
        <f aca="false">'tot scuole'!AE15/'tot scuole'!L15*100</f>
        <v>5.15290278435707</v>
      </c>
      <c r="M13" s="50" t="n">
        <f aca="false">'tot scuole'!AF15/'tot scuole'!M15*100</f>
        <v>6.78315573285908</v>
      </c>
      <c r="N13" s="50" t="n">
        <f aca="false">'tot scuole'!AG15/'tot scuole'!N15*100</f>
        <v>9.02249605102598</v>
      </c>
      <c r="O13" s="50" t="n">
        <f aca="false">'tot scuole'!AH15/'tot scuole'!O15*100</f>
        <v>7.52245033688527</v>
      </c>
    </row>
    <row r="14" customFormat="false" ht="13.2" hidden="false" customHeight="false" outlineLevel="0" collapsed="false">
      <c r="A14" s="0" t="s">
        <v>63</v>
      </c>
      <c r="B14" s="50" t="n">
        <f aca="false">'tot scuole'!U16/'tot scuole'!B16*100</f>
        <v>4.19447092469018</v>
      </c>
      <c r="C14" s="50" t="n">
        <f aca="false">'tot scuole'!V16/'tot scuole'!C16*100</f>
        <v>5.08009020991153</v>
      </c>
      <c r="D14" s="50" t="n">
        <f aca="false">'tot scuole'!W16/'tot scuole'!D16*100</f>
        <v>7.28684065116674</v>
      </c>
      <c r="E14" s="50" t="n">
        <f aca="false">'tot scuole'!X16/'tot scuole'!E16*100</f>
        <v>6.41620575694789</v>
      </c>
      <c r="G14" s="52" t="s">
        <v>53</v>
      </c>
      <c r="H14" s="52" t="s">
        <v>53</v>
      </c>
      <c r="I14" s="52" t="s">
        <v>53</v>
      </c>
      <c r="J14" s="52" t="s">
        <v>53</v>
      </c>
      <c r="L14" s="50" t="n">
        <f aca="false">'tot scuole'!AE16/'tot scuole'!L16*100</f>
        <v>5.04641450093844</v>
      </c>
      <c r="M14" s="50" t="n">
        <f aca="false">'tot scuole'!AF16/'tot scuole'!M16*100</f>
        <v>6.6015471559447</v>
      </c>
      <c r="N14" s="50" t="n">
        <f aca="false">'tot scuole'!AG16/'tot scuole'!N16*100</f>
        <v>8.75973304480235</v>
      </c>
      <c r="O14" s="50" t="n">
        <f aca="false">'tot scuole'!AH16/'tot scuole'!O16*100</f>
        <v>7.37236348620773</v>
      </c>
    </row>
    <row r="15" customFormat="false" ht="13.2" hidden="false" customHeight="false" outlineLevel="0" collapsed="false">
      <c r="A15" s="0" t="s">
        <v>64</v>
      </c>
      <c r="B15" s="50" t="n">
        <f aca="false">'tot scuole'!U17/'tot scuole'!B17*100</f>
        <v>4.0593903016901</v>
      </c>
      <c r="C15" s="50" t="n">
        <f aca="false">'tot scuole'!V17/'tot scuole'!C17*100</f>
        <v>4.89930955120829</v>
      </c>
      <c r="D15" s="50" t="n">
        <f aca="false">'tot scuole'!W17/'tot scuole'!D17*100</f>
        <v>7.21317362739506</v>
      </c>
      <c r="E15" s="50" t="n">
        <f aca="false">'tot scuole'!X17/'tot scuole'!E17*100</f>
        <v>6.39822092087464</v>
      </c>
      <c r="G15" s="50" t="n">
        <f aca="false">'tot scuole'!Z17/'tot scuole'!G17*100</f>
        <v>4.5305539211566</v>
      </c>
      <c r="H15" s="50" t="n">
        <f aca="false">'tot scuole'!AA17/'tot scuole'!H17*100</f>
        <v>5.87198590082512</v>
      </c>
      <c r="I15" s="50" t="n">
        <f aca="false">'tot scuole'!AB17/'tot scuole'!I17*100</f>
        <v>8.60023331845088</v>
      </c>
      <c r="J15" s="50" t="n">
        <f aca="false">'tot scuole'!AC17/'tot scuole'!J17*100</f>
        <v>7.21004702696459</v>
      </c>
      <c r="L15" s="50" t="n">
        <f aca="false">'tot scuole'!AE17/'tot scuole'!L17*100</f>
        <v>4.87081642077632</v>
      </c>
      <c r="M15" s="50" t="n">
        <f aca="false">'tot scuole'!AF17/'tot scuole'!M17*100</f>
        <v>6.34947560616411</v>
      </c>
      <c r="N15" s="50" t="n">
        <f aca="false">'tot scuole'!AG17/'tot scuole'!N17*100</f>
        <v>8.63360911737055</v>
      </c>
      <c r="O15" s="50" t="n">
        <f aca="false">'tot scuole'!AH17/'tot scuole'!O17*100</f>
        <v>7.34208297308783</v>
      </c>
    </row>
    <row r="16" customFormat="false" ht="13.2" hidden="false" customHeight="false" outlineLevel="0" collapsed="false">
      <c r="A16" s="0" t="s">
        <v>65</v>
      </c>
      <c r="B16" s="50" t="n">
        <f aca="false">'tot scuole'!U18/'tot scuole'!B18*100</f>
        <v>4.02519588262406</v>
      </c>
      <c r="C16" s="50" t="n">
        <f aca="false">'tot scuole'!V18/'tot scuole'!C18*100</f>
        <v>4.85093624483793</v>
      </c>
      <c r="D16" s="50" t="n">
        <f aca="false">'tot scuole'!W18/'tot scuole'!D18*100</f>
        <v>7.11043794714859</v>
      </c>
      <c r="E16" s="50" t="n">
        <f aca="false">'tot scuole'!X18/'tot scuole'!E18*100</f>
        <v>6.32381193658032</v>
      </c>
      <c r="G16" s="50" t="n">
        <f aca="false">'tot scuole'!Z18/'tot scuole'!G18*100</f>
        <v>4.10218619503807</v>
      </c>
      <c r="H16" s="50" t="n">
        <f aca="false">'tot scuole'!AA18/'tot scuole'!H18*100</f>
        <v>5.94684972910403</v>
      </c>
      <c r="I16" s="50" t="n">
        <f aca="false">'tot scuole'!AB18/'tot scuole'!I18*100</f>
        <v>8.61736778898076</v>
      </c>
      <c r="J16" s="50" t="n">
        <f aca="false">'tot scuole'!AC18/'tot scuole'!J18*100</f>
        <v>7.20350336604481</v>
      </c>
      <c r="L16" s="50" t="n">
        <f aca="false">'tot scuole'!AE18/'tot scuole'!L18*100</f>
        <v>4.90439465512814</v>
      </c>
      <c r="M16" s="50" t="n">
        <f aca="false">'tot scuole'!AF18/'tot scuole'!M18*100</f>
        <v>6.37067893372492</v>
      </c>
      <c r="N16" s="50" t="n">
        <f aca="false">'tot scuole'!AG18/'tot scuole'!N18*100</f>
        <v>8.57382569650736</v>
      </c>
      <c r="O16" s="50" t="n">
        <f aca="false">'tot scuole'!AH18/'tot scuole'!O18*100</f>
        <v>7.38821980284592</v>
      </c>
    </row>
    <row r="17" customFormat="false" ht="13.2" hidden="false" customHeight="false" outlineLevel="0" collapsed="false">
      <c r="A17" s="0" t="s">
        <v>66</v>
      </c>
      <c r="B17" s="50" t="n">
        <f aca="false">'tot scuole'!U19/'tot scuole'!B19*100</f>
        <v>3.93013100436681</v>
      </c>
      <c r="C17" s="50" t="n">
        <f aca="false">'tot scuole'!V19/'tot scuole'!C19*100</f>
        <v>4.75487053708297</v>
      </c>
      <c r="D17" s="50" t="n">
        <f aca="false">'tot scuole'!W19/'tot scuole'!D19*100</f>
        <v>7.0431897059122</v>
      </c>
      <c r="E17" s="50" t="n">
        <f aca="false">'tot scuole'!X19/'tot scuole'!E19*100</f>
        <v>6.2954388699383</v>
      </c>
      <c r="G17" s="50" t="n">
        <f aca="false">'tot scuole'!Z19/'tot scuole'!G19*100</f>
        <v>4.30242272347536</v>
      </c>
      <c r="H17" s="50" t="n">
        <f aca="false">'tot scuole'!AA19/'tot scuole'!H19*100</f>
        <v>5.92182794290952</v>
      </c>
      <c r="I17" s="50" t="n">
        <f aca="false">'tot scuole'!AB19/'tot scuole'!I19*100</f>
        <v>8.69985697348912</v>
      </c>
      <c r="J17" s="50" t="n">
        <f aca="false">'tot scuole'!AC19/'tot scuole'!J19*100</f>
        <v>7.30641337087123</v>
      </c>
      <c r="L17" s="50" t="n">
        <f aca="false">'tot scuole'!AE19/'tot scuole'!L19*100</f>
        <v>4.75563810827274</v>
      </c>
      <c r="M17" s="50" t="n">
        <f aca="false">'tot scuole'!AF19/'tot scuole'!M19*100</f>
        <v>6.267992920292</v>
      </c>
      <c r="N17" s="50" t="n">
        <f aca="false">'tot scuole'!AG19/'tot scuole'!N19*100</f>
        <v>8.58947256316728</v>
      </c>
      <c r="O17" s="50" t="n">
        <f aca="false">'tot scuole'!AH19/'tot scuole'!O19*100</f>
        <v>7.50983947200838</v>
      </c>
    </row>
    <row r="18" customFormat="false" ht="13.2" hidden="false" customHeight="false" outlineLevel="0" collapsed="false">
      <c r="A18" s="0" t="s">
        <v>67</v>
      </c>
      <c r="B18" s="50" t="n">
        <f aca="false">'tot scuole'!U20/'tot scuole'!B20*100</f>
        <v>3.7572685254212</v>
      </c>
      <c r="C18" s="50" t="n">
        <f aca="false">'tot scuole'!V20/'tot scuole'!C20*100</f>
        <v>4.58801756760489</v>
      </c>
      <c r="D18" s="50" t="n">
        <f aca="false">'tot scuole'!W20/'tot scuole'!D20*100</f>
        <v>6.91987382965003</v>
      </c>
      <c r="E18" s="50" t="n">
        <f aca="false">'tot scuole'!X20/'tot scuole'!E20*100</f>
        <v>6.2772525325794</v>
      </c>
      <c r="G18" s="50" t="n">
        <f aca="false">'tot scuole'!Z20/'tot scuole'!G20*100</f>
        <v>4.09148665819568</v>
      </c>
      <c r="H18" s="50" t="n">
        <f aca="false">'tot scuole'!AA20/'tot scuole'!H20*100</f>
        <v>5.93094965009392</v>
      </c>
      <c r="I18" s="50" t="n">
        <f aca="false">'tot scuole'!AB20/'tot scuole'!I20*100</f>
        <v>8.7132137396259</v>
      </c>
      <c r="J18" s="50" t="n">
        <f aca="false">'tot scuole'!AC20/'tot scuole'!J20*100</f>
        <v>7.42498356409024</v>
      </c>
      <c r="L18" s="50" t="n">
        <f aca="false">'tot scuole'!AE20/'tot scuole'!L20*100</f>
        <v>4.64010433457402</v>
      </c>
      <c r="M18" s="50" t="n">
        <f aca="false">'tot scuole'!AF20/'tot scuole'!M20*100</f>
        <v>6.07281086633815</v>
      </c>
      <c r="N18" s="50" t="n">
        <f aca="false">'tot scuole'!AG20/'tot scuole'!N20*100</f>
        <v>8.51476652233787</v>
      </c>
      <c r="O18" s="50" t="n">
        <f aca="false">'tot scuole'!AH20/'tot scuole'!O20*100</f>
        <v>7.61906446012443</v>
      </c>
    </row>
    <row r="19" customFormat="false" ht="13.2" hidden="false" customHeight="false" outlineLevel="0" collapsed="false">
      <c r="A19" s="0" t="s">
        <v>68</v>
      </c>
      <c r="B19" s="50" t="n">
        <f aca="false">'tot scuole'!U21/'tot scuole'!B21*100</f>
        <v>3.71602082128398</v>
      </c>
      <c r="C19" s="50" t="n">
        <f aca="false">'tot scuole'!V21/'tot scuole'!C21*100</f>
        <v>4.54052588777446</v>
      </c>
      <c r="D19" s="50" t="n">
        <f aca="false">'tot scuole'!W21/'tot scuole'!D21*100</f>
        <v>6.76325662953929</v>
      </c>
      <c r="E19" s="50" t="n">
        <f aca="false">'tot scuole'!X21/'tot scuole'!E21*100</f>
        <v>6.19853228942977</v>
      </c>
      <c r="G19" s="50" t="n">
        <f aca="false">'tot scuole'!Z21/'tot scuole'!G21*100</f>
        <v>4.08788962698007</v>
      </c>
      <c r="H19" s="50" t="n">
        <f aca="false">'tot scuole'!AA21/'tot scuole'!H21*100</f>
        <v>5.89841616602949</v>
      </c>
      <c r="I19" s="50" t="n">
        <f aca="false">'tot scuole'!AB21/'tot scuole'!I21*100</f>
        <v>8.58245392510599</v>
      </c>
      <c r="J19" s="50" t="n">
        <f aca="false">'tot scuole'!AC21/'tot scuole'!J21*100</f>
        <v>7.37026873346684</v>
      </c>
      <c r="L19" s="50" t="n">
        <f aca="false">'tot scuole'!AE21/'tot scuole'!L21*100</f>
        <v>4.69200897787595</v>
      </c>
      <c r="M19" s="50" t="n">
        <f aca="false">'tot scuole'!AF21/'tot scuole'!M21*100</f>
        <v>6.10396926155424</v>
      </c>
      <c r="N19" s="50" t="n">
        <f aca="false">'tot scuole'!AG21/'tot scuole'!N21*100</f>
        <v>8.48017565118832</v>
      </c>
      <c r="O19" s="50" t="n">
        <f aca="false">'tot scuole'!AH21/'tot scuole'!O21*100</f>
        <v>7.7230584890751</v>
      </c>
    </row>
    <row r="20" customFormat="false" ht="13.2" hidden="false" customHeight="false" outlineLevel="0" collapsed="false">
      <c r="A20" s="0" t="s">
        <v>69</v>
      </c>
      <c r="B20" s="50" t="n">
        <f aca="false">'tot scuole'!U22/'tot scuole'!B22*100</f>
        <v>3.65591397849462</v>
      </c>
      <c r="C20" s="50" t="n">
        <f aca="false">'tot scuole'!V22/'tot scuole'!C22*100</f>
        <v>4.37629128766535</v>
      </c>
      <c r="D20" s="50" t="n">
        <f aca="false">'tot scuole'!W22/'tot scuole'!D22*100</f>
        <v>6.72600237729394</v>
      </c>
      <c r="E20" s="50" t="n">
        <f aca="false">'tot scuole'!X22/'tot scuole'!E22*100</f>
        <v>6.05819866991665</v>
      </c>
      <c r="G20" s="50" t="n">
        <f aca="false">'tot scuole'!Z22/'tot scuole'!G22*100</f>
        <v>3.86970573226739</v>
      </c>
      <c r="H20" s="50" t="n">
        <f aca="false">'tot scuole'!AA22/'tot scuole'!H22*100</f>
        <v>5.61552952739782</v>
      </c>
      <c r="I20" s="50" t="n">
        <f aca="false">'tot scuole'!AB22/'tot scuole'!I22*100</f>
        <v>8.69732883527327</v>
      </c>
      <c r="J20" s="50" t="n">
        <f aca="false">'tot scuole'!AC22/'tot scuole'!J22*100</f>
        <v>7.29156332466914</v>
      </c>
      <c r="L20" s="50" t="n">
        <f aca="false">'tot scuole'!AE22/'tot scuole'!L22*100</f>
        <v>4.64844515352535</v>
      </c>
      <c r="M20" s="50" t="n">
        <f aca="false">'tot scuole'!AF22/'tot scuole'!M22*100</f>
        <v>6.00549673846408</v>
      </c>
      <c r="N20" s="50" t="n">
        <f aca="false">'tot scuole'!AG22/'tot scuole'!N22*100</f>
        <v>8.50510979589524</v>
      </c>
      <c r="O20" s="50" t="n">
        <f aca="false">'tot scuole'!AH22/'tot scuole'!O22*100</f>
        <v>7.69218551576663</v>
      </c>
    </row>
    <row r="21" customFormat="false" ht="13.2" hidden="false" customHeight="false" outlineLevel="0" collapsed="false">
      <c r="A21" s="0" t="s">
        <v>70</v>
      </c>
      <c r="B21" s="50" t="n">
        <f aca="false">'tot scuole'!U23/'tot scuole'!B23*100</f>
        <v>3.4654877353109</v>
      </c>
      <c r="C21" s="50" t="n">
        <f aca="false">'tot scuole'!V23/'tot scuole'!C23*100</f>
        <v>4.1672217633423</v>
      </c>
      <c r="D21" s="50" t="n">
        <f aca="false">'tot scuole'!W23/'tot scuole'!D23*100</f>
        <v>6.56552120225902</v>
      </c>
      <c r="E21" s="50" t="n">
        <f aca="false">'tot scuole'!X23/'tot scuole'!E23*100</f>
        <v>5.95930492671666</v>
      </c>
      <c r="G21" s="50" t="n">
        <f aca="false">'tot scuole'!Z23/'tot scuole'!G23*100</f>
        <v>3.86031062034294</v>
      </c>
      <c r="H21" s="50" t="n">
        <f aca="false">'tot scuole'!AA23/'tot scuole'!H23*100</f>
        <v>5.43144911263428</v>
      </c>
      <c r="I21" s="50" t="n">
        <f aca="false">'tot scuole'!AB23/'tot scuole'!I23*100</f>
        <v>8.64186040926122</v>
      </c>
      <c r="J21" s="50" t="n">
        <f aca="false">'tot scuole'!AC23/'tot scuole'!J23*100</f>
        <v>7.22146828239615</v>
      </c>
      <c r="L21" s="50" t="n">
        <f aca="false">'tot scuole'!AE23/'tot scuole'!L23*100</f>
        <v>4.48499972577195</v>
      </c>
      <c r="M21" s="50" t="n">
        <f aca="false">'tot scuole'!AF23/'tot scuole'!M23*100</f>
        <v>5.75442280121369</v>
      </c>
      <c r="N21" s="50" t="n">
        <f aca="false">'tot scuole'!AG23/'tot scuole'!N23*100</f>
        <v>8.32181710574283</v>
      </c>
      <c r="O21" s="50" t="n">
        <f aca="false">'tot scuole'!AH23/'tot scuole'!O23*100</f>
        <v>7.58779501580382</v>
      </c>
    </row>
    <row r="22" customFormat="false" ht="13.2" hidden="false" customHeight="false" outlineLevel="0" collapsed="false">
      <c r="B22" s="60" t="s">
        <v>38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48"/>
      <c r="Q22" s="48"/>
      <c r="R22" s="48"/>
      <c r="S22" s="48"/>
      <c r="T22" s="48"/>
    </row>
    <row r="23" customFormat="false" ht="13.2" hidden="false" customHeight="false" outlineLevel="0" collapsed="false">
      <c r="A23" s="0" t="s">
        <v>55</v>
      </c>
      <c r="B23" s="61" t="n">
        <v>4.45960125918153</v>
      </c>
      <c r="C23" s="61" t="n">
        <v>3.86744966442953</v>
      </c>
      <c r="D23" s="61" t="n">
        <v>5.97895612127415</v>
      </c>
      <c r="E23" s="61" t="n">
        <v>6.50640510926363</v>
      </c>
      <c r="F23" s="61"/>
      <c r="G23" s="61" t="n">
        <v>3.38934776416975</v>
      </c>
      <c r="H23" s="61" t="n">
        <v>3.0678071391026</v>
      </c>
      <c r="I23" s="61" t="n">
        <v>4.43667157584683</v>
      </c>
      <c r="J23" s="61" t="n">
        <v>4.48911059060079</v>
      </c>
      <c r="L23" s="50" t="n">
        <v>6.12302483069977</v>
      </c>
      <c r="M23" s="50" t="n">
        <v>5.32354075664856</v>
      </c>
      <c r="N23" s="50" t="n">
        <v>7.31222767122172</v>
      </c>
      <c r="O23" s="50" t="n">
        <v>7.52980688377801</v>
      </c>
    </row>
    <row r="24" customFormat="false" ht="13.2" hidden="false" customHeight="false" outlineLevel="0" collapsed="false">
      <c r="A24" s="0" t="s">
        <v>56</v>
      </c>
      <c r="B24" s="61" t="n">
        <v>4.87679671457906</v>
      </c>
      <c r="C24" s="61" t="n">
        <v>3.78512396694215</v>
      </c>
      <c r="D24" s="61" t="n">
        <v>5.91865975972666</v>
      </c>
      <c r="E24" s="61" t="n">
        <v>6.68013976308453</v>
      </c>
      <c r="F24" s="61"/>
      <c r="G24" s="61" t="n">
        <v>2.6536312849162</v>
      </c>
      <c r="H24" s="61" t="n">
        <v>2.88673635753333</v>
      </c>
      <c r="I24" s="61" t="n">
        <v>4.37618015245821</v>
      </c>
      <c r="J24" s="61" t="n">
        <v>4.45624535123073</v>
      </c>
      <c r="L24" s="50" t="n">
        <v>6.70550283441386</v>
      </c>
      <c r="M24" s="50" t="n">
        <v>5.44010320486478</v>
      </c>
      <c r="N24" s="50" t="n">
        <v>7.27024144283914</v>
      </c>
      <c r="O24" s="50" t="n">
        <v>7.77268044001505</v>
      </c>
    </row>
    <row r="25" customFormat="false" ht="13.2" hidden="false" customHeight="false" outlineLevel="0" collapsed="false">
      <c r="A25" s="0" t="s">
        <v>57</v>
      </c>
      <c r="B25" s="61" t="n">
        <v>4.90529383195726</v>
      </c>
      <c r="C25" s="61" t="n">
        <v>3.94321766561514</v>
      </c>
      <c r="D25" s="61" t="n">
        <v>5.93430980914337</v>
      </c>
      <c r="E25" s="61" t="n">
        <v>6.73898712803729</v>
      </c>
      <c r="F25" s="61"/>
      <c r="G25" s="52" t="s">
        <v>53</v>
      </c>
      <c r="H25" s="52" t="s">
        <v>53</v>
      </c>
      <c r="I25" s="52" t="s">
        <v>53</v>
      </c>
      <c r="J25" s="52" t="s">
        <v>53</v>
      </c>
      <c r="L25" s="50" t="n">
        <v>6.82337876154761</v>
      </c>
      <c r="M25" s="50" t="n">
        <v>5.59046843932541</v>
      </c>
      <c r="N25" s="50" t="n">
        <v>7.48262761304265</v>
      </c>
      <c r="O25" s="50" t="n">
        <v>8.07165491033183</v>
      </c>
    </row>
    <row r="26" customFormat="false" ht="13.2" hidden="false" customHeight="false" outlineLevel="0" collapsed="false">
      <c r="A26" s="0" t="s">
        <v>58</v>
      </c>
      <c r="B26" s="61" t="n">
        <v>4.62124821343497</v>
      </c>
      <c r="C26" s="61" t="n">
        <v>3.56241877532299</v>
      </c>
      <c r="D26" s="61" t="n">
        <v>5.52156885166233</v>
      </c>
      <c r="E26" s="61" t="n">
        <v>6.47644827050653</v>
      </c>
      <c r="F26" s="61"/>
      <c r="G26" s="61" t="n">
        <v>3.19533203667685</v>
      </c>
      <c r="H26" s="61" t="n">
        <v>2.56956274843839</v>
      </c>
      <c r="I26" s="61" t="n">
        <v>4.04535676650149</v>
      </c>
      <c r="J26" s="61" t="n">
        <v>4.46324736927425</v>
      </c>
      <c r="L26" s="50" t="n">
        <v>6.43999166344121</v>
      </c>
      <c r="M26" s="50" t="n">
        <v>5.36170426316714</v>
      </c>
      <c r="N26" s="50" t="n">
        <v>7.24744598847679</v>
      </c>
      <c r="O26" s="50" t="n">
        <v>8.00929122427805</v>
      </c>
    </row>
    <row r="27" customFormat="false" ht="13.2" hidden="false" customHeight="false" outlineLevel="0" collapsed="false">
      <c r="A27" s="0" t="s">
        <v>59</v>
      </c>
      <c r="B27" s="61" t="n">
        <v>4.79292694276408</v>
      </c>
      <c r="C27" s="61" t="n">
        <v>3.57142857142857</v>
      </c>
      <c r="D27" s="61" t="n">
        <v>5.305098604432</v>
      </c>
      <c r="E27" s="61" t="n">
        <v>6.20516557363776</v>
      </c>
      <c r="F27" s="61"/>
      <c r="G27" s="61" t="n">
        <v>3.10726830586328</v>
      </c>
      <c r="H27" s="61" t="n">
        <v>2.56177845625417</v>
      </c>
      <c r="I27" s="61" t="n">
        <v>3.83756043917681</v>
      </c>
      <c r="J27" s="61" t="n">
        <v>4.34801097102035</v>
      </c>
      <c r="L27" s="50" t="n">
        <v>6.62007771269501</v>
      </c>
      <c r="M27" s="50" t="n">
        <v>5.45548171942817</v>
      </c>
      <c r="N27" s="50" t="n">
        <v>6.99865828452223</v>
      </c>
      <c r="O27" s="50" t="n">
        <v>7.76468669873528</v>
      </c>
    </row>
    <row r="28" customFormat="false" ht="13.2" hidden="false" customHeight="false" outlineLevel="0" collapsed="false">
      <c r="A28" s="0" t="s">
        <v>60</v>
      </c>
      <c r="B28" s="61" t="n">
        <v>4.63489287275907</v>
      </c>
      <c r="C28" s="61" t="n">
        <v>3.38850049935797</v>
      </c>
      <c r="D28" s="61" t="n">
        <v>5.27043395828945</v>
      </c>
      <c r="E28" s="61" t="n">
        <v>6.10426052258978</v>
      </c>
      <c r="F28" s="61"/>
      <c r="G28" s="61" t="n">
        <v>3.19977740678909</v>
      </c>
      <c r="H28" s="61" t="n">
        <v>2.74168068083372</v>
      </c>
      <c r="I28" s="61" t="n">
        <v>4.07308169540902</v>
      </c>
      <c r="J28" s="61" t="n">
        <v>4.55054539271602</v>
      </c>
      <c r="L28" s="50" t="n">
        <v>6.48310600486728</v>
      </c>
      <c r="M28" s="50" t="n">
        <v>5.16338958286272</v>
      </c>
      <c r="N28" s="50" t="n">
        <v>7.08626540453653</v>
      </c>
      <c r="O28" s="50" t="n">
        <v>7.80254657763928</v>
      </c>
    </row>
    <row r="29" customFormat="false" ht="13.2" hidden="false" customHeight="false" outlineLevel="0" collapsed="false">
      <c r="A29" s="0" t="s">
        <v>61</v>
      </c>
      <c r="B29" s="50" t="n">
        <f aca="false">'tot scuole'!V28/'tot scuole'!C28*100</f>
        <v>4.60693153000845</v>
      </c>
      <c r="C29" s="50" t="n">
        <f aca="false">'tot scuole'!V38/'tot scuole'!C38*100</f>
        <v>3.39779005524862</v>
      </c>
      <c r="D29" s="50" t="n">
        <f aca="false">'tot scuole'!V48/'tot scuole'!C48*100</f>
        <v>5.30205411960888</v>
      </c>
      <c r="E29" s="50" t="n">
        <f aca="false">'tot scuole'!V58/'tot scuole'!C58*100</f>
        <v>6.2175935747093</v>
      </c>
      <c r="G29" s="61" t="n">
        <f aca="false">'tot scuole'!Y28/'tot scuole'!F28*100</f>
        <v>3.27780763030629</v>
      </c>
      <c r="H29" s="61" t="n">
        <f aca="false">'tot scuole'!Y38/'tot scuole'!F38*100</f>
        <v>2.78444311137772</v>
      </c>
      <c r="I29" s="61" t="n">
        <f aca="false">'tot scuole'!Y48/'tot scuole'!F48*100</f>
        <v>4.03431304104999</v>
      </c>
      <c r="J29" s="61" t="n">
        <f aca="false">'tot scuole'!Y58/'tot scuole'!F58*100</f>
        <v>4.77346394871426</v>
      </c>
      <c r="L29" s="50" t="n">
        <f aca="false">'tot scuole'!AB28/'tot scuole'!I28*100</f>
        <v>6.36876686932577</v>
      </c>
      <c r="M29" s="50" t="n">
        <f aca="false">'tot scuole'!AB38/'tot scuole'!I38*100</f>
        <v>5.07520548711162</v>
      </c>
      <c r="N29" s="50" t="n">
        <f aca="false">'tot scuole'!AB48/'tot scuole'!I48*100</f>
        <v>6.98202482697556</v>
      </c>
      <c r="O29" s="50" t="n">
        <f aca="false">'tot scuole'!AB58/'tot scuole'!I58*100</f>
        <v>7.76585500286174</v>
      </c>
    </row>
    <row r="30" customFormat="false" ht="13.2" hidden="false" customHeight="false" outlineLevel="0" collapsed="false">
      <c r="A30" s="0" t="s">
        <v>62</v>
      </c>
      <c r="B30" s="50" t="n">
        <f aca="false">'tot scuole'!V29/'tot scuole'!C29*100</f>
        <v>4.30528375733855</v>
      </c>
      <c r="C30" s="50" t="n">
        <f aca="false">'tot scuole'!V39/'tot scuole'!C39*100</f>
        <v>3.37953795379538</v>
      </c>
      <c r="D30" s="50" t="n">
        <f aca="false">'tot scuole'!V49/'tot scuole'!C49*100</f>
        <v>5.14588146138144</v>
      </c>
      <c r="E30" s="50" t="n">
        <f aca="false">'tot scuole'!V59/'tot scuole'!C59*100</f>
        <v>6.07503719016248</v>
      </c>
      <c r="G30" s="52" t="s">
        <v>53</v>
      </c>
      <c r="H30" s="52" t="s">
        <v>53</v>
      </c>
      <c r="I30" s="52" t="s">
        <v>53</v>
      </c>
      <c r="J30" s="52" t="s">
        <v>53</v>
      </c>
      <c r="L30" s="50" t="n">
        <f aca="false">'tot scuole'!AB29/'tot scuole'!I29*100</f>
        <v>5.94303310238645</v>
      </c>
      <c r="M30" s="50" t="n">
        <f aca="false">'tot scuole'!AB39/'tot scuole'!I39*100</f>
        <v>5.05782160466159</v>
      </c>
      <c r="N30" s="50" t="n">
        <f aca="false">'tot scuole'!AB49/'tot scuole'!I49*100</f>
        <v>6.94945901384874</v>
      </c>
      <c r="O30" s="50" t="n">
        <f aca="false">'tot scuole'!AB59/'tot scuole'!I59*100</f>
        <v>7.94636329704702</v>
      </c>
    </row>
    <row r="31" customFormat="false" ht="13.2" hidden="false" customHeight="false" outlineLevel="0" collapsed="false">
      <c r="A31" s="0" t="s">
        <v>63</v>
      </c>
      <c r="B31" s="50" t="n">
        <f aca="false">'tot scuole'!V30/'tot scuole'!C30*100</f>
        <v>4.13819286256644</v>
      </c>
      <c r="C31" s="50" t="n">
        <f aca="false">'tot scuole'!V40/'tot scuole'!C40*100</f>
        <v>3.21602325140583</v>
      </c>
      <c r="D31" s="50" t="n">
        <f aca="false">'tot scuole'!V50/'tot scuole'!C50*100</f>
        <v>5.00357230700758</v>
      </c>
      <c r="E31" s="50" t="n">
        <f aca="false">'tot scuole'!V60/'tot scuole'!C60*100</f>
        <v>5.98635596333688</v>
      </c>
      <c r="G31" s="52" t="s">
        <v>53</v>
      </c>
      <c r="H31" s="52" t="s">
        <v>53</v>
      </c>
      <c r="I31" s="52" t="s">
        <v>53</v>
      </c>
      <c r="J31" s="52" t="s">
        <v>53</v>
      </c>
      <c r="L31" s="50" t="n">
        <f aca="false">'tot scuole'!AB30/'tot scuole'!I30*100</f>
        <v>5.83964494186888</v>
      </c>
      <c r="M31" s="50" t="n">
        <f aca="false">'tot scuole'!AB40/'tot scuole'!I40*100</f>
        <v>5.00083020763706</v>
      </c>
      <c r="N31" s="50" t="n">
        <f aca="false">'tot scuole'!AB50/'tot scuole'!I50*100</f>
        <v>6.81662419822511</v>
      </c>
      <c r="O31" s="50" t="n">
        <f aca="false">'tot scuole'!AB60/'tot scuole'!I60*100</f>
        <v>7.82330957670923</v>
      </c>
    </row>
    <row r="32" customFormat="false" ht="13.2" hidden="false" customHeight="false" outlineLevel="0" collapsed="false">
      <c r="A32" s="0" t="s">
        <v>64</v>
      </c>
      <c r="B32" s="50" t="n">
        <f aca="false">'tot scuole'!V31/'tot scuole'!C31*100</f>
        <v>3.77358490566038</v>
      </c>
      <c r="C32" s="50" t="n">
        <f aca="false">'tot scuole'!V41/'tot scuole'!C41*100</f>
        <v>2.92792792792793</v>
      </c>
      <c r="D32" s="50" t="n">
        <f aca="false">'tot scuole'!V51/'tot scuole'!C51*100</f>
        <v>4.72688012416073</v>
      </c>
      <c r="E32" s="50" t="n">
        <f aca="false">'tot scuole'!V61/'tot scuole'!C61*100</f>
        <v>5.80257603151175</v>
      </c>
      <c r="G32" s="61" t="n">
        <f aca="false">'tot scuole'!Y31/'tot scuole'!F31*100</f>
        <v>3.33999429060805</v>
      </c>
      <c r="H32" s="61" t="n">
        <f aca="false">'tot scuole'!Y41/'tot scuole'!F41*100</f>
        <v>2.62611583973427</v>
      </c>
      <c r="I32" s="61" t="n">
        <f aca="false">'tot scuole'!Y51/'tot scuole'!F51*100</f>
        <v>3.89244280602841</v>
      </c>
      <c r="J32" s="61" t="n">
        <f aca="false">'tot scuole'!Y61/'tot scuole'!F61*100</f>
        <v>4.76850205006272</v>
      </c>
      <c r="L32" s="50" t="n">
        <f aca="false">'tot scuole'!AB31/'tot scuole'!I31*100</f>
        <v>5.3332442603603</v>
      </c>
      <c r="M32" s="50" t="n">
        <f aca="false">'tot scuole'!AB41/'tot scuole'!I41*100</f>
        <v>4.67328937918123</v>
      </c>
      <c r="N32" s="50" t="n">
        <f aca="false">'tot scuole'!AB51/'tot scuole'!I51*100</f>
        <v>6.5449043977705</v>
      </c>
      <c r="O32" s="50" t="n">
        <f aca="false">'tot scuole'!AB61/'tot scuole'!I61*100</f>
        <v>7.71440086677831</v>
      </c>
    </row>
    <row r="33" customFormat="false" ht="13.2" hidden="false" customHeight="false" outlineLevel="0" collapsed="false">
      <c r="A33" s="0" t="s">
        <v>65</v>
      </c>
      <c r="B33" s="50" t="n">
        <f aca="false">'tot scuole'!V32/'tot scuole'!C32*100</f>
        <v>3.62517099863201</v>
      </c>
      <c r="C33" s="50" t="n">
        <f aca="false">'tot scuole'!V42/'tot scuole'!C42*100</f>
        <v>2.8411083830235</v>
      </c>
      <c r="D33" s="50" t="n">
        <f aca="false">'tot scuole'!V52/'tot scuole'!C52*100</f>
        <v>4.63834205765546</v>
      </c>
      <c r="E33" s="50" t="n">
        <f aca="false">'tot scuole'!V62/'tot scuole'!C62*100</f>
        <v>5.66380642062493</v>
      </c>
      <c r="G33" s="61" t="n">
        <f aca="false">'tot scuole'!Y32/'tot scuole'!F32*100</f>
        <v>2.89778714436249</v>
      </c>
      <c r="H33" s="61" t="n">
        <f aca="false">'tot scuole'!Y42/'tot scuole'!F42*100</f>
        <v>2.5127402997124</v>
      </c>
      <c r="I33" s="61" t="n">
        <f aca="false">'tot scuole'!Y52/'tot scuole'!F52*100</f>
        <v>3.83863530773074</v>
      </c>
      <c r="J33" s="61" t="n">
        <f aca="false">'tot scuole'!Y62/'tot scuole'!F62*100</f>
        <v>4.66435354273192</v>
      </c>
      <c r="L33" s="50" t="n">
        <f aca="false">'tot scuole'!AB32/'tot scuole'!I32*100</f>
        <v>5.29226231925613</v>
      </c>
      <c r="M33" s="50" t="n">
        <f aca="false">'tot scuole'!AB42/'tot scuole'!I42*100</f>
        <v>4.58585032777702</v>
      </c>
      <c r="N33" s="50" t="n">
        <f aca="false">'tot scuole'!AB52/'tot scuole'!I52*100</f>
        <v>6.49372607783172</v>
      </c>
      <c r="O33" s="50" t="n">
        <f aca="false">'tot scuole'!AB62/'tot scuole'!I62*100</f>
        <v>7.70242185753157</v>
      </c>
    </row>
    <row r="34" customFormat="false" ht="13.2" hidden="false" customHeight="false" outlineLevel="0" collapsed="false">
      <c r="A34" s="0" t="s">
        <v>66</v>
      </c>
      <c r="B34" s="50" t="n">
        <f aca="false">'tot scuole'!V33/'tot scuole'!C33*100</f>
        <v>3.42820181112549</v>
      </c>
      <c r="C34" s="50" t="n">
        <f aca="false">'tot scuole'!V43/'tot scuole'!C43*100</f>
        <v>2.72310445090584</v>
      </c>
      <c r="D34" s="50" t="n">
        <f aca="false">'tot scuole'!V53/'tot scuole'!C53*100</f>
        <v>4.47855641062279</v>
      </c>
      <c r="E34" s="50" t="n">
        <f aca="false">'tot scuole'!V63/'tot scuole'!C63*100</f>
        <v>5.52042122289712</v>
      </c>
      <c r="G34" s="61" t="n">
        <f aca="false">'tot scuole'!Y33/'tot scuole'!F33*100</f>
        <v>2.80228334198236</v>
      </c>
      <c r="H34" s="61" t="n">
        <f aca="false">'tot scuole'!Y43/'tot scuole'!F43*100</f>
        <v>2.47694991278345</v>
      </c>
      <c r="I34" s="61" t="n">
        <f aca="false">'tot scuole'!Y53/'tot scuole'!F53*100</f>
        <v>3.76883334919907</v>
      </c>
      <c r="J34" s="61" t="n">
        <f aca="false">'tot scuole'!Y63/'tot scuole'!F63*100</f>
        <v>4.6305771407289</v>
      </c>
      <c r="L34" s="50" t="n">
        <f aca="false">'tot scuole'!AB33/'tot scuole'!I33*100</f>
        <v>5.00626718799693</v>
      </c>
      <c r="M34" s="50" t="n">
        <f aca="false">'tot scuole'!AB43/'tot scuole'!I43*100</f>
        <v>4.36370938195756</v>
      </c>
      <c r="N34" s="50" t="n">
        <f aca="false">'tot scuole'!AB53/'tot scuole'!I53*100</f>
        <v>6.3518282399284</v>
      </c>
      <c r="O34" s="50" t="n">
        <f aca="false">'tot scuole'!AB63/'tot scuole'!I63*100</f>
        <v>7.68032830764652</v>
      </c>
    </row>
    <row r="35" customFormat="false" ht="13.2" hidden="false" customHeight="false" outlineLevel="0" collapsed="false">
      <c r="A35" s="0" t="s">
        <v>67</v>
      </c>
      <c r="B35" s="50" t="n">
        <f aca="false">'tot scuole'!V34/'tot scuole'!C34*100</f>
        <v>3.24876237623762</v>
      </c>
      <c r="C35" s="50" t="n">
        <f aca="false">'tot scuole'!V44/'tot scuole'!C44*100</f>
        <v>2.55381445534891</v>
      </c>
      <c r="D35" s="50" t="n">
        <f aca="false">'tot scuole'!V54/'tot scuole'!C54*100</f>
        <v>4.30784646972719</v>
      </c>
      <c r="E35" s="50" t="n">
        <f aca="false">'tot scuole'!V64/'tot scuole'!C64*100</f>
        <v>5.41333128390158</v>
      </c>
      <c r="G35" s="61" t="n">
        <f aca="false">'tot scuole'!Y34/'tot scuole'!F34*100</f>
        <v>2.79272354599026</v>
      </c>
      <c r="H35" s="61" t="n">
        <f aca="false">'tot scuole'!Y44/'tot scuole'!F44*100</f>
        <v>2.37321516494338</v>
      </c>
      <c r="I35" s="61" t="n">
        <f aca="false">'tot scuole'!Y54/'tot scuole'!F54*100</f>
        <v>3.72150391289554</v>
      </c>
      <c r="J35" s="61" t="n">
        <f aca="false">'tot scuole'!Y64/'tot scuole'!F64*100</f>
        <v>4.63366167693407</v>
      </c>
      <c r="L35" s="50" t="n">
        <f aca="false">'tot scuole'!AB34/'tot scuole'!I34*100</f>
        <v>4.79739495359326</v>
      </c>
      <c r="M35" s="50" t="n">
        <f aca="false">'tot scuole'!AB44/'tot scuole'!I44*100</f>
        <v>4.09170710866939</v>
      </c>
      <c r="N35" s="50" t="n">
        <f aca="false">'tot scuole'!AB54/'tot scuole'!I54*100</f>
        <v>6.16192762620022</v>
      </c>
      <c r="O35" s="50" t="n">
        <f aca="false">'tot scuole'!AB64/'tot scuole'!I64*100</f>
        <v>7.66541234570819</v>
      </c>
    </row>
    <row r="36" customFormat="false" ht="13.2" hidden="false" customHeight="false" outlineLevel="0" collapsed="false">
      <c r="A36" s="0" t="s">
        <v>68</v>
      </c>
      <c r="B36" s="50" t="n">
        <f aca="false">'tot scuole'!V35/'tot scuole'!C35*100</f>
        <v>2.94290759270159</v>
      </c>
      <c r="C36" s="50" t="n">
        <f aca="false">'tot scuole'!V45/'tot scuole'!C45*100</f>
        <v>2.52427184466019</v>
      </c>
      <c r="D36" s="50" t="n">
        <f aca="false">'tot scuole'!V55/'tot scuole'!C55*100</f>
        <v>4.26264005004834</v>
      </c>
      <c r="E36" s="50" t="n">
        <f aca="false">'tot scuole'!V65/'tot scuole'!C65*100</f>
        <v>5.39358256823041</v>
      </c>
      <c r="G36" s="61" t="n">
        <f aca="false">'tot scuole'!Y35/'tot scuole'!F35*100</f>
        <v>2.79116975386958</v>
      </c>
      <c r="H36" s="61" t="n">
        <f aca="false">'tot scuole'!Y45/'tot scuole'!F45*100</f>
        <v>2.40998838559814</v>
      </c>
      <c r="I36" s="61" t="n">
        <f aca="false">'tot scuole'!Y55/'tot scuole'!F55*100</f>
        <v>3.86301906391819</v>
      </c>
      <c r="J36" s="61" t="n">
        <f aca="false">'tot scuole'!Y65/'tot scuole'!F65*100</f>
        <v>4.83166856994175</v>
      </c>
      <c r="L36" s="50" t="n">
        <f aca="false">'tot scuole'!AB35/'tot scuole'!I35*100</f>
        <v>4.34754152008509</v>
      </c>
      <c r="M36" s="50" t="n">
        <f aca="false">'tot scuole'!AB45/'tot scuole'!I45*100</f>
        <v>4.07313512120798</v>
      </c>
      <c r="N36" s="50" t="n">
        <f aca="false">'tot scuole'!AB55/'tot scuole'!I55*100</f>
        <v>6.13991260605362</v>
      </c>
      <c r="O36" s="50" t="n">
        <f aca="false">'tot scuole'!AB65/'tot scuole'!I65*100</f>
        <v>7.76110584662458</v>
      </c>
    </row>
    <row r="37" customFormat="false" ht="13.2" hidden="false" customHeight="false" outlineLevel="0" collapsed="false">
      <c r="A37" s="0" t="s">
        <v>69</v>
      </c>
      <c r="B37" s="50" t="n">
        <f aca="false">'tot scuole'!V36/'tot scuole'!C36*100</f>
        <v>2.99657534246575</v>
      </c>
      <c r="C37" s="50" t="n">
        <f aca="false">'tot scuole'!V46/'tot scuole'!C46*100</f>
        <v>2.46655091410479</v>
      </c>
      <c r="D37" s="50" t="n">
        <f aca="false">'tot scuole'!V56/'tot scuole'!C56*100</f>
        <v>4.11351306542383</v>
      </c>
      <c r="E37" s="50" t="n">
        <f aca="false">'tot scuole'!V66/'tot scuole'!C66*100</f>
        <v>5.18863049095607</v>
      </c>
      <c r="G37" s="61" t="n">
        <f aca="false">'tot scuole'!Y36/'tot scuole'!F36*100</f>
        <v>2.7442934085663</v>
      </c>
      <c r="H37" s="61" t="n">
        <f aca="false">'tot scuole'!Y46/'tot scuole'!F46*100</f>
        <v>2.37630363350636</v>
      </c>
      <c r="I37" s="61" t="n">
        <f aca="false">'tot scuole'!Y56/'tot scuole'!F56*100</f>
        <v>3.7964213369345</v>
      </c>
      <c r="J37" s="61" t="n">
        <f aca="false">'tot scuole'!Y66/'tot scuole'!F66*100</f>
        <v>4.73803398284375</v>
      </c>
      <c r="L37" s="50" t="n">
        <f aca="false">'tot scuole'!AB36/'tot scuole'!I36*100</f>
        <v>4.35222987502727</v>
      </c>
      <c r="M37" s="50" t="n">
        <f aca="false">'tot scuole'!AB46/'tot scuole'!I46*100</f>
        <v>3.98818586514434</v>
      </c>
      <c r="N37" s="50" t="n">
        <f aca="false">'tot scuole'!AB56/'tot scuole'!I56*100</f>
        <v>5.96628179916778</v>
      </c>
      <c r="O37" s="50" t="n">
        <f aca="false">'tot scuole'!AB66/'tot scuole'!I66*100</f>
        <v>7.64035965603898</v>
      </c>
    </row>
    <row r="38" customFormat="false" ht="13.2" hidden="false" customHeight="false" outlineLevel="0" collapsed="false">
      <c r="A38" s="0" t="s">
        <v>70</v>
      </c>
      <c r="B38" s="50" t="n">
        <f aca="false">'tot scuole'!V37/'tot scuole'!C37*100</f>
        <v>2.98339431466366</v>
      </c>
      <c r="C38" s="50" t="n">
        <f aca="false">'tot scuole'!V47/'tot scuole'!C47*100</f>
        <v>2.43202416918429</v>
      </c>
      <c r="D38" s="50" t="n">
        <f aca="false">'tot scuole'!V57/'tot scuole'!C57*100</f>
        <v>4.07941748450997</v>
      </c>
      <c r="E38" s="50" t="n">
        <f aca="false">'tot scuole'!V67/'tot scuole'!C67*100</f>
        <v>5.17462237465393</v>
      </c>
      <c r="G38" s="61" t="n">
        <f aca="false">'tot scuole'!Y37/'tot scuole'!F37*100</f>
        <v>2.80274986779482</v>
      </c>
      <c r="H38" s="61" t="n">
        <f aca="false">'tot scuole'!Y47/'tot scuole'!F47*100</f>
        <v>2.35408560311284</v>
      </c>
      <c r="I38" s="61" t="n">
        <f aca="false">'tot scuole'!Y57/'tot scuole'!F57*100</f>
        <v>3.83487225770619</v>
      </c>
      <c r="J38" s="61" t="n">
        <f aca="false">'tot scuole'!Y67/'tot scuole'!F67*100</f>
        <v>4.83736629843942</v>
      </c>
      <c r="L38" s="50" t="n">
        <f aca="false">'tot scuole'!AB37/'tot scuole'!I37*100</f>
        <v>4.31552086460522</v>
      </c>
      <c r="M38" s="50" t="n">
        <f aca="false">'tot scuole'!AB47/'tot scuole'!I47*100</f>
        <v>3.94364529686853</v>
      </c>
      <c r="N38" s="50" t="n">
        <f aca="false">'tot scuole'!AB57/'tot scuole'!I57*100</f>
        <v>5.93545063154462</v>
      </c>
      <c r="O38" s="50" t="n">
        <f aca="false">'tot scuole'!AB67/'tot scuole'!I67*100</f>
        <v>7.64934585727697</v>
      </c>
    </row>
    <row r="39" customFormat="false" ht="13.2" hidden="false" customHeight="false" outlineLevel="0" collapsed="false">
      <c r="B39" s="60" t="s">
        <v>39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48"/>
      <c r="Q39" s="48"/>
      <c r="R39" s="48"/>
      <c r="S39" s="48"/>
      <c r="T39" s="48"/>
    </row>
    <row r="40" customFormat="false" ht="13.2" hidden="false" customHeight="false" outlineLevel="0" collapsed="false">
      <c r="A40" s="0" t="s">
        <v>54</v>
      </c>
      <c r="B40" s="50" t="n">
        <v>2.45514636449481</v>
      </c>
      <c r="C40" s="50" t="n">
        <v>4.39629455173497</v>
      </c>
      <c r="D40" s="50" t="n">
        <v>6.09889946901605</v>
      </c>
      <c r="E40" s="50" t="n">
        <v>3.60623465403295</v>
      </c>
      <c r="G40" s="50" t="n">
        <v>2.49818971759595</v>
      </c>
      <c r="H40" s="50" t="n">
        <v>5.27745200913524</v>
      </c>
      <c r="I40" s="50" t="n">
        <v>6.90449595085172</v>
      </c>
      <c r="J40" s="50" t="n">
        <v>4.26368649414856</v>
      </c>
      <c r="L40" s="50" t="n">
        <v>2.67779600501785</v>
      </c>
      <c r="M40" s="50" t="n">
        <v>4.9170531146914</v>
      </c>
      <c r="N40" s="50" t="n">
        <v>6.45868196074275</v>
      </c>
      <c r="O40" s="50" t="n">
        <v>3.70096428824018</v>
      </c>
    </row>
    <row r="41" customFormat="false" ht="13.2" hidden="false" customHeight="false" outlineLevel="0" collapsed="false">
      <c r="A41" s="0" t="s">
        <v>55</v>
      </c>
      <c r="B41" s="50" t="n">
        <v>2.58780036968577</v>
      </c>
      <c r="C41" s="50" t="n">
        <v>4.32632880098888</v>
      </c>
      <c r="D41" s="50" t="n">
        <v>6.24563649057482</v>
      </c>
      <c r="E41" s="50" t="n">
        <v>3.69097714152799</v>
      </c>
      <c r="G41" s="50" t="n">
        <v>2.63157894736842</v>
      </c>
      <c r="H41" s="50" t="n">
        <v>5.33655297313613</v>
      </c>
      <c r="I41" s="50" t="n">
        <v>6.80148942711714</v>
      </c>
      <c r="J41" s="50" t="n">
        <v>4.21105094653613</v>
      </c>
      <c r="L41" s="50" t="n">
        <v>2.79551582233575</v>
      </c>
      <c r="M41" s="50" t="n">
        <v>5.17897467553271</v>
      </c>
      <c r="N41" s="50" t="n">
        <v>6.61657953217313</v>
      </c>
      <c r="O41" s="50" t="n">
        <v>3.83187952080993</v>
      </c>
    </row>
    <row r="42" customFormat="false" ht="13.2" hidden="false" customHeight="false" outlineLevel="0" collapsed="false">
      <c r="A42" s="0" t="s">
        <v>56</v>
      </c>
      <c r="B42" s="50" t="n">
        <v>2.27471566054243</v>
      </c>
      <c r="C42" s="50" t="n">
        <v>4.86039296794209</v>
      </c>
      <c r="D42" s="50" t="n">
        <v>6.32494840760779</v>
      </c>
      <c r="E42" s="50" t="n">
        <v>3.8338397536554</v>
      </c>
      <c r="G42" s="50" t="n">
        <v>2.46174318030605</v>
      </c>
      <c r="H42" s="50" t="n">
        <v>5.61771147812704</v>
      </c>
      <c r="I42" s="50" t="n">
        <v>7.27234023483015</v>
      </c>
      <c r="J42" s="50" t="n">
        <v>4.53812571315176</v>
      </c>
      <c r="L42" s="50" t="n">
        <v>2.2961851498204</v>
      </c>
      <c r="M42" s="50" t="n">
        <v>5.60646369100404</v>
      </c>
      <c r="N42" s="50" t="n">
        <v>6.92413078614919</v>
      </c>
      <c r="O42" s="50" t="n">
        <v>4.08507103780308</v>
      </c>
    </row>
    <row r="43" customFormat="false" ht="13.2" hidden="false" customHeight="false" outlineLevel="0" collapsed="false">
      <c r="A43" s="0" t="s">
        <v>57</v>
      </c>
      <c r="B43" s="50" t="n">
        <v>2.54237288135593</v>
      </c>
      <c r="C43" s="50" t="n">
        <v>4.96031746031746</v>
      </c>
      <c r="D43" s="50" t="n">
        <v>6.39608381075338</v>
      </c>
      <c r="E43" s="50" t="n">
        <v>3.91523236224274</v>
      </c>
      <c r="G43" s="50" t="n">
        <v>2.85442435775452</v>
      </c>
      <c r="H43" s="50" t="n">
        <v>5.44006326968704</v>
      </c>
      <c r="I43" s="50" t="n">
        <v>7.11597157062586</v>
      </c>
      <c r="J43" s="50" t="n">
        <v>4.48790884761462</v>
      </c>
      <c r="L43" s="50" t="n">
        <v>2.93883683931412</v>
      </c>
      <c r="M43" s="50" t="n">
        <v>5.97834880197685</v>
      </c>
      <c r="N43" s="50" t="n">
        <v>7.25803448404275</v>
      </c>
      <c r="O43" s="50" t="n">
        <v>4.34771285562749</v>
      </c>
    </row>
    <row r="44" customFormat="false" ht="13.2" hidden="false" customHeight="false" outlineLevel="0" collapsed="false">
      <c r="A44" s="0" t="s">
        <v>58</v>
      </c>
      <c r="B44" s="50" t="n">
        <v>2.59842519685039</v>
      </c>
      <c r="C44" s="50" t="n">
        <v>5.01811351133772</v>
      </c>
      <c r="D44" s="50" t="n">
        <v>6.4690648957719</v>
      </c>
      <c r="E44" s="50" t="n">
        <v>3.95934867203143</v>
      </c>
      <c r="G44" s="50" t="n">
        <v>3.02850356294537</v>
      </c>
      <c r="H44" s="50" t="n">
        <v>5.49203974783631</v>
      </c>
      <c r="I44" s="50" t="n">
        <v>7.10857119363559</v>
      </c>
      <c r="J44" s="50" t="n">
        <v>4.49962197775069</v>
      </c>
      <c r="L44" s="50" t="n">
        <v>3.03385853167952</v>
      </c>
      <c r="M44" s="50" t="n">
        <v>6.26593213618082</v>
      </c>
      <c r="N44" s="50" t="n">
        <v>7.62102065694549</v>
      </c>
      <c r="O44" s="50" t="n">
        <v>4.59864485247617</v>
      </c>
    </row>
    <row r="45" customFormat="false" ht="13.2" hidden="false" customHeight="false" outlineLevel="0" collapsed="false">
      <c r="A45" s="0" t="s">
        <v>59</v>
      </c>
      <c r="B45" s="50" t="n">
        <v>2.7046783625731</v>
      </c>
      <c r="C45" s="50" t="n">
        <v>4.9184505606524</v>
      </c>
      <c r="D45" s="50" t="n">
        <v>6.44861185917838</v>
      </c>
      <c r="E45" s="50" t="n">
        <v>4.00466102852149</v>
      </c>
      <c r="G45" s="50" t="n">
        <v>2.75466284074605</v>
      </c>
      <c r="H45" s="50" t="n">
        <v>5.11289224160511</v>
      </c>
      <c r="I45" s="50" t="n">
        <v>6.91259421953776</v>
      </c>
      <c r="J45" s="50" t="n">
        <v>4.46850907275979</v>
      </c>
      <c r="L45" s="50" t="n">
        <v>3.06788763958116</v>
      </c>
      <c r="M45" s="50" t="n">
        <v>6.22993063761324</v>
      </c>
      <c r="N45" s="50" t="n">
        <v>7.67114825810437</v>
      </c>
      <c r="O45" s="50" t="n">
        <v>4.70413578039834</v>
      </c>
    </row>
    <row r="46" customFormat="false" ht="13.2" hidden="false" customHeight="false" outlineLevel="0" collapsed="false">
      <c r="A46" s="0" t="s">
        <v>60</v>
      </c>
      <c r="B46" s="50" t="n">
        <v>2.75908479138627</v>
      </c>
      <c r="C46" s="50" t="n">
        <v>4.93170554816874</v>
      </c>
      <c r="D46" s="50" t="n">
        <v>6.29498908651837</v>
      </c>
      <c r="E46" s="50" t="n">
        <v>3.96620182489109</v>
      </c>
      <c r="G46" s="50" t="n">
        <v>2.83018867924528</v>
      </c>
      <c r="H46" s="50" t="n">
        <v>5.24087082150152</v>
      </c>
      <c r="I46" s="50" t="n">
        <v>6.83729468413313</v>
      </c>
      <c r="J46" s="50" t="n">
        <v>4.48468562907405</v>
      </c>
      <c r="L46" s="50" t="n">
        <v>3.18233135760655</v>
      </c>
      <c r="M46" s="50" t="n">
        <v>6.37634913186298</v>
      </c>
      <c r="N46" s="50" t="n">
        <v>7.60357076243475</v>
      </c>
      <c r="O46" s="50" t="n">
        <v>4.7107561166606</v>
      </c>
    </row>
    <row r="47" customFormat="false" ht="13.2" hidden="false" customHeight="false" outlineLevel="0" collapsed="false">
      <c r="A47" s="0" t="s">
        <v>61</v>
      </c>
      <c r="B47" s="50" t="n">
        <f aca="false">'tot scuole'!W28/'tot scuole'!D28*100</f>
        <v>2.65432098765432</v>
      </c>
      <c r="C47" s="50" t="n">
        <f aca="false">'tot scuole'!W38/'tot scuole'!D38*100</f>
        <v>4.77605118829982</v>
      </c>
      <c r="D47" s="50" t="n">
        <f aca="false">'tot scuole'!W48/'tot scuole'!D48*100</f>
        <v>6.01873076167398</v>
      </c>
      <c r="E47" s="50" t="n">
        <f aca="false">'tot scuole'!W58/'tot scuole'!D58*100</f>
        <v>3.86149337945743</v>
      </c>
      <c r="G47" s="50" t="n">
        <f aca="false">'tot scuole'!Z28/'tot scuole'!G28*100</f>
        <v>2.83185840707965</v>
      </c>
      <c r="H47" s="50" t="n">
        <f aca="false">'tot scuole'!Z38/'tot scuole'!G38*100</f>
        <v>5.13210416270671</v>
      </c>
      <c r="I47" s="50" t="n">
        <f aca="false">'tot scuole'!Z48/'tot scuole'!G48*100</f>
        <v>6.50528537379692</v>
      </c>
      <c r="J47" s="50" t="n">
        <f aca="false">'tot scuole'!Z58/'tot scuole'!G58*100</f>
        <v>4.35028993616771</v>
      </c>
      <c r="L47" s="50" t="n">
        <f aca="false">'tot scuole'!AC28/'tot scuole'!J28*100</f>
        <v>3.14659467103783</v>
      </c>
      <c r="M47" s="50" t="n">
        <f aca="false">'tot scuole'!AC38/'tot scuole'!J38*100</f>
        <v>6.16749887315534</v>
      </c>
      <c r="N47" s="50" t="n">
        <f aca="false">'tot scuole'!AC48/'tot scuole'!J48*100</f>
        <v>7.31590525445266</v>
      </c>
      <c r="O47" s="50" t="n">
        <f aca="false">'tot scuole'!AC58/'tot scuole'!J58*100</f>
        <v>4.62094467546934</v>
      </c>
    </row>
    <row r="48" customFormat="false" ht="13.2" hidden="false" customHeight="false" outlineLevel="0" collapsed="false">
      <c r="A48" s="0" t="s">
        <v>62</v>
      </c>
      <c r="B48" s="50" t="n">
        <f aca="false">'tot scuole'!W29/'tot scuole'!D29*100</f>
        <v>2.7073732718894</v>
      </c>
      <c r="C48" s="50" t="n">
        <f aca="false">'tot scuole'!W39/'tot scuole'!D39*100</f>
        <v>4.55930359085963</v>
      </c>
      <c r="D48" s="50" t="n">
        <f aca="false">'tot scuole'!W49/'tot scuole'!D49*100</f>
        <v>5.84464085646707</v>
      </c>
      <c r="E48" s="50" t="n">
        <f aca="false">'tot scuole'!W59/'tot scuole'!D59*100</f>
        <v>3.74474496367039</v>
      </c>
      <c r="G48" s="50" t="n">
        <f aca="false">'tot scuole'!Z29/'tot scuole'!G29*100</f>
        <v>2.83438744436636</v>
      </c>
      <c r="H48" s="50" t="n">
        <f aca="false">'tot scuole'!Z39/'tot scuole'!G39*100</f>
        <v>4.86247544204322</v>
      </c>
      <c r="I48" s="50" t="n">
        <f aca="false">'tot scuole'!Z49/'tot scuole'!G49*100</f>
        <v>6.23220041269462</v>
      </c>
      <c r="J48" s="50" t="n">
        <f aca="false">'tot scuole'!Z59/'tot scuole'!G59*100</f>
        <v>4.21341702628482</v>
      </c>
      <c r="L48" s="50" t="n">
        <f aca="false">'tot scuole'!AC29/'tot scuole'!J29*100</f>
        <v>3.2069797218831</v>
      </c>
      <c r="M48" s="50" t="n">
        <f aca="false">'tot scuole'!AC39/'tot scuole'!J39*100</f>
        <v>5.83966808981744</v>
      </c>
      <c r="N48" s="50" t="n">
        <f aca="false">'tot scuole'!AC49/'tot scuole'!J49*100</f>
        <v>7.12947289892728</v>
      </c>
      <c r="O48" s="50" t="n">
        <f aca="false">'tot scuole'!AC59/'tot scuole'!J59*100</f>
        <v>4.53414990580314</v>
      </c>
    </row>
    <row r="49" customFormat="false" ht="13.2" hidden="false" customHeight="false" outlineLevel="0" collapsed="false">
      <c r="A49" s="0" t="s">
        <v>63</v>
      </c>
      <c r="B49" s="50" t="n">
        <f aca="false">'tot scuole'!W30/'tot scuole'!D30*100</f>
        <v>2.58760107816712</v>
      </c>
      <c r="C49" s="50" t="n">
        <f aca="false">'tot scuole'!W40/'tot scuole'!D40*100</f>
        <v>4.39983357603495</v>
      </c>
      <c r="D49" s="50" t="n">
        <f aca="false">'tot scuole'!W50/'tot scuole'!D50*100</f>
        <v>5.72309394885578</v>
      </c>
      <c r="E49" s="50" t="n">
        <f aca="false">'tot scuole'!W60/'tot scuole'!D60*100</f>
        <v>3.71757448917773</v>
      </c>
      <c r="G49" s="50" t="n">
        <f aca="false">'tot scuole'!Z30/'tot scuole'!G30*100</f>
        <v>2.65586315552555</v>
      </c>
      <c r="H49" s="50" t="n">
        <f aca="false">'tot scuole'!Z40/'tot scuole'!G40*100</f>
        <v>4.73633665095163</v>
      </c>
      <c r="I49" s="50" t="n">
        <f aca="false">'tot scuole'!Z50/'tot scuole'!G50*100</f>
        <v>6.14336177019462</v>
      </c>
      <c r="J49" s="50" t="n">
        <f aca="false">'tot scuole'!Z60/'tot scuole'!G60*100</f>
        <v>4.15645514965954</v>
      </c>
      <c r="L49" s="50" t="n">
        <f aca="false">'tot scuole'!AC30/'tot scuole'!J30*100</f>
        <v>3.02947895137605</v>
      </c>
      <c r="M49" s="50" t="n">
        <f aca="false">'tot scuole'!AC40/'tot scuole'!J40*100</f>
        <v>5.51696376041204</v>
      </c>
      <c r="N49" s="50" t="n">
        <f aca="false">'tot scuole'!AC50/'tot scuole'!J50*100</f>
        <v>6.92782554956841</v>
      </c>
      <c r="O49" s="50" t="n">
        <f aca="false">'tot scuole'!AC60/'tot scuole'!J60*100</f>
        <v>4.47594502375616</v>
      </c>
    </row>
    <row r="50" customFormat="false" ht="13.2" hidden="false" customHeight="false" outlineLevel="0" collapsed="false">
      <c r="A50" s="0" t="s">
        <v>64</v>
      </c>
      <c r="B50" s="50" t="n">
        <f aca="false">'tot scuole'!W31/'tot scuole'!D31*100</f>
        <v>2.5614218504966</v>
      </c>
      <c r="C50" s="50" t="n">
        <f aca="false">'tot scuole'!W41/'tot scuole'!D41*100</f>
        <v>4.17046259742889</v>
      </c>
      <c r="D50" s="50" t="n">
        <f aca="false">'tot scuole'!W51/'tot scuole'!D51*100</f>
        <v>5.69315511729132</v>
      </c>
      <c r="E50" s="50" t="n">
        <f aca="false">'tot scuole'!W61/'tot scuole'!D61*100</f>
        <v>3.73839063608787</v>
      </c>
      <c r="G50" s="50" t="n">
        <f aca="false">'tot scuole'!Z31/'tot scuole'!G31*100</f>
        <v>2.62864780574738</v>
      </c>
      <c r="H50" s="50" t="n">
        <f aca="false">'tot scuole'!Z41/'tot scuole'!G41*100</f>
        <v>4.29542911250753</v>
      </c>
      <c r="I50" s="50" t="n">
        <f aca="false">'tot scuole'!Z51/'tot scuole'!G51*100</f>
        <v>5.98229477473923</v>
      </c>
      <c r="J50" s="50" t="n">
        <f aca="false">'tot scuole'!Z61/'tot scuole'!G61*100</f>
        <v>4.14335563746146</v>
      </c>
      <c r="L50" s="50" t="n">
        <f aca="false">'tot scuole'!AC31/'tot scuole'!J31*100</f>
        <v>3.03633902806507</v>
      </c>
      <c r="M50" s="50" t="n">
        <f aca="false">'tot scuole'!AC41/'tot scuole'!J41*100</f>
        <v>5.19407288275213</v>
      </c>
      <c r="N50" s="50" t="n">
        <f aca="false">'tot scuole'!AC51/'tot scuole'!J51*100</f>
        <v>6.87808481962435</v>
      </c>
      <c r="O50" s="50" t="n">
        <f aca="false">'tot scuole'!AC61/'tot scuole'!J61*100</f>
        <v>4.49828831693124</v>
      </c>
    </row>
    <row r="51" customFormat="false" ht="13.2" hidden="false" customHeight="false" outlineLevel="0" collapsed="false">
      <c r="A51" s="0" t="s">
        <v>65</v>
      </c>
      <c r="B51" s="50" t="n">
        <f aca="false">'tot scuole'!W32/'tot scuole'!D32*100</f>
        <v>2.54323499491353</v>
      </c>
      <c r="C51" s="50" t="n">
        <f aca="false">'tot scuole'!W42/'tot scuole'!D42*100</f>
        <v>4.22312333102562</v>
      </c>
      <c r="D51" s="50" t="n">
        <f aca="false">'tot scuole'!W52/'tot scuole'!D52*100</f>
        <v>5.6084795541833</v>
      </c>
      <c r="E51" s="50" t="n">
        <f aca="false">'tot scuole'!W62/'tot scuole'!D62*100</f>
        <v>3.75077948773221</v>
      </c>
      <c r="G51" s="50" t="n">
        <f aca="false">'tot scuole'!Z32/'tot scuole'!G32*100</f>
        <v>2.39234449760766</v>
      </c>
      <c r="H51" s="50" t="n">
        <f aca="false">'tot scuole'!Z42/'tot scuole'!G42*100</f>
        <v>4.68763427000086</v>
      </c>
      <c r="I51" s="50" t="n">
        <f aca="false">'tot scuole'!Z52/'tot scuole'!G52*100</f>
        <v>6.06671253972935</v>
      </c>
      <c r="J51" s="50" t="n">
        <f aca="false">'tot scuole'!Z62/'tot scuole'!G62*100</f>
        <v>4.2700478150201</v>
      </c>
      <c r="L51" s="50" t="n">
        <f aca="false">'tot scuole'!AC32/'tot scuole'!J32*100</f>
        <v>3.02586627623231</v>
      </c>
      <c r="M51" s="50" t="n">
        <f aca="false">'tot scuole'!AC42/'tot scuole'!J42*100</f>
        <v>5.31246597455962</v>
      </c>
      <c r="N51" s="50" t="n">
        <f aca="false">'tot scuole'!AC52/'tot scuole'!J52*100</f>
        <v>6.82468194802357</v>
      </c>
      <c r="O51" s="50" t="n">
        <f aca="false">'tot scuole'!AC62/'tot scuole'!J62*100</f>
        <v>4.54418650376899</v>
      </c>
    </row>
    <row r="52" customFormat="false" ht="13.2" hidden="false" customHeight="false" outlineLevel="0" collapsed="false">
      <c r="A52" s="0" t="s">
        <v>66</v>
      </c>
      <c r="B52" s="50" t="n">
        <f aca="false">'tot scuole'!W33/'tot scuole'!D33*100</f>
        <v>2.52016129032258</v>
      </c>
      <c r="C52" s="50" t="n">
        <f aca="false">'tot scuole'!W43/'tot scuole'!D43*100</f>
        <v>4.30823460295702</v>
      </c>
      <c r="D52" s="50" t="n">
        <f aca="false">'tot scuole'!W53/'tot scuole'!D53*100</f>
        <v>5.67166397295138</v>
      </c>
      <c r="E52" s="50" t="n">
        <f aca="false">'tot scuole'!W63/'tot scuole'!D63*100</f>
        <v>3.79241669273794</v>
      </c>
      <c r="G52" s="50" t="n">
        <f aca="false">'tot scuole'!Z33/'tot scuole'!G33*100</f>
        <v>2.61686423618877</v>
      </c>
      <c r="H52" s="50" t="n">
        <f aca="false">'tot scuole'!Z43/'tot scuole'!G43*100</f>
        <v>4.64973998164576</v>
      </c>
      <c r="I52" s="50" t="n">
        <f aca="false">'tot scuole'!Z53/'tot scuole'!G53*100</f>
        <v>6.21501114689126</v>
      </c>
      <c r="J52" s="50" t="n">
        <f aca="false">'tot scuole'!Z63/'tot scuole'!G63*100</f>
        <v>4.35867724396114</v>
      </c>
      <c r="L52" s="50" t="n">
        <f aca="false">'tot scuole'!AC33/'tot scuole'!J33*100</f>
        <v>2.92560801144492</v>
      </c>
      <c r="M52" s="50" t="n">
        <f aca="false">'tot scuole'!AC43/'tot scuole'!J43*100</f>
        <v>5.36382092103857</v>
      </c>
      <c r="N52" s="50" t="n">
        <f aca="false">'tot scuole'!AC53/'tot scuole'!J53*100</f>
        <v>6.87368155900859</v>
      </c>
      <c r="O52" s="50" t="n">
        <f aca="false">'tot scuole'!AC63/'tot scuole'!J63*100</f>
        <v>4.61732549566375</v>
      </c>
    </row>
    <row r="53" customFormat="false" ht="13.2" hidden="false" customHeight="false" outlineLevel="0" collapsed="false">
      <c r="A53" s="0" t="s">
        <v>67</v>
      </c>
      <c r="B53" s="50" t="n">
        <f aca="false">'tot scuole'!W34/'tot scuole'!D34*100</f>
        <v>2.40601503759399</v>
      </c>
      <c r="C53" s="50" t="n">
        <f aca="false">'tot scuole'!W44/'tot scuole'!D44*100</f>
        <v>4.13966534481091</v>
      </c>
      <c r="D53" s="50" t="n">
        <f aca="false">'tot scuole'!W54/'tot scuole'!D54*100</f>
        <v>5.52955642423241</v>
      </c>
      <c r="E53" s="50" t="n">
        <f aca="false">'tot scuole'!W64/'tot scuole'!D64*100</f>
        <v>3.737560399279</v>
      </c>
      <c r="G53" s="50" t="n">
        <f aca="false">'tot scuole'!Z34/'tot scuole'!G34*100</f>
        <v>2.56293944205035</v>
      </c>
      <c r="H53" s="50" t="n">
        <f aca="false">'tot scuole'!Z44/'tot scuole'!G44*100</f>
        <v>4.82422834680842</v>
      </c>
      <c r="I53" s="50" t="n">
        <f aca="false">'tot scuole'!Z54/'tot scuole'!G54*100</f>
        <v>6.2712811912385</v>
      </c>
      <c r="J53" s="50" t="n">
        <f aca="false">'tot scuole'!Z64/'tot scuole'!G64*100</f>
        <v>4.46027610895493</v>
      </c>
      <c r="L53" s="50" t="n">
        <f aca="false">'tot scuole'!AC34/'tot scuole'!J34*100</f>
        <v>2.90568248388987</v>
      </c>
      <c r="M53" s="50" t="n">
        <f aca="false">'tot scuole'!AC44/'tot scuole'!J44*100</f>
        <v>5.16943291839557</v>
      </c>
      <c r="N53" s="50" t="n">
        <f aca="false">'tot scuole'!AC54/'tot scuole'!J54*100</f>
        <v>6.72508962033567</v>
      </c>
      <c r="O53" s="50" t="n">
        <f aca="false">'tot scuole'!AC64/'tot scuole'!J64*100</f>
        <v>4.60485056049138</v>
      </c>
    </row>
    <row r="54" customFormat="false" ht="13.2" hidden="false" customHeight="false" outlineLevel="0" collapsed="false">
      <c r="A54" s="0" t="s">
        <v>68</v>
      </c>
      <c r="B54" s="50" t="n">
        <f aca="false">'tot scuole'!W35/'tot scuole'!D35*100</f>
        <v>2.27272727272727</v>
      </c>
      <c r="C54" s="50" t="n">
        <f aca="false">'tot scuole'!W45/'tot scuole'!D45*100</f>
        <v>4.1287479643644</v>
      </c>
      <c r="D54" s="50" t="n">
        <f aca="false">'tot scuole'!W55/'tot scuole'!D55*100</f>
        <v>5.06728571946752</v>
      </c>
      <c r="E54" s="50" t="n">
        <f aca="false">'tot scuole'!W65/'tot scuole'!D65*100</f>
        <v>3.5894277495287</v>
      </c>
      <c r="G54" s="50" t="n">
        <f aca="false">'tot scuole'!Z35/'tot scuole'!G35*100</f>
        <v>2.50812819321876</v>
      </c>
      <c r="H54" s="50" t="n">
        <f aca="false">'tot scuole'!Z45/'tot scuole'!G45*100</f>
        <v>4.89072017198137</v>
      </c>
      <c r="I54" s="50" t="n">
        <f aca="false">'tot scuole'!Z55/'tot scuole'!G55*100</f>
        <v>5.79947575360419</v>
      </c>
      <c r="J54" s="50" t="n">
        <f aca="false">'tot scuole'!Z65/'tot scuole'!G65*100</f>
        <v>4.32543988425778</v>
      </c>
      <c r="L54" s="50" t="n">
        <f aca="false">'tot scuole'!AC35/'tot scuole'!J35*100</f>
        <v>2.82470356635993</v>
      </c>
      <c r="M54" s="50" t="n">
        <f aca="false">'tot scuole'!AC45/'tot scuole'!J45*100</f>
        <v>5.17364928319321</v>
      </c>
      <c r="N54" s="50" t="n">
        <f aca="false">'tot scuole'!AC55/'tot scuole'!J55*100</f>
        <v>6.31551709362241</v>
      </c>
      <c r="O54" s="50" t="n">
        <f aca="false">'tot scuole'!AC65/'tot scuole'!J65*100</f>
        <v>4.51216148788483</v>
      </c>
    </row>
    <row r="55" customFormat="false" ht="13.2" hidden="false" customHeight="false" outlineLevel="0" collapsed="false">
      <c r="A55" s="0" t="s">
        <v>69</v>
      </c>
      <c r="B55" s="50" t="n">
        <f aca="false">'tot scuole'!W36/'tot scuole'!D36*100</f>
        <v>2.13930348258707</v>
      </c>
      <c r="C55" s="50" t="n">
        <f aca="false">'tot scuole'!W46/'tot scuole'!D46*100</f>
        <v>4.10197431474027</v>
      </c>
      <c r="D55" s="50" t="n">
        <f aca="false">'tot scuole'!W56/'tot scuole'!D56*100</f>
        <v>5.40799710512032</v>
      </c>
      <c r="E55" s="50" t="n">
        <f aca="false">'tot scuole'!W66/'tot scuole'!D66*100</f>
        <v>3.71616029374144</v>
      </c>
      <c r="G55" s="50" t="n">
        <f aca="false">'tot scuole'!Z36/'tot scuole'!G36*100</f>
        <v>2.1978021978022</v>
      </c>
      <c r="H55" s="50" t="n">
        <f aca="false">'tot scuole'!Z46/'tot scuole'!G46*100</f>
        <v>4.80782048433681</v>
      </c>
      <c r="I55" s="50" t="n">
        <f aca="false">'tot scuole'!Z56/'tot scuole'!G56*100</f>
        <v>6.21680620258776</v>
      </c>
      <c r="J55" s="50" t="n">
        <f aca="false">'tot scuole'!Z66/'tot scuole'!G66*100</f>
        <v>4.5109237214585</v>
      </c>
      <c r="L55" s="50" t="n">
        <f aca="false">'tot scuole'!AC36/'tot scuole'!J36*100</f>
        <v>2.69718485584012</v>
      </c>
      <c r="M55" s="50" t="n">
        <f aca="false">'tot scuole'!AC46/'tot scuole'!J46*100</f>
        <v>5.18698928716401</v>
      </c>
      <c r="N55" s="50" t="n">
        <f aca="false">'tot scuole'!AC56/'tot scuole'!J56*100</f>
        <v>6.63083501603516</v>
      </c>
      <c r="O55" s="50" t="n">
        <f aca="false">'tot scuole'!AC66/'tot scuole'!J66*100</f>
        <v>4.64396078896781</v>
      </c>
    </row>
    <row r="56" customFormat="false" ht="13.2" hidden="false" customHeight="false" outlineLevel="0" collapsed="false">
      <c r="A56" s="0" t="s">
        <v>70</v>
      </c>
      <c r="B56" s="50" t="n">
        <f aca="false">'tot scuole'!W37/'tot scuole'!D37*100</f>
        <v>2.061337355455</v>
      </c>
      <c r="C56" s="50" t="n">
        <f aca="false">'tot scuole'!W47/'tot scuole'!D47*100</f>
        <v>3.90782525204033</v>
      </c>
      <c r="D56" s="50" t="n">
        <f aca="false">'tot scuole'!W57/'tot scuole'!D57*100</f>
        <v>5.21511207519884</v>
      </c>
      <c r="E56" s="50" t="n">
        <f aca="false">'tot scuole'!W67/'tot scuole'!D67*100</f>
        <v>3.63425245236641</v>
      </c>
      <c r="G56" s="50" t="n">
        <f aca="false">'tot scuole'!Z37/'tot scuole'!G37*100</f>
        <v>2.44328097731239</v>
      </c>
      <c r="H56" s="50" t="n">
        <f aca="false">'tot scuole'!Z47/'tot scuole'!G47*100</f>
        <v>4.72538008491987</v>
      </c>
      <c r="I56" s="50" t="n">
        <f aca="false">'tot scuole'!Z57/'tot scuole'!G57*100</f>
        <v>6.2204959665372</v>
      </c>
      <c r="J56" s="50" t="n">
        <f aca="false">'tot scuole'!Z67/'tot scuole'!G67*100</f>
        <v>4.56104115227834</v>
      </c>
      <c r="L56" s="50" t="n">
        <f aca="false">'tot scuole'!AC37/'tot scuole'!J37*100</f>
        <v>2.61943509374234</v>
      </c>
      <c r="M56" s="50" t="n">
        <f aca="false">'tot scuole'!AC47/'tot scuole'!J47*100</f>
        <v>4.89089246047302</v>
      </c>
      <c r="N56" s="50" t="n">
        <f aca="false">'tot scuole'!AC57/'tot scuole'!J57*100</f>
        <v>6.36636173082235</v>
      </c>
      <c r="O56" s="50" t="n">
        <f aca="false">'tot scuole'!AC67/'tot scuole'!J67*100</f>
        <v>4.51715377263751</v>
      </c>
    </row>
    <row r="57" customFormat="false" ht="13.2" hidden="false" customHeight="false" outlineLevel="0" collapsed="false">
      <c r="B57" s="60" t="s">
        <v>40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48"/>
      <c r="Q57" s="48"/>
      <c r="R57" s="48"/>
      <c r="S57" s="48"/>
      <c r="T57" s="48"/>
    </row>
    <row r="58" customFormat="false" ht="13.2" hidden="false" customHeight="false" outlineLevel="0" collapsed="false">
      <c r="A58" s="0" t="s">
        <v>52</v>
      </c>
      <c r="B58" s="50" t="n">
        <v>4.52911574406902</v>
      </c>
      <c r="C58" s="50" t="n">
        <v>8.04968350650902</v>
      </c>
      <c r="D58" s="50" t="n">
        <v>10.9038106133944</v>
      </c>
      <c r="E58" s="50" t="n">
        <v>8.4901780132276</v>
      </c>
      <c r="G58" s="50" t="n">
        <v>5.59517279210093</v>
      </c>
      <c r="H58" s="50" t="n">
        <v>10.5859250125588</v>
      </c>
      <c r="I58" s="50" t="n">
        <v>14.1705547345875</v>
      </c>
      <c r="J58" s="50" t="n">
        <v>11.3720080881546</v>
      </c>
      <c r="L58" s="50" t="n">
        <v>3.61828892756728</v>
      </c>
      <c r="M58" s="50" t="n">
        <v>6.86353332663339</v>
      </c>
      <c r="N58" s="50" t="n">
        <v>9.01666645849207</v>
      </c>
      <c r="O58" s="50" t="n">
        <v>6.44900293804848</v>
      </c>
    </row>
    <row r="59" customFormat="false" ht="13.2" hidden="false" customHeight="false" outlineLevel="0" collapsed="false">
      <c r="A59" s="0" t="s">
        <v>54</v>
      </c>
      <c r="B59" s="50" t="n">
        <v>4.64632454923717</v>
      </c>
      <c r="C59" s="50" t="n">
        <v>8.24909957011735</v>
      </c>
      <c r="D59" s="50" t="n">
        <v>11.2257320433139</v>
      </c>
      <c r="E59" s="50" t="n">
        <v>8.76029332453252</v>
      </c>
      <c r="G59" s="50" t="n">
        <v>6.74036128336479</v>
      </c>
      <c r="H59" s="50" t="n">
        <v>10.7903008531657</v>
      </c>
      <c r="I59" s="50" t="n">
        <v>14.7425056373524</v>
      </c>
      <c r="J59" s="50" t="n">
        <v>11.8118511015447</v>
      </c>
      <c r="L59" s="50" t="n">
        <v>3.65822378967618</v>
      </c>
      <c r="M59" s="50" t="n">
        <v>7.2624306999307</v>
      </c>
      <c r="N59" s="50" t="n">
        <v>9.52113234333511</v>
      </c>
      <c r="O59" s="50" t="n">
        <v>6.7975692222304</v>
      </c>
    </row>
    <row r="60" customFormat="false" ht="13.2" hidden="false" customHeight="false" outlineLevel="0" collapsed="false">
      <c r="A60" s="0" t="s">
        <v>55</v>
      </c>
      <c r="B60" s="50" t="n">
        <v>5.04313205043132</v>
      </c>
      <c r="C60" s="50" t="n">
        <v>8.42440801457195</v>
      </c>
      <c r="D60" s="50" t="n">
        <v>11.8051768259429</v>
      </c>
      <c r="E60" s="50" t="n">
        <v>9.12686680463775</v>
      </c>
      <c r="G60" s="50" t="n">
        <v>6.36694386694387</v>
      </c>
      <c r="H60" s="50" t="n">
        <v>10.9252506836828</v>
      </c>
      <c r="I60" s="50" t="n">
        <v>15.3006093599665</v>
      </c>
      <c r="J60" s="50" t="n">
        <v>12.657089838751</v>
      </c>
      <c r="L60" s="50" t="n">
        <v>4.11147902869757</v>
      </c>
      <c r="M60" s="50" t="n">
        <v>7.643054064861</v>
      </c>
      <c r="N60" s="50" t="n">
        <v>10.1622255815528</v>
      </c>
      <c r="O60" s="50" t="n">
        <v>7.26680894417613</v>
      </c>
    </row>
    <row r="61" customFormat="false" ht="13.2" hidden="false" customHeight="false" outlineLevel="0" collapsed="false">
      <c r="A61" s="0" t="s">
        <v>56</v>
      </c>
      <c r="B61" s="50" t="n">
        <v>4.90566037735849</v>
      </c>
      <c r="C61" s="50" t="n">
        <v>8.70098039215686</v>
      </c>
      <c r="D61" s="50" t="n">
        <v>12.2244897959184</v>
      </c>
      <c r="E61" s="50" t="n">
        <v>9.46083498378481</v>
      </c>
      <c r="G61" s="50" t="n">
        <v>7.14458706708646</v>
      </c>
      <c r="H61" s="50" t="n">
        <v>10.990855678756</v>
      </c>
      <c r="I61" s="50" t="n">
        <v>15.4460417088479</v>
      </c>
      <c r="J61" s="50" t="n">
        <v>12.4233711278685</v>
      </c>
      <c r="L61" s="50" t="n">
        <v>4.32661779137563</v>
      </c>
      <c r="M61" s="50" t="n">
        <v>8.11807174704463</v>
      </c>
      <c r="N61" s="50" t="n">
        <v>10.6768548959184</v>
      </c>
      <c r="O61" s="50" t="n">
        <v>7.75194908424707</v>
      </c>
    </row>
    <row r="62" customFormat="false" ht="13.2" hidden="false" customHeight="false" outlineLevel="0" collapsed="false">
      <c r="A62" s="0" t="s">
        <v>57</v>
      </c>
      <c r="B62" s="50" t="n">
        <v>4.72895040369089</v>
      </c>
      <c r="C62" s="50" t="n">
        <v>8.8348271446863</v>
      </c>
      <c r="D62" s="50" t="n">
        <v>12.4298662063013</v>
      </c>
      <c r="E62" s="50" t="n">
        <v>9.67585761711546</v>
      </c>
      <c r="G62" s="50" t="n">
        <v>6.53409090909091</v>
      </c>
      <c r="H62" s="50" t="n">
        <v>11.2595661917044</v>
      </c>
      <c r="I62" s="50" t="n">
        <v>15.6213535589265</v>
      </c>
      <c r="J62" s="50" t="n">
        <v>12.5197409006786</v>
      </c>
      <c r="L62" s="50" t="n">
        <v>4.47265361242404</v>
      </c>
      <c r="M62" s="50" t="n">
        <v>8.63930992478299</v>
      </c>
      <c r="N62" s="50" t="n">
        <v>11.3529220103859</v>
      </c>
      <c r="O62" s="50" t="n">
        <v>8.35762855599846</v>
      </c>
    </row>
    <row r="63" customFormat="false" ht="13.2" hidden="false" customHeight="false" outlineLevel="0" collapsed="false">
      <c r="A63" s="0" t="s">
        <v>58</v>
      </c>
      <c r="B63" s="50" t="n">
        <v>5.09518477043673</v>
      </c>
      <c r="C63" s="50" t="n">
        <v>8.49727057369451</v>
      </c>
      <c r="D63" s="50" t="n">
        <v>12.1700934579439</v>
      </c>
      <c r="E63" s="50" t="n">
        <v>9.56499146314305</v>
      </c>
      <c r="G63" s="52" t="s">
        <v>53</v>
      </c>
      <c r="H63" s="52" t="s">
        <v>53</v>
      </c>
      <c r="I63" s="52" t="s">
        <v>53</v>
      </c>
      <c r="J63" s="52" t="s">
        <v>53</v>
      </c>
      <c r="L63" s="50" t="n">
        <v>4.9099314522557</v>
      </c>
      <c r="M63" s="50" t="n">
        <v>8.91297424068408</v>
      </c>
      <c r="N63" s="50" t="n">
        <v>11.7401645242563</v>
      </c>
      <c r="O63" s="50" t="n">
        <v>8.7261302087562</v>
      </c>
    </row>
    <row r="64" customFormat="false" ht="13.2" hidden="false" customHeight="false" outlineLevel="0" collapsed="false">
      <c r="A64" s="0" t="s">
        <v>59</v>
      </c>
      <c r="B64" s="50" t="n">
        <v>5.36294691224269</v>
      </c>
      <c r="C64" s="50" t="n">
        <v>8.61472742066721</v>
      </c>
      <c r="D64" s="50" t="n">
        <v>12.3762011707964</v>
      </c>
      <c r="E64" s="50" t="n">
        <v>9.75067445376657</v>
      </c>
      <c r="G64" s="50" t="n">
        <v>6.93512304250559</v>
      </c>
      <c r="H64" s="50" t="n">
        <v>9.82045473613558</v>
      </c>
      <c r="I64" s="50" t="n">
        <v>14.8971156505296</v>
      </c>
      <c r="J64" s="50" t="n">
        <v>12.2275561441262</v>
      </c>
      <c r="L64" s="50" t="n">
        <v>5.27429387172428</v>
      </c>
      <c r="M64" s="50" t="n">
        <v>9.12021847560166</v>
      </c>
      <c r="N64" s="50" t="n">
        <v>12.1415445956488</v>
      </c>
      <c r="O64" s="50" t="n">
        <v>9.13239389116517</v>
      </c>
    </row>
    <row r="65" customFormat="false" ht="13.2" hidden="false" customHeight="false" outlineLevel="0" collapsed="false">
      <c r="A65" s="0" t="s">
        <v>60</v>
      </c>
      <c r="B65" s="50" t="n">
        <v>5.22911051212938</v>
      </c>
      <c r="C65" s="50" t="n">
        <v>8.79639122411319</v>
      </c>
      <c r="D65" s="50" t="n">
        <v>12.4619612327327</v>
      </c>
      <c r="E65" s="50" t="n">
        <v>9.84842714601264</v>
      </c>
      <c r="G65" s="50" t="n">
        <v>6.21219171707771</v>
      </c>
      <c r="H65" s="50" t="n">
        <v>9.86006737496761</v>
      </c>
      <c r="I65" s="50" t="n">
        <v>14.8800110546437</v>
      </c>
      <c r="J65" s="50" t="n">
        <v>11.7019697979055</v>
      </c>
      <c r="L65" s="50" t="n">
        <v>5.45017828843106</v>
      </c>
      <c r="M65" s="50" t="n">
        <v>9.24356692935627</v>
      </c>
      <c r="N65" s="50" t="n">
        <v>12.1739814472004</v>
      </c>
      <c r="O65" s="50" t="n">
        <v>9.20591052568192</v>
      </c>
    </row>
    <row r="66" customFormat="false" ht="13.2" hidden="false" customHeight="false" outlineLevel="0" collapsed="false">
      <c r="A66" s="0" t="s">
        <v>61</v>
      </c>
      <c r="B66" s="50" t="n">
        <f aca="false">'tot scuole'!X28/'tot scuole'!E28*100</f>
        <v>5.37167661421595</v>
      </c>
      <c r="C66" s="50" t="n">
        <f aca="false">'tot scuole'!X38/'tot scuole'!E38*100</f>
        <v>8.89118102114492</v>
      </c>
      <c r="D66" s="50" t="n">
        <f aca="false">'tot scuole'!X48/'tot scuole'!E48*100</f>
        <v>12.4619612327327</v>
      </c>
      <c r="E66" s="50" t="n">
        <f aca="false">'tot scuole'!X58/'tot scuole'!E58*100</f>
        <v>9.84842714601264</v>
      </c>
      <c r="G66" s="52" t="n">
        <f aca="false">'tot scuole'!AA28/'tot scuole'!H28*100</f>
        <v>6.92857142857143</v>
      </c>
      <c r="H66" s="52" t="n">
        <f aca="false">'tot scuole'!AA38/'tot scuole'!H38*100</f>
        <v>10.2264200909211</v>
      </c>
      <c r="I66" s="52" t="n">
        <f aca="false">'tot scuole'!AA48/'tot scuole'!H48*100</f>
        <v>14.9512006196747</v>
      </c>
      <c r="J66" s="52" t="n">
        <f aca="false">'tot scuole'!AA58/'tot scuole'!H58*100</f>
        <v>12.2913817789862</v>
      </c>
      <c r="L66" s="50" t="n">
        <f aca="false">'tot scuole'!AD28/'tot scuole'!K28*100</f>
        <v>5.66787878787879</v>
      </c>
      <c r="M66" s="50" t="n">
        <f aca="false">'tot scuole'!AD38/'tot scuole'!K38*100</f>
        <v>9.40023014098474</v>
      </c>
      <c r="N66" s="50" t="n">
        <f aca="false">'tot scuole'!AD48/'tot scuole'!K48*100</f>
        <v>12.5147874205242</v>
      </c>
      <c r="O66" s="50" t="n">
        <f aca="false">'tot scuole'!AD58/'tot scuole'!K58*100</f>
        <v>9.42628117893924</v>
      </c>
    </row>
    <row r="67" customFormat="false" ht="13.2" hidden="false" customHeight="false" outlineLevel="0" collapsed="false">
      <c r="A67" s="0" t="s">
        <v>62</v>
      </c>
      <c r="B67" s="50" t="n">
        <f aca="false">'tot scuole'!X29/'tot scuole'!E29*100</f>
        <v>5.32741398446171</v>
      </c>
      <c r="C67" s="50" t="n">
        <f aca="false">'tot scuole'!X39/'tot scuole'!E39*100</f>
        <v>9.17933130699088</v>
      </c>
      <c r="D67" s="50" t="n">
        <f aca="false">'tot scuole'!X49/'tot scuole'!E49*100</f>
        <v>12.9955187866253</v>
      </c>
      <c r="E67" s="50" t="n">
        <f aca="false">'tot scuole'!X59/'tot scuole'!E59*100</f>
        <v>10.1547533524904</v>
      </c>
      <c r="G67" s="52" t="s">
        <v>53</v>
      </c>
      <c r="H67" s="52" t="s">
        <v>53</v>
      </c>
      <c r="I67" s="52" t="s">
        <v>53</v>
      </c>
      <c r="J67" s="52" t="s">
        <v>53</v>
      </c>
      <c r="L67" s="50" t="n">
        <f aca="false">'tot scuole'!AD29/'tot scuole'!K29*100</f>
        <v>5.98682464226249</v>
      </c>
      <c r="M67" s="50" t="n">
        <f aca="false">'tot scuole'!AD39/'tot scuole'!K39*100</f>
        <v>9.41285321802509</v>
      </c>
      <c r="N67" s="50" t="n">
        <f aca="false">'tot scuole'!AD49/'tot scuole'!K49*100</f>
        <v>12.6882369700088</v>
      </c>
      <c r="O67" s="50" t="n">
        <f aca="false">'tot scuole'!AD59/'tot scuole'!K59*100</f>
        <v>9.70554048818288</v>
      </c>
    </row>
    <row r="68" customFormat="false" ht="13.2" hidden="false" customHeight="false" outlineLevel="0" collapsed="false">
      <c r="A68" s="0" t="s">
        <v>63</v>
      </c>
      <c r="B68" s="50" t="n">
        <f aca="false">'tot scuole'!X30/'tot scuole'!E30*100</f>
        <v>5.92797783933518</v>
      </c>
      <c r="C68" s="50" t="n">
        <f aca="false">'tot scuole'!X40/'tot scuole'!E40*100</f>
        <v>9.02132312739202</v>
      </c>
      <c r="D68" s="50" t="n">
        <f aca="false">'tot scuole'!X50/'tot scuole'!E50*100</f>
        <v>12.5337417440414</v>
      </c>
      <c r="E68" s="50" t="n">
        <f aca="false">'tot scuole'!X60/'tot scuole'!E60*100</f>
        <v>9.8981240104275</v>
      </c>
      <c r="G68" s="52" t="s">
        <v>53</v>
      </c>
      <c r="H68" s="52" t="s">
        <v>53</v>
      </c>
      <c r="I68" s="52" t="s">
        <v>53</v>
      </c>
      <c r="J68" s="52" t="s">
        <v>53</v>
      </c>
      <c r="L68" s="50" t="n">
        <f aca="false">'tot scuole'!AD30/'tot scuole'!K30*100</f>
        <v>6.07709977029861</v>
      </c>
      <c r="M68" s="50" t="n">
        <f aca="false">'tot scuole'!AD40/'tot scuole'!K40*100</f>
        <v>9.49310574480156</v>
      </c>
      <c r="N68" s="50" t="n">
        <f aca="false">'tot scuole'!AD50/'tot scuole'!K50*100</f>
        <v>12.5397836328738</v>
      </c>
      <c r="O68" s="50" t="n">
        <f aca="false">'tot scuole'!AD60/'tot scuole'!K60*100</f>
        <v>9.59723961823005</v>
      </c>
    </row>
    <row r="69" customFormat="false" ht="13.2" hidden="false" customHeight="false" outlineLevel="0" collapsed="false">
      <c r="A69" s="0" t="s">
        <v>64</v>
      </c>
      <c r="B69" s="50" t="n">
        <f aca="false">'tot scuole'!X31/'tot scuole'!E31*100</f>
        <v>6.2575210589651</v>
      </c>
      <c r="C69" s="50" t="n">
        <f aca="false">'tot scuole'!X41/'tot scuole'!E41*100</f>
        <v>9.5823967822075</v>
      </c>
      <c r="D69" s="50" t="n">
        <f aca="false">'tot scuole'!X51/'tot scuole'!E51*100</f>
        <v>13.3975138634068</v>
      </c>
      <c r="E69" s="50" t="n">
        <f aca="false">'tot scuole'!X61/'tot scuole'!E61*100</f>
        <v>10.4807443783924</v>
      </c>
      <c r="G69" s="52" t="n">
        <f aca="false">'tot scuole'!AA31/'tot scuole'!H31*100</f>
        <v>7.78489116517286</v>
      </c>
      <c r="H69" s="52" t="n">
        <f aca="false">'tot scuole'!AA41/'tot scuole'!H41*100</f>
        <v>10.8522071008889</v>
      </c>
      <c r="I69" s="52" t="n">
        <f aca="false">'tot scuole'!AA51/'tot scuole'!H51*100</f>
        <v>15.9113472089175</v>
      </c>
      <c r="J69" s="52" t="n">
        <f aca="false">'tot scuole'!AA61/'tot scuole'!H61*100</f>
        <v>12.8309373929042</v>
      </c>
      <c r="L69" s="50" t="n">
        <f aca="false">'tot scuole'!AD31/'tot scuole'!K31*100</f>
        <v>6.16822904758276</v>
      </c>
      <c r="M69" s="50" t="n">
        <f aca="false">'tot scuole'!AD41/'tot scuole'!K41*100</f>
        <v>9.65960800264382</v>
      </c>
      <c r="N69" s="50" t="n">
        <f aca="false">'tot scuole'!AD51/'tot scuole'!K51*100</f>
        <v>12.8117692472963</v>
      </c>
      <c r="O69" s="50" t="n">
        <f aca="false">'tot scuole'!AD61/'tot scuole'!K61*100</f>
        <v>9.74393943841443</v>
      </c>
    </row>
    <row r="70" customFormat="false" ht="13.2" hidden="false" customHeight="false" outlineLevel="0" collapsed="false">
      <c r="A70" s="0" t="s">
        <v>65</v>
      </c>
      <c r="B70" s="50" t="n">
        <f aca="false">'tot scuole'!X32/'tot scuole'!E32*100</f>
        <v>6.54725138974676</v>
      </c>
      <c r="C70" s="50" t="n">
        <f aca="false">'tot scuole'!X42/'tot scuole'!E42*100</f>
        <v>9.85621236327885</v>
      </c>
      <c r="D70" s="50" t="n">
        <f aca="false">'tot scuole'!X52/'tot scuole'!E52*100</f>
        <v>13.7333475434296</v>
      </c>
      <c r="E70" s="50" t="n">
        <f aca="false">'tot scuole'!X62/'tot scuole'!E62*100</f>
        <v>10.6436038978328</v>
      </c>
      <c r="G70" s="52" t="n">
        <f aca="false">'tot scuole'!AA32/'tot scuole'!H32*100</f>
        <v>7.3579471065724</v>
      </c>
      <c r="H70" s="52" t="n">
        <f aca="false">'tot scuole'!AA42/'tot scuole'!H42*100</f>
        <v>11.0424952899309</v>
      </c>
      <c r="I70" s="52" t="n">
        <f aca="false">'tot scuole'!AA52/'tot scuole'!H52*100</f>
        <v>16.3284597932947</v>
      </c>
      <c r="J70" s="52" t="n">
        <f aca="false">'tot scuole'!AA62/'tot scuole'!H62*100</f>
        <v>13.019851681552</v>
      </c>
      <c r="L70" s="50" t="n">
        <f aca="false">'tot scuole'!AD32/'tot scuole'!K32*100</f>
        <v>6.40459021477863</v>
      </c>
      <c r="M70" s="50" t="n">
        <f aca="false">'tot scuole'!AD42/'tot scuole'!K42*100</f>
        <v>9.99234083792275</v>
      </c>
      <c r="N70" s="50" t="n">
        <f aca="false">'tot scuole'!AD52/'tot scuole'!K52*100</f>
        <v>13.0612958253154</v>
      </c>
      <c r="O70" s="50" t="n">
        <f aca="false">'tot scuole'!AD62/'tot scuole'!K62*100</f>
        <v>9.95108640991446</v>
      </c>
    </row>
    <row r="71" customFormat="false" ht="13.2" hidden="false" customHeight="false" outlineLevel="0" collapsed="false">
      <c r="A71" s="0" t="s">
        <v>66</v>
      </c>
      <c r="B71" s="50" t="n">
        <f aca="false">'tot scuole'!X33/'tot scuole'!E33*100</f>
        <v>6.70926517571885</v>
      </c>
      <c r="C71" s="50" t="n">
        <f aca="false">'tot scuole'!X43/'tot scuole'!E43*100</f>
        <v>10.0102801336417</v>
      </c>
      <c r="D71" s="50" t="n">
        <f aca="false">'tot scuole'!X53/'tot scuole'!E53*100</f>
        <v>14.2235572144798</v>
      </c>
      <c r="E71" s="50" t="n">
        <f aca="false">'tot scuole'!X63/'tot scuole'!E63*100</f>
        <v>11.0112957542279</v>
      </c>
      <c r="G71" s="52" t="n">
        <f aca="false">'tot scuole'!AA33/'tot scuole'!H33*100</f>
        <v>7.95610425240055</v>
      </c>
      <c r="H71" s="52" t="n">
        <f aca="false">'tot scuole'!AA43/'tot scuole'!H43*100</f>
        <v>11.334582323121</v>
      </c>
      <c r="I71" s="52" t="n">
        <f aca="false">'tot scuole'!AA53/'tot scuole'!H53*100</f>
        <v>16.8657976179312</v>
      </c>
      <c r="J71" s="52" t="n">
        <f aca="false">'tot scuole'!AA63/'tot scuole'!H63*100</f>
        <v>13.5691748808005</v>
      </c>
      <c r="L71" s="50" t="n">
        <f aca="false">'tot scuole'!AD33/'tot scuole'!K33*100</f>
        <v>6.44122811685202</v>
      </c>
      <c r="M71" s="50" t="n">
        <f aca="false">'tot scuole'!AD43/'tot scuole'!K43*100</f>
        <v>10.2159834172851</v>
      </c>
      <c r="N71" s="50" t="n">
        <f aca="false">'tot scuole'!AD53/'tot scuole'!K53*100</f>
        <v>13.6128797475129</v>
      </c>
      <c r="O71" s="50" t="n">
        <f aca="false">'tot scuole'!AD63/'tot scuole'!K63*100</f>
        <v>10.4117919476799</v>
      </c>
    </row>
    <row r="72" customFormat="false" ht="13.2" hidden="false" customHeight="false" outlineLevel="0" collapsed="false">
      <c r="A72" s="0" t="s">
        <v>67</v>
      </c>
      <c r="B72" s="50" t="n">
        <f aca="false">'tot scuole'!X34/'tot scuole'!E34*100</f>
        <v>6.68918918918919</v>
      </c>
      <c r="C72" s="50" t="n">
        <f aca="false">'tot scuole'!X44/'tot scuole'!E44*100</f>
        <v>10.2681579301981</v>
      </c>
      <c r="D72" s="50" t="n">
        <f aca="false">'tot scuole'!X54/'tot scuole'!E54*100</f>
        <v>14.7257065825851</v>
      </c>
      <c r="E72" s="50" t="n">
        <f aca="false">'tot scuole'!X64/'tot scuole'!E64*100</f>
        <v>11.4549827854549</v>
      </c>
      <c r="G72" s="52" t="n">
        <f aca="false">'tot scuole'!AA34/'tot scuole'!H34*100</f>
        <v>7.47208703120527</v>
      </c>
      <c r="H72" s="52" t="n">
        <f aca="false">'tot scuole'!AA44/'tot scuole'!H44*100</f>
        <v>11.4878020845264</v>
      </c>
      <c r="I72" s="52" t="n">
        <f aca="false">'tot scuole'!AA54/'tot scuole'!H54*100</f>
        <v>17.1436828669139</v>
      </c>
      <c r="J72" s="52" t="n">
        <f aca="false">'tot scuole'!AA64/'tot scuole'!H64*100</f>
        <v>13.8642482191215</v>
      </c>
      <c r="L72" s="50" t="n">
        <f aca="false">'tot scuole'!AD34/'tot scuole'!K34*100</f>
        <v>6.42625474135562</v>
      </c>
      <c r="M72" s="50" t="n">
        <f aca="false">'tot scuole'!AD44/'tot scuole'!K44*100</f>
        <v>10.4606010247888</v>
      </c>
      <c r="N72" s="50" t="n">
        <f aca="false">'tot scuole'!AD54/'tot scuole'!K54*100</f>
        <v>14.1324246244403</v>
      </c>
      <c r="O72" s="50" t="n">
        <f aca="false">'tot scuole'!AD64/'tot scuole'!K64*100</f>
        <v>10.9272161989796</v>
      </c>
    </row>
    <row r="73" customFormat="false" ht="13.2" hidden="false" customHeight="false" outlineLevel="0" collapsed="false">
      <c r="A73" s="0" t="s">
        <v>68</v>
      </c>
      <c r="B73" s="50" t="n">
        <f aca="false">'tot scuole'!X35/'tot scuole'!E35*100</f>
        <v>7.42971887550201</v>
      </c>
      <c r="C73" s="50" t="n">
        <f aca="false">'tot scuole'!X45/'tot scuole'!E45*100</f>
        <v>10.316387236344</v>
      </c>
      <c r="D73" s="50" t="n">
        <f aca="false">'tot scuole'!X55/'tot scuole'!E55*100</f>
        <v>14.9726600192988</v>
      </c>
      <c r="E73" s="50" t="n">
        <f aca="false">'tot scuole'!X65/'tot scuole'!E65*100</f>
        <v>11.4287338031371</v>
      </c>
      <c r="G73" s="52" t="n">
        <f aca="false">'tot scuole'!AA35/'tot scuole'!H35*100</f>
        <v>7.4964234620887</v>
      </c>
      <c r="H73" s="52" t="n">
        <f aca="false">'tot scuole'!AA45/'tot scuole'!H45*100</f>
        <v>11.3246514829901</v>
      </c>
      <c r="I73" s="52" t="n">
        <f aca="false">'tot scuole'!AA55/'tot scuole'!H55*100</f>
        <v>17.2231763006908</v>
      </c>
      <c r="J73" s="52" t="n">
        <f aca="false">'tot scuole'!AA65/'tot scuole'!H65*100</f>
        <v>13.6083561764259</v>
      </c>
      <c r="L73" s="50" t="n">
        <f aca="false">'tot scuole'!AD35/'tot scuole'!K35*100</f>
        <v>7.57933828494261</v>
      </c>
      <c r="M73" s="50" t="n">
        <f aca="false">'tot scuole'!AD45/'tot scuole'!K45*100</f>
        <v>10.9582999198075</v>
      </c>
      <c r="N73" s="50" t="n">
        <f aca="false">'tot scuole'!AD55/'tot scuole'!K55*100</f>
        <v>14.8821581565422</v>
      </c>
      <c r="O73" s="50" t="n">
        <f aca="false">'tot scuole'!AD65/'tot scuole'!K65*100</f>
        <v>11.3629922802745</v>
      </c>
    </row>
    <row r="74" customFormat="false" ht="13.2" hidden="false" customHeight="false" outlineLevel="0" collapsed="false">
      <c r="A74" s="0" t="s">
        <v>69</v>
      </c>
      <c r="B74" s="50" t="n">
        <f aca="false">'tot scuole'!X36/'tot scuole'!E36*100</f>
        <v>7.32375085557837</v>
      </c>
      <c r="C74" s="50" t="n">
        <f aca="false">'tot scuole'!X46/'tot scuole'!E46*100</f>
        <v>9.92692678891493</v>
      </c>
      <c r="D74" s="50" t="n">
        <f aca="false">'tot scuole'!X56/'tot scuole'!E56*100</f>
        <v>14.9933903847492</v>
      </c>
      <c r="E74" s="50" t="n">
        <f aca="false">'tot scuole'!X66/'tot scuole'!E66*100</f>
        <v>11.2187781547722</v>
      </c>
      <c r="G74" s="52" t="n">
        <f aca="false">'tot scuole'!AA36/'tot scuole'!H36*100</f>
        <v>7.09101060859855</v>
      </c>
      <c r="H74" s="52" t="n">
        <f aca="false">'tot scuole'!AA46/'tot scuole'!H46*100</f>
        <v>10.5296163274614</v>
      </c>
      <c r="I74" s="52" t="n">
        <f aca="false">'tot scuole'!AA56/'tot scuole'!H56*100</f>
        <v>17.3265524941225</v>
      </c>
      <c r="J74" s="52" t="n">
        <f aca="false">'tot scuole'!AA66/'tot scuole'!H66*100</f>
        <v>13.3210682732548</v>
      </c>
      <c r="L74" s="50" t="n">
        <f aca="false">'tot scuole'!AD36/'tot scuole'!K36*100</f>
        <v>7.67943205102306</v>
      </c>
      <c r="M74" s="50" t="n">
        <f aca="false">'tot scuole'!AD46/'tot scuole'!K46*100</f>
        <v>10.9424016606608</v>
      </c>
      <c r="N74" s="50" t="n">
        <f aca="false">'tot scuole'!AD56/'tot scuole'!K56*100</f>
        <v>15.1622127472372</v>
      </c>
      <c r="O74" s="50" t="n">
        <f aca="false">'tot scuole'!AD66/'tot scuole'!K66*100</f>
        <v>11.3467728010357</v>
      </c>
    </row>
    <row r="75" customFormat="false" ht="13.2" hidden="false" customHeight="false" outlineLevel="0" collapsed="false">
      <c r="A75" s="22" t="s">
        <v>70</v>
      </c>
      <c r="B75" s="56" t="n">
        <f aca="false">'tot scuole'!X37/'tot scuole'!E37*100</f>
        <v>6.53061224489796</v>
      </c>
      <c r="C75" s="56" t="n">
        <f aca="false">'tot scuole'!X47/'tot scuole'!E47*100</f>
        <v>9.28886438809261</v>
      </c>
      <c r="D75" s="56" t="n">
        <f aca="false">'tot scuole'!X57/'tot scuole'!E57*100</f>
        <v>14.6824567514223</v>
      </c>
      <c r="E75" s="56" t="n">
        <f aca="false">'tot scuole'!X67/'tot scuole'!E67*100</f>
        <v>10.928987999731</v>
      </c>
      <c r="F75" s="56"/>
      <c r="G75" s="62" t="n">
        <f aca="false">'tot scuole'!AA37/'tot scuole'!H37*100</f>
        <v>6.75433353257621</v>
      </c>
      <c r="H75" s="62" t="n">
        <f aca="false">'tot scuole'!AA47/'tot scuole'!H47*100</f>
        <v>10.0069735006974</v>
      </c>
      <c r="I75" s="62" t="n">
        <f aca="false">'tot scuole'!AA57/'tot scuole'!H57*100</f>
        <v>16.9584255940265</v>
      </c>
      <c r="J75" s="62" t="n">
        <f aca="false">'tot scuole'!AA67/'tot scuole'!H67*100</f>
        <v>12.8917562724014</v>
      </c>
      <c r="K75" s="56"/>
      <c r="L75" s="56" t="n">
        <f aca="false">'tot scuole'!AD37/'tot scuole'!K37*100</f>
        <v>7.24692470991945</v>
      </c>
      <c r="M75" s="56" t="n">
        <f aca="false">'tot scuole'!AD47/'tot scuole'!K47*100</f>
        <v>10.5247660606917</v>
      </c>
      <c r="N75" s="56" t="n">
        <f aca="false">'tot scuole'!AD57/'tot scuole'!K57*100</f>
        <v>15.0161943039222</v>
      </c>
      <c r="O75" s="56" t="n">
        <f aca="false">'tot scuole'!AD67/'tot scuole'!K67*100</f>
        <v>11.1309285540374</v>
      </c>
    </row>
    <row r="77" customFormat="false" ht="13.2" hidden="false" customHeight="false" outlineLevel="0" collapsed="false">
      <c r="A77" s="24" t="s">
        <v>71</v>
      </c>
    </row>
    <row r="78" customFormat="false" ht="13.2" hidden="false" customHeight="false" outlineLevel="0" collapsed="false">
      <c r="A78" s="24" t="s">
        <v>72</v>
      </c>
    </row>
  </sheetData>
  <mergeCells count="7">
    <mergeCell ref="B3:E3"/>
    <mergeCell ref="G3:J3"/>
    <mergeCell ref="L3:O3"/>
    <mergeCell ref="B5:O5"/>
    <mergeCell ref="B22:O22"/>
    <mergeCell ref="B39:O39"/>
    <mergeCell ref="B57:O57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true" hidden="false" outlineLevel="0" max="47" min="47" style="21" width="8.87"/>
  </cols>
  <sheetData>
    <row r="1" s="24" customFormat="true" ht="10.2" hidden="false" customHeight="false" outlineLevel="0" collapsed="false">
      <c r="C1" s="200" t="s">
        <v>251</v>
      </c>
      <c r="D1" s="24" t="s">
        <v>251</v>
      </c>
      <c r="E1" s="200" t="s">
        <v>242</v>
      </c>
      <c r="F1" s="200" t="s">
        <v>242</v>
      </c>
      <c r="G1" s="200" t="s">
        <v>243</v>
      </c>
      <c r="H1" s="200" t="s">
        <v>243</v>
      </c>
      <c r="I1" s="200" t="s">
        <v>244</v>
      </c>
      <c r="J1" s="200" t="s">
        <v>244</v>
      </c>
      <c r="K1" s="24" t="s">
        <v>252</v>
      </c>
      <c r="L1" s="24" t="s">
        <v>253</v>
      </c>
      <c r="M1" s="24" t="s">
        <v>254</v>
      </c>
      <c r="N1" s="24" t="s">
        <v>255</v>
      </c>
      <c r="O1" s="24" t="s">
        <v>256</v>
      </c>
      <c r="P1" s="24" t="s">
        <v>257</v>
      </c>
      <c r="Q1" s="24" t="s">
        <v>259</v>
      </c>
      <c r="R1" s="24" t="s">
        <v>260</v>
      </c>
      <c r="S1" s="24" t="s">
        <v>262</v>
      </c>
      <c r="T1" s="24" t="s">
        <v>263</v>
      </c>
      <c r="U1" s="24" t="s">
        <v>264</v>
      </c>
      <c r="V1" s="24" t="s">
        <v>266</v>
      </c>
      <c r="W1" s="24" t="s">
        <v>267</v>
      </c>
      <c r="X1" s="24" t="s">
        <v>268</v>
      </c>
      <c r="Y1" s="24" t="s">
        <v>269</v>
      </c>
      <c r="Z1" s="200" t="s">
        <v>246</v>
      </c>
      <c r="AA1" s="200" t="s">
        <v>270</v>
      </c>
      <c r="AB1" s="200" t="s">
        <v>271</v>
      </c>
      <c r="AC1" s="200" t="s">
        <v>131</v>
      </c>
      <c r="AD1" s="24" t="s">
        <v>252</v>
      </c>
      <c r="AE1" s="24" t="s">
        <v>253</v>
      </c>
      <c r="AF1" s="24" t="s">
        <v>254</v>
      </c>
      <c r="AG1" s="24" t="s">
        <v>255</v>
      </c>
      <c r="AH1" s="24" t="s">
        <v>256</v>
      </c>
      <c r="AI1" s="24" t="s">
        <v>257</v>
      </c>
      <c r="AJ1" s="24" t="s">
        <v>258</v>
      </c>
      <c r="AK1" s="24" t="s">
        <v>259</v>
      </c>
      <c r="AL1" s="24" t="s">
        <v>260</v>
      </c>
      <c r="AM1" s="24" t="s">
        <v>261</v>
      </c>
      <c r="AN1" s="24" t="s">
        <v>262</v>
      </c>
      <c r="AO1" s="24" t="s">
        <v>263</v>
      </c>
      <c r="AP1" s="24" t="s">
        <v>264</v>
      </c>
      <c r="AQ1" s="24" t="s">
        <v>265</v>
      </c>
      <c r="AR1" s="24" t="s">
        <v>266</v>
      </c>
      <c r="AS1" s="24" t="s">
        <v>267</v>
      </c>
      <c r="AT1" s="24" t="s">
        <v>268</v>
      </c>
      <c r="AU1" s="24" t="s">
        <v>269</v>
      </c>
      <c r="AV1" s="200" t="s">
        <v>246</v>
      </c>
      <c r="AW1" s="200" t="s">
        <v>270</v>
      </c>
      <c r="AX1" s="200" t="s">
        <v>271</v>
      </c>
      <c r="AY1" s="200" t="s">
        <v>131</v>
      </c>
      <c r="AZ1" s="24" t="s">
        <v>245</v>
      </c>
    </row>
    <row r="2" customFormat="false" ht="21" hidden="false" customHeight="false" outlineLevel="0" collapsed="false">
      <c r="A2" s="201" t="s">
        <v>211</v>
      </c>
      <c r="B2" s="201" t="s">
        <v>212</v>
      </c>
      <c r="C2" s="201" t="s">
        <v>272</v>
      </c>
      <c r="D2" s="201" t="s">
        <v>273</v>
      </c>
      <c r="E2" s="201" t="s">
        <v>272</v>
      </c>
      <c r="F2" s="201" t="s">
        <v>273</v>
      </c>
      <c r="G2" s="201" t="s">
        <v>272</v>
      </c>
      <c r="H2" s="201" t="s">
        <v>273</v>
      </c>
      <c r="I2" s="201" t="s">
        <v>272</v>
      </c>
      <c r="J2" s="201" t="s">
        <v>273</v>
      </c>
      <c r="K2" s="208" t="s">
        <v>272</v>
      </c>
      <c r="L2" s="201" t="s">
        <v>272</v>
      </c>
      <c r="M2" s="201" t="s">
        <v>272</v>
      </c>
      <c r="N2" s="201" t="s">
        <v>272</v>
      </c>
      <c r="O2" s="201" t="s">
        <v>272</v>
      </c>
      <c r="P2" s="201" t="s">
        <v>272</v>
      </c>
      <c r="Q2" s="201" t="s">
        <v>272</v>
      </c>
      <c r="R2" s="201" t="s">
        <v>272</v>
      </c>
      <c r="S2" s="201" t="s">
        <v>272</v>
      </c>
      <c r="T2" s="201" t="s">
        <v>272</v>
      </c>
      <c r="U2" s="201" t="s">
        <v>272</v>
      </c>
      <c r="V2" s="201" t="s">
        <v>272</v>
      </c>
      <c r="W2" s="201" t="s">
        <v>272</v>
      </c>
      <c r="X2" s="201" t="s">
        <v>272</v>
      </c>
      <c r="Y2" s="201" t="s">
        <v>272</v>
      </c>
      <c r="Z2" s="201" t="s">
        <v>272</v>
      </c>
      <c r="AA2" s="201" t="s">
        <v>272</v>
      </c>
      <c r="AB2" s="201" t="s">
        <v>272</v>
      </c>
      <c r="AC2" s="201" t="s">
        <v>272</v>
      </c>
      <c r="AD2" s="201" t="s">
        <v>273</v>
      </c>
      <c r="AE2" s="201" t="s">
        <v>273</v>
      </c>
      <c r="AF2" s="201" t="s">
        <v>273</v>
      </c>
      <c r="AG2" s="201" t="s">
        <v>273</v>
      </c>
      <c r="AH2" s="201" t="s">
        <v>273</v>
      </c>
      <c r="AI2" s="201" t="s">
        <v>273</v>
      </c>
      <c r="AJ2" s="201" t="s">
        <v>273</v>
      </c>
      <c r="AK2" s="201" t="s">
        <v>273</v>
      </c>
      <c r="AL2" s="201" t="s">
        <v>273</v>
      </c>
      <c r="AM2" s="201" t="s">
        <v>273</v>
      </c>
      <c r="AN2" s="201" t="s">
        <v>273</v>
      </c>
      <c r="AO2" s="201" t="s">
        <v>273</v>
      </c>
      <c r="AP2" s="201" t="s">
        <v>273</v>
      </c>
      <c r="AQ2" s="201" t="s">
        <v>273</v>
      </c>
      <c r="AR2" s="201" t="s">
        <v>273</v>
      </c>
      <c r="AS2" s="201" t="s">
        <v>273</v>
      </c>
      <c r="AT2" s="201" t="s">
        <v>273</v>
      </c>
      <c r="AU2" s="201" t="s">
        <v>273</v>
      </c>
      <c r="AV2" s="201" t="s">
        <v>273</v>
      </c>
      <c r="AW2" s="201" t="s">
        <v>273</v>
      </c>
      <c r="AX2" s="201" t="s">
        <v>273</v>
      </c>
      <c r="AY2" s="201" t="s">
        <v>273</v>
      </c>
      <c r="AZ2" s="201" t="s">
        <v>272</v>
      </c>
      <c r="BA2" s="201" t="s">
        <v>273</v>
      </c>
    </row>
    <row r="3" customFormat="false" ht="13.2" hidden="false" customHeight="false" outlineLevel="0" collapsed="false">
      <c r="A3" s="0" t="s">
        <v>52</v>
      </c>
      <c r="B3" s="0" t="s">
        <v>78</v>
      </c>
      <c r="C3" s="0" t="n">
        <v>6112</v>
      </c>
      <c r="D3" s="0" t="n">
        <v>3100</v>
      </c>
      <c r="E3" s="0" t="n">
        <v>1057</v>
      </c>
      <c r="F3" s="0" t="n">
        <v>535</v>
      </c>
      <c r="G3" s="0" t="n">
        <v>2721</v>
      </c>
      <c r="H3" s="0" t="n">
        <v>1220</v>
      </c>
      <c r="I3" s="0" t="n">
        <v>1712</v>
      </c>
      <c r="J3" s="0" t="n">
        <v>843</v>
      </c>
      <c r="K3" s="0" t="n">
        <v>16</v>
      </c>
      <c r="L3" s="0" t="n">
        <v>511</v>
      </c>
      <c r="M3" s="0" t="n">
        <v>36</v>
      </c>
      <c r="N3" s="0" t="n">
        <v>458</v>
      </c>
      <c r="O3" s="0" t="n">
        <v>36</v>
      </c>
      <c r="P3" s="0" t="n">
        <v>0</v>
      </c>
      <c r="Q3" s="0" t="n">
        <v>748</v>
      </c>
      <c r="R3" s="0" t="n">
        <v>19</v>
      </c>
      <c r="S3" s="0" t="n">
        <v>1249</v>
      </c>
      <c r="T3" s="0" t="n">
        <v>309</v>
      </c>
      <c r="U3" s="0" t="n">
        <v>227</v>
      </c>
      <c r="V3" s="0" t="n">
        <v>169</v>
      </c>
      <c r="W3" s="0" t="n">
        <v>1142</v>
      </c>
      <c r="X3" s="0" t="n">
        <v>515</v>
      </c>
      <c r="Y3" s="0" t="n">
        <v>55</v>
      </c>
      <c r="Z3" s="0" t="n">
        <v>119</v>
      </c>
      <c r="AA3" s="0" t="n">
        <v>91</v>
      </c>
      <c r="AB3" s="0" t="n">
        <v>412</v>
      </c>
      <c r="AC3" s="0" t="n">
        <v>0</v>
      </c>
      <c r="AD3" s="0" t="n">
        <v>4</v>
      </c>
      <c r="AE3" s="0" t="n">
        <v>137</v>
      </c>
      <c r="AF3" s="0" t="n">
        <v>2</v>
      </c>
      <c r="AG3" s="0" t="n">
        <v>376</v>
      </c>
      <c r="AH3" s="0" t="n">
        <v>16</v>
      </c>
      <c r="AI3" s="0" t="n">
        <v>0</v>
      </c>
      <c r="AJ3" s="0" t="n">
        <v>0</v>
      </c>
      <c r="AK3" s="0" t="n">
        <v>60</v>
      </c>
      <c r="AL3" s="0" t="n">
        <v>1</v>
      </c>
      <c r="AM3" s="0" t="n">
        <v>0</v>
      </c>
      <c r="AN3" s="0" t="n">
        <v>769</v>
      </c>
      <c r="AO3" s="0" t="n">
        <v>52</v>
      </c>
      <c r="AP3" s="0" t="n">
        <v>190</v>
      </c>
      <c r="AQ3" s="0" t="n">
        <v>0</v>
      </c>
      <c r="AR3" s="0" t="n">
        <v>148</v>
      </c>
      <c r="AS3" s="0" t="n">
        <v>453</v>
      </c>
      <c r="AT3" s="0" t="n">
        <v>344</v>
      </c>
      <c r="AU3" s="21" t="n">
        <v>46</v>
      </c>
      <c r="AV3" s="0" t="n">
        <v>92</v>
      </c>
      <c r="AW3" s="0" t="n">
        <v>60</v>
      </c>
      <c r="AX3" s="0" t="n">
        <v>350</v>
      </c>
      <c r="AY3" s="0" t="n">
        <v>0</v>
      </c>
      <c r="AZ3" s="0" t="n">
        <f aca="false">Z3+AA3+AB3+AC3</f>
        <v>622</v>
      </c>
      <c r="BA3" s="0" t="n">
        <f aca="false">AV3+AW3+AX3+AY3</f>
        <v>502</v>
      </c>
    </row>
    <row r="4" customFormat="false" ht="13.2" hidden="false" customHeight="false" outlineLevel="0" collapsed="false">
      <c r="A4" s="0" t="s">
        <v>54</v>
      </c>
      <c r="B4" s="0" t="s">
        <v>78</v>
      </c>
      <c r="C4" s="0" t="n">
        <v>6078</v>
      </c>
      <c r="D4" s="0" t="n">
        <v>3119</v>
      </c>
      <c r="E4" s="0" t="n">
        <v>877</v>
      </c>
      <c r="F4" s="0" t="n">
        <v>402</v>
      </c>
      <c r="G4" s="0" t="n">
        <v>2792</v>
      </c>
      <c r="H4" s="0" t="n">
        <v>1246</v>
      </c>
      <c r="I4" s="0" t="n">
        <v>1769</v>
      </c>
      <c r="J4" s="0" t="n">
        <v>969</v>
      </c>
      <c r="K4" s="0" t="n">
        <v>18</v>
      </c>
      <c r="L4" s="0" t="n">
        <v>440</v>
      </c>
      <c r="M4" s="0" t="n">
        <v>22</v>
      </c>
      <c r="N4" s="0" t="n">
        <v>367</v>
      </c>
      <c r="O4" s="0" t="n">
        <v>30</v>
      </c>
      <c r="P4" s="0" t="n">
        <v>0</v>
      </c>
      <c r="Q4" s="0" t="n">
        <v>865</v>
      </c>
      <c r="R4" s="0" t="n">
        <v>52</v>
      </c>
      <c r="S4" s="0" t="n">
        <v>1233</v>
      </c>
      <c r="T4" s="0" t="n">
        <v>293</v>
      </c>
      <c r="U4" s="0" t="n">
        <v>259</v>
      </c>
      <c r="V4" s="0" t="n">
        <v>90</v>
      </c>
      <c r="W4" s="0" t="n">
        <v>1165</v>
      </c>
      <c r="X4" s="0" t="n">
        <v>533</v>
      </c>
      <c r="Y4" s="0" t="n">
        <v>71</v>
      </c>
      <c r="Z4" s="0" t="n">
        <v>135</v>
      </c>
      <c r="AA4" s="0" t="n">
        <v>94</v>
      </c>
      <c r="AB4" s="0" t="n">
        <v>411</v>
      </c>
      <c r="AC4" s="0" t="n">
        <v>0</v>
      </c>
      <c r="AD4" s="0" t="n">
        <v>9</v>
      </c>
      <c r="AE4" s="0" t="n">
        <v>76</v>
      </c>
      <c r="AF4" s="0" t="n">
        <v>0</v>
      </c>
      <c r="AG4" s="0" t="n">
        <v>307</v>
      </c>
      <c r="AH4" s="0" t="n">
        <v>10</v>
      </c>
      <c r="AI4" s="0" t="n">
        <v>0</v>
      </c>
      <c r="AJ4" s="0" t="n">
        <v>0</v>
      </c>
      <c r="AK4" s="0" t="n">
        <v>75</v>
      </c>
      <c r="AL4" s="0" t="n">
        <v>3</v>
      </c>
      <c r="AM4" s="0" t="n">
        <v>0</v>
      </c>
      <c r="AN4" s="0" t="n">
        <v>805</v>
      </c>
      <c r="AO4" s="0" t="n">
        <v>59</v>
      </c>
      <c r="AP4" s="0" t="n">
        <v>223</v>
      </c>
      <c r="AQ4" s="0" t="n">
        <v>0</v>
      </c>
      <c r="AR4" s="0" t="n">
        <v>81</v>
      </c>
      <c r="AS4" s="0" t="n">
        <v>529</v>
      </c>
      <c r="AT4" s="0" t="n">
        <v>374</v>
      </c>
      <c r="AU4" s="0" t="n">
        <v>66</v>
      </c>
      <c r="AV4" s="0" t="n">
        <v>99</v>
      </c>
      <c r="AW4" s="0" t="n">
        <v>65</v>
      </c>
      <c r="AX4" s="0" t="n">
        <v>338</v>
      </c>
      <c r="AY4" s="0" t="n">
        <v>0</v>
      </c>
      <c r="AZ4" s="0" t="n">
        <f aca="false">Z4+AA4+AB4+AC4</f>
        <v>640</v>
      </c>
      <c r="BA4" s="0" t="n">
        <f aca="false">AV4+AW4+AX4+AY4</f>
        <v>502</v>
      </c>
    </row>
    <row r="5" customFormat="false" ht="13.2" hidden="false" customHeight="false" outlineLevel="0" collapsed="false">
      <c r="A5" s="0" t="s">
        <v>55</v>
      </c>
      <c r="B5" s="0" t="s">
        <v>78</v>
      </c>
      <c r="C5" s="0" t="n">
        <v>6545</v>
      </c>
      <c r="D5" s="0" t="n">
        <v>3332</v>
      </c>
      <c r="E5" s="0" t="n">
        <v>1042</v>
      </c>
      <c r="F5" s="0" t="n">
        <v>544</v>
      </c>
      <c r="G5" s="0" t="n">
        <v>2919</v>
      </c>
      <c r="H5" s="0" t="n">
        <v>1218</v>
      </c>
      <c r="I5" s="0" t="n">
        <v>1910</v>
      </c>
      <c r="J5" s="0" t="n">
        <v>1030</v>
      </c>
      <c r="K5" s="0" t="n">
        <v>26</v>
      </c>
      <c r="L5" s="0" t="n">
        <v>415</v>
      </c>
      <c r="M5" s="0" t="n">
        <v>13</v>
      </c>
      <c r="N5" s="0" t="n">
        <v>529</v>
      </c>
      <c r="O5" s="0" t="n">
        <v>59</v>
      </c>
      <c r="P5" s="0" t="n">
        <v>0</v>
      </c>
      <c r="Q5" s="0" t="n">
        <v>880</v>
      </c>
      <c r="R5" s="0" t="n">
        <v>39</v>
      </c>
      <c r="S5" s="0" t="n">
        <v>1350</v>
      </c>
      <c r="T5" s="0" t="n">
        <v>360</v>
      </c>
      <c r="U5" s="0" t="n">
        <v>234</v>
      </c>
      <c r="V5" s="0" t="n">
        <v>56</v>
      </c>
      <c r="W5" s="0" t="n">
        <v>1256</v>
      </c>
      <c r="X5" s="0" t="n">
        <v>522</v>
      </c>
      <c r="Y5" s="0" t="n">
        <v>132</v>
      </c>
      <c r="Z5" s="0" t="n">
        <v>117</v>
      </c>
      <c r="AA5" s="0" t="n">
        <v>112</v>
      </c>
      <c r="AB5" s="0" t="n">
        <v>445</v>
      </c>
      <c r="AC5" s="0" t="n">
        <v>0</v>
      </c>
      <c r="AD5" s="0" t="n">
        <v>11</v>
      </c>
      <c r="AE5" s="0" t="n">
        <v>58</v>
      </c>
      <c r="AF5" s="0" t="n">
        <v>0</v>
      </c>
      <c r="AG5" s="0" t="n">
        <v>455</v>
      </c>
      <c r="AH5" s="0" t="n">
        <v>20</v>
      </c>
      <c r="AI5" s="0" t="n">
        <v>0</v>
      </c>
      <c r="AJ5" s="0" t="n">
        <v>0</v>
      </c>
      <c r="AK5" s="0" t="n">
        <v>79</v>
      </c>
      <c r="AL5" s="0" t="n">
        <v>2</v>
      </c>
      <c r="AM5" s="0" t="n">
        <v>0</v>
      </c>
      <c r="AN5" s="0" t="n">
        <v>818</v>
      </c>
      <c r="AO5" s="0" t="n">
        <v>58</v>
      </c>
      <c r="AP5" s="0" t="n">
        <v>209</v>
      </c>
      <c r="AQ5" s="0" t="n">
        <v>0</v>
      </c>
      <c r="AR5" s="0" t="n">
        <v>52</v>
      </c>
      <c r="AS5" s="0" t="n">
        <v>570</v>
      </c>
      <c r="AT5" s="0" t="n">
        <v>347</v>
      </c>
      <c r="AU5" s="21" t="n">
        <v>113</v>
      </c>
      <c r="AV5" s="0" t="n">
        <v>83</v>
      </c>
      <c r="AW5" s="0" t="n">
        <v>80</v>
      </c>
      <c r="AX5" s="0" t="n">
        <v>377</v>
      </c>
      <c r="AY5" s="0" t="n">
        <v>0</v>
      </c>
      <c r="AZ5" s="0" t="n">
        <f aca="false">Z5+AA5+AB5+AC5</f>
        <v>674</v>
      </c>
      <c r="BA5" s="0" t="n">
        <f aca="false">AV5+AW5+AX5+AY5</f>
        <v>540</v>
      </c>
    </row>
    <row r="6" customFormat="false" ht="13.2" hidden="false" customHeight="false" outlineLevel="0" collapsed="false">
      <c r="A6" s="0" t="s">
        <v>56</v>
      </c>
      <c r="B6" s="0" t="s">
        <v>78</v>
      </c>
      <c r="C6" s="0" t="n">
        <v>6505</v>
      </c>
      <c r="D6" s="0" t="n">
        <v>3292</v>
      </c>
      <c r="E6" s="0" t="n">
        <v>962</v>
      </c>
      <c r="F6" s="0" t="n">
        <v>469</v>
      </c>
      <c r="G6" s="0" t="n">
        <v>3022</v>
      </c>
      <c r="H6" s="0" t="n">
        <v>1282</v>
      </c>
      <c r="I6" s="0" t="n">
        <v>1862</v>
      </c>
      <c r="J6" s="0" t="n">
        <v>1007</v>
      </c>
      <c r="K6" s="0" t="n">
        <v>30</v>
      </c>
      <c r="L6" s="0" t="n">
        <v>411</v>
      </c>
      <c r="M6" s="0" t="n">
        <v>15</v>
      </c>
      <c r="N6" s="0" t="n">
        <v>460</v>
      </c>
      <c r="O6" s="0" t="n">
        <v>46</v>
      </c>
      <c r="P6" s="0" t="n">
        <v>0</v>
      </c>
      <c r="Q6" s="0" t="n">
        <v>795</v>
      </c>
      <c r="R6" s="0" t="n">
        <v>12</v>
      </c>
      <c r="S6" s="0" t="n">
        <v>1387</v>
      </c>
      <c r="T6" s="0" t="n">
        <v>418</v>
      </c>
      <c r="U6" s="0" t="n">
        <v>292</v>
      </c>
      <c r="V6" s="0" t="n">
        <v>118</v>
      </c>
      <c r="W6" s="0" t="n">
        <v>1135</v>
      </c>
      <c r="X6" s="0" t="n">
        <v>577</v>
      </c>
      <c r="Y6" s="0" t="n">
        <v>150</v>
      </c>
      <c r="Z6" s="0" t="n">
        <v>124</v>
      </c>
      <c r="AA6" s="0" t="n">
        <v>153</v>
      </c>
      <c r="AB6" s="0" t="n">
        <v>361</v>
      </c>
      <c r="AC6" s="0" t="n">
        <v>21</v>
      </c>
      <c r="AD6" s="0" t="n">
        <v>5</v>
      </c>
      <c r="AE6" s="0" t="n">
        <v>49</v>
      </c>
      <c r="AF6" s="0" t="n">
        <v>0</v>
      </c>
      <c r="AG6" s="0" t="n">
        <v>396</v>
      </c>
      <c r="AH6" s="0" t="n">
        <v>19</v>
      </c>
      <c r="AI6" s="0" t="n">
        <v>0</v>
      </c>
      <c r="AJ6" s="0" t="n">
        <v>0</v>
      </c>
      <c r="AK6" s="0" t="n">
        <v>55</v>
      </c>
      <c r="AL6" s="0" t="n">
        <v>0</v>
      </c>
      <c r="AM6" s="0" t="n">
        <v>0</v>
      </c>
      <c r="AN6" s="0" t="n">
        <v>857</v>
      </c>
      <c r="AO6" s="0" t="n">
        <v>40</v>
      </c>
      <c r="AP6" s="0" t="n">
        <v>256</v>
      </c>
      <c r="AQ6" s="0" t="n">
        <v>0</v>
      </c>
      <c r="AR6" s="0" t="n">
        <v>74</v>
      </c>
      <c r="AS6" s="0" t="n">
        <v>482</v>
      </c>
      <c r="AT6" s="0" t="n">
        <v>392</v>
      </c>
      <c r="AU6" s="21" t="n">
        <v>133</v>
      </c>
      <c r="AV6" s="0" t="n">
        <v>90</v>
      </c>
      <c r="AW6" s="0" t="n">
        <v>103</v>
      </c>
      <c r="AX6" s="0" t="n">
        <v>320</v>
      </c>
      <c r="AY6" s="0" t="n">
        <v>21</v>
      </c>
      <c r="AZ6" s="0" t="n">
        <f aca="false">Z6+AA6+AB6+AC6</f>
        <v>659</v>
      </c>
      <c r="BA6" s="0" t="n">
        <f aca="false">AV6+AW6+AX6+AY6</f>
        <v>534</v>
      </c>
    </row>
    <row r="7" customFormat="false" ht="13.2" hidden="false" customHeight="false" outlineLevel="0" collapsed="false">
      <c r="A7" s="0" t="s">
        <v>57</v>
      </c>
      <c r="B7" s="0" t="s">
        <v>78</v>
      </c>
      <c r="C7" s="0" t="n">
        <v>6725</v>
      </c>
      <c r="D7" s="0" t="n">
        <v>3295</v>
      </c>
      <c r="E7" s="0" t="n">
        <v>1001</v>
      </c>
      <c r="F7" s="0" t="n">
        <v>458</v>
      </c>
      <c r="G7" s="0" t="n">
        <v>3191</v>
      </c>
      <c r="H7" s="0" t="n">
        <v>1278</v>
      </c>
      <c r="I7" s="0" t="n">
        <v>1880</v>
      </c>
      <c r="J7" s="0" t="n">
        <v>1031</v>
      </c>
      <c r="K7" s="0" t="n">
        <v>32</v>
      </c>
      <c r="L7" s="0" t="n">
        <v>450</v>
      </c>
      <c r="M7" s="0" t="n">
        <v>23</v>
      </c>
      <c r="N7" s="0" t="n">
        <v>448</v>
      </c>
      <c r="O7" s="0" t="n">
        <v>48</v>
      </c>
      <c r="P7" s="0" t="n">
        <v>0</v>
      </c>
      <c r="Q7" s="0" t="n">
        <v>805</v>
      </c>
      <c r="R7" s="0" t="n">
        <v>53</v>
      </c>
      <c r="S7" s="0" t="n">
        <v>1615</v>
      </c>
      <c r="T7" s="0" t="n">
        <v>361</v>
      </c>
      <c r="U7" s="0" t="n">
        <v>264</v>
      </c>
      <c r="V7" s="0" t="n">
        <v>93</v>
      </c>
      <c r="W7" s="0" t="n">
        <v>1153</v>
      </c>
      <c r="X7" s="0" t="n">
        <v>590</v>
      </c>
      <c r="Y7" s="0" t="n">
        <v>137</v>
      </c>
      <c r="Z7" s="0" t="n">
        <v>120</v>
      </c>
      <c r="AA7" s="0" t="n">
        <v>91</v>
      </c>
      <c r="AB7" s="0" t="n">
        <v>414</v>
      </c>
      <c r="AC7" s="0" t="n">
        <v>28</v>
      </c>
      <c r="AD7" s="0" t="n">
        <v>5</v>
      </c>
      <c r="AE7" s="0" t="n">
        <v>57</v>
      </c>
      <c r="AF7" s="0" t="n">
        <v>0</v>
      </c>
      <c r="AG7" s="0" t="n">
        <v>379</v>
      </c>
      <c r="AH7" s="0" t="n">
        <v>17</v>
      </c>
      <c r="AI7" s="0" t="n">
        <v>0</v>
      </c>
      <c r="AJ7" s="0" t="n">
        <v>0</v>
      </c>
      <c r="AK7" s="0" t="n">
        <v>72</v>
      </c>
      <c r="AL7" s="0" t="n">
        <v>3</v>
      </c>
      <c r="AM7" s="0" t="n">
        <v>0</v>
      </c>
      <c r="AN7" s="0" t="n">
        <v>834</v>
      </c>
      <c r="AO7" s="0" t="n">
        <v>52</v>
      </c>
      <c r="AP7" s="0" t="n">
        <v>239</v>
      </c>
      <c r="AQ7" s="0" t="n">
        <v>0</v>
      </c>
      <c r="AR7" s="0" t="n">
        <v>78</v>
      </c>
      <c r="AS7" s="0" t="n">
        <v>510</v>
      </c>
      <c r="AT7" s="0" t="n">
        <v>396</v>
      </c>
      <c r="AU7" s="21" t="n">
        <v>125</v>
      </c>
      <c r="AV7" s="0" t="n">
        <v>79</v>
      </c>
      <c r="AW7" s="0" t="n">
        <v>69</v>
      </c>
      <c r="AX7" s="0" t="n">
        <v>352</v>
      </c>
      <c r="AY7" s="0" t="n">
        <v>28</v>
      </c>
      <c r="AZ7" s="0" t="n">
        <f aca="false">Z7+AA7+AB7+AC7</f>
        <v>653</v>
      </c>
      <c r="BA7" s="0" t="n">
        <f aca="false">AV7+AW7+AX7+AY7</f>
        <v>528</v>
      </c>
    </row>
    <row r="8" customFormat="false" ht="13.2" hidden="false" customHeight="false" outlineLevel="0" collapsed="false">
      <c r="A8" s="0" t="s">
        <v>58</v>
      </c>
      <c r="B8" s="0" t="s">
        <v>78</v>
      </c>
      <c r="C8" s="0" t="n">
        <v>6674</v>
      </c>
      <c r="D8" s="0" t="n">
        <v>3427</v>
      </c>
      <c r="E8" s="0" t="n">
        <v>849</v>
      </c>
      <c r="F8" s="0" t="n">
        <v>437</v>
      </c>
      <c r="G8" s="0" t="n">
        <v>3306</v>
      </c>
      <c r="H8" s="0" t="n">
        <v>1411</v>
      </c>
      <c r="I8" s="0" t="n">
        <v>1822</v>
      </c>
      <c r="J8" s="0" t="n">
        <v>996</v>
      </c>
      <c r="K8" s="0" t="n">
        <v>16</v>
      </c>
      <c r="L8" s="0" t="n">
        <v>374</v>
      </c>
      <c r="M8" s="0" t="n">
        <v>11</v>
      </c>
      <c r="N8" s="0" t="n">
        <v>385</v>
      </c>
      <c r="O8" s="0" t="n">
        <v>63</v>
      </c>
      <c r="P8" s="0" t="n">
        <v>0</v>
      </c>
      <c r="Q8" s="0" t="n">
        <v>878</v>
      </c>
      <c r="R8" s="0" t="n">
        <v>51</v>
      </c>
      <c r="S8" s="0" t="n">
        <v>1651</v>
      </c>
      <c r="T8" s="0" t="n">
        <v>347</v>
      </c>
      <c r="U8" s="0" t="n">
        <v>295</v>
      </c>
      <c r="V8" s="0" t="n">
        <v>84</v>
      </c>
      <c r="W8" s="0" t="n">
        <v>1042</v>
      </c>
      <c r="X8" s="0" t="n">
        <v>606</v>
      </c>
      <c r="Y8" s="0" t="n">
        <v>174</v>
      </c>
      <c r="Z8" s="0" t="n">
        <v>107</v>
      </c>
      <c r="AA8" s="0" t="n">
        <v>125</v>
      </c>
      <c r="AB8" s="0" t="n">
        <v>435</v>
      </c>
      <c r="AC8" s="0" t="n">
        <v>30</v>
      </c>
      <c r="AD8" s="0" t="n">
        <v>4</v>
      </c>
      <c r="AE8" s="0" t="n">
        <v>63</v>
      </c>
      <c r="AF8" s="0" t="n">
        <v>0</v>
      </c>
      <c r="AG8" s="0" t="n">
        <v>339</v>
      </c>
      <c r="AH8" s="0" t="n">
        <v>31</v>
      </c>
      <c r="AI8" s="0" t="n">
        <v>0</v>
      </c>
      <c r="AJ8" s="0" t="n">
        <v>0</v>
      </c>
      <c r="AK8" s="0" t="n">
        <v>75</v>
      </c>
      <c r="AL8" s="0" t="n">
        <v>4</v>
      </c>
      <c r="AM8" s="0" t="n">
        <v>0</v>
      </c>
      <c r="AN8" s="0" t="n">
        <v>953</v>
      </c>
      <c r="AO8" s="0" t="n">
        <v>45</v>
      </c>
      <c r="AP8" s="0" t="n">
        <v>259</v>
      </c>
      <c r="AQ8" s="0" t="n">
        <v>0</v>
      </c>
      <c r="AR8" s="0" t="n">
        <v>75</v>
      </c>
      <c r="AS8" s="0" t="n">
        <v>467</v>
      </c>
      <c r="AT8" s="0" t="n">
        <v>366</v>
      </c>
      <c r="AU8" s="21" t="n">
        <v>163</v>
      </c>
      <c r="AV8" s="0" t="n">
        <v>84</v>
      </c>
      <c r="AW8" s="0" t="n">
        <v>100</v>
      </c>
      <c r="AX8" s="0" t="n">
        <v>369</v>
      </c>
      <c r="AY8" s="0" t="n">
        <v>30</v>
      </c>
      <c r="AZ8" s="0" t="n">
        <f aca="false">Z8+AA8+AB8+AC8</f>
        <v>697</v>
      </c>
      <c r="BA8" s="0" t="n">
        <f aca="false">AV8+AW8+AX8+AY8</f>
        <v>583</v>
      </c>
    </row>
    <row r="9" s="21" customFormat="true" ht="13.2" hidden="false" customHeight="false" outlineLevel="0" collapsed="false">
      <c r="A9" s="0" t="s">
        <v>59</v>
      </c>
      <c r="B9" s="0" t="s">
        <v>78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21" customFormat="true" ht="13.2" hidden="false" customHeight="false" outlineLevel="0" collapsed="false">
      <c r="A10" s="0" t="s">
        <v>60</v>
      </c>
      <c r="B10" s="0" t="s">
        <v>7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21" customFormat="true" ht="13.2" hidden="false" customHeight="false" outlineLevel="0" collapsed="false">
      <c r="A11" s="0" t="s">
        <v>61</v>
      </c>
      <c r="B11" s="0" t="s">
        <v>78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 t="n">
        <v>0</v>
      </c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21" customFormat="true" ht="13.2" hidden="false" customHeight="false" outlineLevel="0" collapsed="false">
      <c r="A12" s="0" t="s">
        <v>62</v>
      </c>
      <c r="B12" s="0" t="s">
        <v>78</v>
      </c>
      <c r="C12" s="0" t="n">
        <v>5745</v>
      </c>
      <c r="D12" s="0" t="n">
        <v>2900</v>
      </c>
      <c r="E12" s="0" t="n">
        <v>717</v>
      </c>
      <c r="F12" s="0" t="n">
        <v>359</v>
      </c>
      <c r="G12" s="0" t="n">
        <v>2917</v>
      </c>
      <c r="H12" s="0" t="n">
        <v>1193</v>
      </c>
      <c r="I12" s="0" t="n">
        <v>1421</v>
      </c>
      <c r="J12" s="0" t="n">
        <v>796</v>
      </c>
      <c r="K12" s="0" t="n">
        <v>14</v>
      </c>
      <c r="L12" s="0" t="n">
        <v>339</v>
      </c>
      <c r="M12" s="0" t="n">
        <v>0</v>
      </c>
      <c r="N12" s="0" t="n">
        <v>332</v>
      </c>
      <c r="O12" s="0" t="n">
        <v>32</v>
      </c>
      <c r="P12" s="19"/>
      <c r="Q12" s="0" t="n">
        <v>912</v>
      </c>
      <c r="R12" s="0" t="n">
        <v>75</v>
      </c>
      <c r="S12" s="0" t="n">
        <v>1193</v>
      </c>
      <c r="T12" s="0" t="n">
        <v>344</v>
      </c>
      <c r="U12" s="0" t="n">
        <v>307</v>
      </c>
      <c r="V12" s="0" t="n">
        <v>86</v>
      </c>
      <c r="W12" s="0" t="n">
        <v>822</v>
      </c>
      <c r="X12" s="0" t="n">
        <v>470</v>
      </c>
      <c r="Y12" s="0" t="n">
        <v>129</v>
      </c>
      <c r="Z12" s="0" t="n">
        <v>100</v>
      </c>
      <c r="AA12" s="0" t="n">
        <v>126</v>
      </c>
      <c r="AB12" s="0" t="n">
        <v>451</v>
      </c>
      <c r="AC12" s="0" t="n">
        <v>13</v>
      </c>
      <c r="AD12" s="0" t="n">
        <v>2</v>
      </c>
      <c r="AE12" s="0" t="n">
        <v>42</v>
      </c>
      <c r="AF12" s="0" t="n">
        <v>0</v>
      </c>
      <c r="AG12" s="0" t="n">
        <v>303</v>
      </c>
      <c r="AH12" s="0" t="n">
        <v>12</v>
      </c>
      <c r="AI12" s="19"/>
      <c r="AJ12" s="0" t="n">
        <v>0</v>
      </c>
      <c r="AK12" s="0" t="n">
        <v>65</v>
      </c>
      <c r="AL12" s="0" t="n">
        <v>2</v>
      </c>
      <c r="AM12" s="0" t="n">
        <v>0</v>
      </c>
      <c r="AN12" s="0" t="n">
        <v>731</v>
      </c>
      <c r="AO12" s="0" t="n">
        <v>51</v>
      </c>
      <c r="AP12" s="0" t="n">
        <v>261</v>
      </c>
      <c r="AQ12" s="0" t="n">
        <v>0</v>
      </c>
      <c r="AR12" s="0" t="n">
        <v>83</v>
      </c>
      <c r="AS12" s="0" t="n">
        <v>373</v>
      </c>
      <c r="AT12" s="0" t="n">
        <v>304</v>
      </c>
      <c r="AU12" s="0" t="n">
        <v>119</v>
      </c>
      <c r="AV12" s="0" t="n">
        <v>70</v>
      </c>
      <c r="AW12" s="0" t="n">
        <v>68</v>
      </c>
      <c r="AX12" s="0" t="n">
        <v>401</v>
      </c>
      <c r="AY12" s="0" t="n">
        <v>13</v>
      </c>
      <c r="AZ12" s="0" t="n">
        <f aca="false">Z12+AA12+AB12+AC12</f>
        <v>690</v>
      </c>
      <c r="BA12" s="0" t="n">
        <f aca="false">AV12+AW12+AX12+AY12</f>
        <v>552</v>
      </c>
    </row>
    <row r="13" s="21" customFormat="true" ht="13.2" hidden="false" customHeight="false" outlineLevel="0" collapsed="false">
      <c r="A13" s="0" t="s">
        <v>63</v>
      </c>
      <c r="B13" s="0" t="s">
        <v>78</v>
      </c>
      <c r="C13" s="0" t="n">
        <v>5423</v>
      </c>
      <c r="D13" s="0" t="n">
        <v>2764</v>
      </c>
      <c r="E13" s="0" t="n">
        <v>666</v>
      </c>
      <c r="F13" s="19"/>
      <c r="G13" s="0" t="n">
        <v>2621</v>
      </c>
      <c r="H13" s="19"/>
      <c r="I13" s="0" t="n">
        <v>1413</v>
      </c>
      <c r="J13" s="19"/>
      <c r="K13" s="0" t="n">
        <v>0</v>
      </c>
      <c r="L13" s="0" t="n">
        <v>370</v>
      </c>
      <c r="M13" s="0" t="n">
        <v>0</v>
      </c>
      <c r="N13" s="0" t="n">
        <v>271</v>
      </c>
      <c r="O13" s="0" t="n">
        <v>25</v>
      </c>
      <c r="P13" s="19"/>
      <c r="Q13" s="0" t="n">
        <v>749</v>
      </c>
      <c r="R13" s="0" t="n">
        <v>11</v>
      </c>
      <c r="S13" s="0" t="n">
        <v>1170</v>
      </c>
      <c r="T13" s="0" t="n">
        <v>322</v>
      </c>
      <c r="U13" s="0" t="n">
        <v>301</v>
      </c>
      <c r="V13" s="0" t="n">
        <v>68</v>
      </c>
      <c r="W13" s="0" t="n">
        <v>826</v>
      </c>
      <c r="X13" s="0" t="n">
        <v>454</v>
      </c>
      <c r="Y13" s="0" t="n">
        <v>133</v>
      </c>
      <c r="Z13" s="0" t="n">
        <v>73</v>
      </c>
      <c r="AA13" s="0" t="n">
        <v>106</v>
      </c>
      <c r="AB13" s="0" t="n">
        <v>544</v>
      </c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21" customFormat="true" ht="13.2" hidden="false" customHeight="false" outlineLevel="0" collapsed="false">
      <c r="A14" s="0" t="s">
        <v>64</v>
      </c>
      <c r="B14" s="0" t="s">
        <v>78</v>
      </c>
      <c r="C14" s="0" t="n">
        <v>5687</v>
      </c>
      <c r="D14" s="0" t="n">
        <v>2701</v>
      </c>
      <c r="E14" s="0" t="n">
        <v>552</v>
      </c>
      <c r="F14" s="0" t="n">
        <v>182</v>
      </c>
      <c r="G14" s="0" t="n">
        <v>2824</v>
      </c>
      <c r="H14" s="0" t="n">
        <v>1161</v>
      </c>
      <c r="I14" s="0" t="n">
        <v>1428</v>
      </c>
      <c r="J14" s="0" t="n">
        <v>753</v>
      </c>
      <c r="K14" s="0" t="n">
        <v>15</v>
      </c>
      <c r="L14" s="0" t="n">
        <v>301</v>
      </c>
      <c r="M14" s="19"/>
      <c r="N14" s="19"/>
      <c r="O14" s="19"/>
      <c r="P14" s="19"/>
      <c r="Q14" s="0" t="n">
        <v>691</v>
      </c>
      <c r="R14" s="19"/>
      <c r="S14" s="0" t="n">
        <v>1215</v>
      </c>
      <c r="T14" s="0" t="n">
        <v>318</v>
      </c>
      <c r="U14" s="19"/>
      <c r="V14" s="19"/>
      <c r="W14" s="0" t="n">
        <v>798</v>
      </c>
      <c r="X14" s="0" t="n">
        <v>474</v>
      </c>
      <c r="Y14" s="0" t="n">
        <v>156</v>
      </c>
      <c r="Z14" s="0" t="n">
        <v>85</v>
      </c>
      <c r="AA14" s="0" t="n">
        <v>92</v>
      </c>
      <c r="AB14" s="0" t="n">
        <v>706</v>
      </c>
      <c r="AC14" s="19"/>
      <c r="AD14" s="0" t="n">
        <v>3</v>
      </c>
      <c r="AE14" s="0" t="n">
        <v>9</v>
      </c>
      <c r="AF14" s="19"/>
      <c r="AG14" s="19"/>
      <c r="AH14" s="19"/>
      <c r="AI14" s="19"/>
      <c r="AJ14" s="19"/>
      <c r="AK14" s="0" t="n">
        <v>45</v>
      </c>
      <c r="AL14" s="19"/>
      <c r="AM14" s="19"/>
      <c r="AN14" s="0" t="n">
        <v>672</v>
      </c>
      <c r="AO14" s="0" t="n">
        <v>42</v>
      </c>
      <c r="AP14" s="19"/>
      <c r="AQ14" s="19"/>
      <c r="AR14" s="19"/>
      <c r="AS14" s="0" t="n">
        <v>318</v>
      </c>
      <c r="AT14" s="0" t="n">
        <v>304</v>
      </c>
      <c r="AU14" s="0" t="n">
        <v>131</v>
      </c>
      <c r="AV14" s="0" t="n">
        <v>0</v>
      </c>
      <c r="AW14" s="0" t="n">
        <v>2</v>
      </c>
      <c r="AX14" s="0" t="n">
        <v>603</v>
      </c>
      <c r="AY14" s="19"/>
      <c r="AZ14" s="0" t="n">
        <f aca="false">Z14+AA14+AB14+AC14</f>
        <v>883</v>
      </c>
      <c r="BA14" s="0" t="n">
        <f aca="false">AV14+AW14+AX14+AY14</f>
        <v>605</v>
      </c>
    </row>
    <row r="15" s="21" customFormat="true" ht="13.2" hidden="false" customHeight="false" outlineLevel="0" collapsed="false">
      <c r="A15" s="0" t="s">
        <v>65</v>
      </c>
      <c r="B15" s="0" t="s">
        <v>78</v>
      </c>
      <c r="C15" s="0" t="n">
        <v>5158</v>
      </c>
      <c r="D15" s="0" t="n">
        <v>2601</v>
      </c>
      <c r="E15" s="0" t="n">
        <v>440</v>
      </c>
      <c r="F15" s="0" t="n">
        <v>163</v>
      </c>
      <c r="G15" s="0" t="n">
        <v>2584</v>
      </c>
      <c r="H15" s="0" t="n">
        <v>1108</v>
      </c>
      <c r="I15" s="0" t="n">
        <v>1347</v>
      </c>
      <c r="J15" s="0" t="n">
        <v>707</v>
      </c>
      <c r="K15" s="0" t="n">
        <v>15</v>
      </c>
      <c r="L15" s="0" t="n">
        <v>246</v>
      </c>
      <c r="M15" s="19"/>
      <c r="N15" s="19"/>
      <c r="O15" s="19"/>
      <c r="P15" s="19"/>
      <c r="Q15" s="0" t="n">
        <v>652</v>
      </c>
      <c r="R15" s="19"/>
      <c r="S15" s="0" t="n">
        <v>1235</v>
      </c>
      <c r="T15" s="0" t="n">
        <v>232</v>
      </c>
      <c r="U15" s="19"/>
      <c r="V15" s="19"/>
      <c r="W15" s="0" t="n">
        <v>745</v>
      </c>
      <c r="X15" s="0" t="n">
        <v>474</v>
      </c>
      <c r="Y15" s="0" t="n">
        <v>128</v>
      </c>
      <c r="Z15" s="0" t="n">
        <v>55</v>
      </c>
      <c r="AA15" s="0" t="n">
        <v>89</v>
      </c>
      <c r="AB15" s="0" t="n">
        <v>643</v>
      </c>
      <c r="AC15" s="19"/>
      <c r="AD15" s="0" t="n">
        <v>5</v>
      </c>
      <c r="AE15" s="0" t="n">
        <v>22</v>
      </c>
      <c r="AF15" s="19"/>
      <c r="AG15" s="19"/>
      <c r="AH15" s="19"/>
      <c r="AI15" s="19"/>
      <c r="AJ15" s="19"/>
      <c r="AK15" s="0" t="n">
        <v>24</v>
      </c>
      <c r="AL15" s="19"/>
      <c r="AM15" s="19"/>
      <c r="AN15" s="0" t="n">
        <v>699</v>
      </c>
      <c r="AO15" s="0" t="n">
        <v>28</v>
      </c>
      <c r="AP15" s="19"/>
      <c r="AQ15" s="19"/>
      <c r="AR15" s="19"/>
      <c r="AS15" s="0" t="n">
        <v>317</v>
      </c>
      <c r="AT15" s="0" t="n">
        <v>266</v>
      </c>
      <c r="AU15" s="0" t="n">
        <v>124</v>
      </c>
      <c r="AV15" s="0" t="n">
        <v>50</v>
      </c>
      <c r="AW15" s="0" t="n">
        <v>34</v>
      </c>
      <c r="AX15" s="0" t="n">
        <v>539</v>
      </c>
      <c r="AY15" s="19"/>
      <c r="AZ15" s="0" t="n">
        <f aca="false">Z15+AA15+AB15+AC15</f>
        <v>787</v>
      </c>
      <c r="BA15" s="0" t="n">
        <f aca="false">AV15+AW15+AX15+AY15</f>
        <v>623</v>
      </c>
    </row>
    <row r="16" s="21" customFormat="true" ht="13.2" hidden="false" customHeight="false" outlineLevel="0" collapsed="false">
      <c r="A16" s="0" t="s">
        <v>66</v>
      </c>
      <c r="B16" s="0" t="s">
        <v>78</v>
      </c>
      <c r="C16" s="0" t="n">
        <v>5179</v>
      </c>
      <c r="D16" s="0" t="n">
        <v>2616</v>
      </c>
      <c r="E16" s="0" t="n">
        <v>377</v>
      </c>
      <c r="F16" s="0" t="n">
        <v>135</v>
      </c>
      <c r="G16" s="0" t="n">
        <v>2500</v>
      </c>
      <c r="H16" s="0" t="n">
        <v>1075</v>
      </c>
      <c r="I16" s="0" t="n">
        <v>1523</v>
      </c>
      <c r="J16" s="0" t="n">
        <v>786</v>
      </c>
      <c r="K16" s="0" t="n">
        <v>14</v>
      </c>
      <c r="L16" s="0" t="n">
        <v>216</v>
      </c>
      <c r="M16" s="19"/>
      <c r="N16" s="19"/>
      <c r="O16" s="19"/>
      <c r="P16" s="19"/>
      <c r="Q16" s="0" t="n">
        <v>647</v>
      </c>
      <c r="R16" s="19"/>
      <c r="S16" s="0" t="n">
        <v>1101</v>
      </c>
      <c r="T16" s="0" t="n">
        <v>268</v>
      </c>
      <c r="U16" s="19"/>
      <c r="V16" s="19"/>
      <c r="W16" s="0" t="n">
        <v>853</v>
      </c>
      <c r="X16" s="0" t="n">
        <v>537</v>
      </c>
      <c r="Y16" s="0" t="n">
        <v>133</v>
      </c>
      <c r="Z16" s="0" t="n">
        <v>69</v>
      </c>
      <c r="AA16" s="0" t="n">
        <v>65</v>
      </c>
      <c r="AB16" s="0" t="n">
        <v>645</v>
      </c>
      <c r="AC16" s="19"/>
      <c r="AD16" s="0" t="n">
        <v>5</v>
      </c>
      <c r="AE16" s="0" t="n">
        <v>19</v>
      </c>
      <c r="AF16" s="19"/>
      <c r="AG16" s="19"/>
      <c r="AH16" s="19"/>
      <c r="AI16" s="19"/>
      <c r="AJ16" s="19"/>
      <c r="AK16" s="0" t="n">
        <v>24</v>
      </c>
      <c r="AL16" s="19"/>
      <c r="AM16" s="19"/>
      <c r="AN16" s="0" t="n">
        <v>623</v>
      </c>
      <c r="AO16" s="0" t="n">
        <v>33</v>
      </c>
      <c r="AP16" s="19"/>
      <c r="AQ16" s="19"/>
      <c r="AR16" s="19"/>
      <c r="AS16" s="0" t="n">
        <v>363</v>
      </c>
      <c r="AT16" s="0" t="n">
        <v>297</v>
      </c>
      <c r="AU16" s="0" t="n">
        <v>126</v>
      </c>
      <c r="AV16" s="0" t="n">
        <v>54</v>
      </c>
      <c r="AW16" s="0" t="n">
        <v>25</v>
      </c>
      <c r="AX16" s="0" t="n">
        <v>541</v>
      </c>
      <c r="AY16" s="19"/>
      <c r="AZ16" s="0" t="n">
        <f aca="false">Z16+AA16+AB16+AC16</f>
        <v>779</v>
      </c>
      <c r="BA16" s="0" t="n">
        <f aca="false">AV16+AW16+AX16+AY16</f>
        <v>620</v>
      </c>
    </row>
    <row r="17" s="21" customFormat="true" ht="13.2" hidden="false" customHeight="false" outlineLevel="0" collapsed="false">
      <c r="A17" s="0" t="s">
        <v>67</v>
      </c>
      <c r="B17" s="0" t="s">
        <v>78</v>
      </c>
      <c r="C17" s="0" t="n">
        <v>5044</v>
      </c>
      <c r="D17" s="0" t="n">
        <v>2556</v>
      </c>
      <c r="E17" s="0" t="n">
        <v>339</v>
      </c>
      <c r="F17" s="0" t="n">
        <v>143</v>
      </c>
      <c r="G17" s="0" t="n">
        <v>2522</v>
      </c>
      <c r="H17" s="0" t="n">
        <v>1017</v>
      </c>
      <c r="I17" s="0" t="n">
        <v>1444</v>
      </c>
      <c r="J17" s="0" t="n">
        <v>740</v>
      </c>
      <c r="K17" s="0" t="n">
        <v>24</v>
      </c>
      <c r="L17" s="0" t="n">
        <v>234</v>
      </c>
      <c r="M17" s="19"/>
      <c r="N17" s="19"/>
      <c r="O17" s="19"/>
      <c r="P17" s="19"/>
      <c r="Q17" s="0" t="n">
        <v>608</v>
      </c>
      <c r="R17" s="19"/>
      <c r="S17" s="0" t="n">
        <v>1078</v>
      </c>
      <c r="T17" s="0" t="n">
        <v>268</v>
      </c>
      <c r="U17" s="19"/>
      <c r="V17" s="19"/>
      <c r="W17" s="0" t="n">
        <v>877</v>
      </c>
      <c r="X17" s="0" t="n">
        <v>449</v>
      </c>
      <c r="Y17" s="0" t="n">
        <v>118</v>
      </c>
      <c r="Z17" s="0" t="n">
        <v>88</v>
      </c>
      <c r="AA17" s="0" t="n">
        <v>74</v>
      </c>
      <c r="AB17" s="0" t="n">
        <v>577</v>
      </c>
      <c r="AC17" s="19"/>
      <c r="AD17" s="0" t="n">
        <v>5</v>
      </c>
      <c r="AE17" s="0" t="n">
        <v>56</v>
      </c>
      <c r="AF17" s="19"/>
      <c r="AG17" s="19"/>
      <c r="AH17" s="19"/>
      <c r="AI17" s="19"/>
      <c r="AJ17" s="19"/>
      <c r="AK17" s="0" t="n">
        <v>36</v>
      </c>
      <c r="AL17" s="19"/>
      <c r="AM17" s="19"/>
      <c r="AN17" s="0" t="n">
        <v>595</v>
      </c>
      <c r="AO17" s="0" t="n">
        <v>24</v>
      </c>
      <c r="AP17" s="19"/>
      <c r="AQ17" s="19"/>
      <c r="AR17" s="19"/>
      <c r="AS17" s="0" t="n">
        <v>356</v>
      </c>
      <c r="AT17" s="0" t="n">
        <v>267</v>
      </c>
      <c r="AU17" s="0" t="n">
        <v>117</v>
      </c>
      <c r="AV17" s="0" t="n">
        <v>70</v>
      </c>
      <c r="AW17" s="0" t="n">
        <v>48</v>
      </c>
      <c r="AX17" s="0" t="n">
        <v>538</v>
      </c>
      <c r="AY17" s="19"/>
      <c r="AZ17" s="0" t="n">
        <f aca="false">Z17+AA17+AB17+AC17</f>
        <v>739</v>
      </c>
      <c r="BA17" s="0" t="n">
        <f aca="false">AV17+AW17+AX17+AY17</f>
        <v>656</v>
      </c>
    </row>
    <row r="18" s="21" customFormat="true" ht="13.2" hidden="false" customHeight="false" outlineLevel="0" collapsed="false">
      <c r="A18" s="0" t="s">
        <v>68</v>
      </c>
      <c r="B18" s="0" t="s">
        <v>78</v>
      </c>
      <c r="C18" s="0" t="n">
        <v>4911</v>
      </c>
      <c r="D18" s="0" t="n">
        <v>2538</v>
      </c>
      <c r="E18" s="0" t="n">
        <v>348</v>
      </c>
      <c r="F18" s="0" t="n">
        <v>158</v>
      </c>
      <c r="G18" s="0" t="n">
        <v>2353</v>
      </c>
      <c r="H18" s="0" t="n">
        <v>924</v>
      </c>
      <c r="I18" s="0" t="n">
        <v>1353</v>
      </c>
      <c r="J18" s="0" t="n">
        <v>712</v>
      </c>
      <c r="K18" s="0" t="n">
        <v>0</v>
      </c>
      <c r="L18" s="0" t="n">
        <v>202</v>
      </c>
      <c r="M18" s="19"/>
      <c r="N18" s="19"/>
      <c r="O18" s="19"/>
      <c r="P18" s="19"/>
      <c r="Q18" s="0" t="n">
        <v>624</v>
      </c>
      <c r="R18" s="19"/>
      <c r="S18" s="0" t="n">
        <v>1014</v>
      </c>
      <c r="T18" s="0" t="n">
        <v>223</v>
      </c>
      <c r="U18" s="19"/>
      <c r="V18" s="19"/>
      <c r="W18" s="0" t="n">
        <v>749</v>
      </c>
      <c r="X18" s="0" t="n">
        <v>491</v>
      </c>
      <c r="Y18" s="0" t="n">
        <v>113</v>
      </c>
      <c r="Z18" s="0" t="n">
        <v>54</v>
      </c>
      <c r="AA18" s="0" t="n">
        <v>46</v>
      </c>
      <c r="AB18" s="0" t="n">
        <v>757</v>
      </c>
      <c r="AC18" s="19"/>
      <c r="AD18" s="0" t="n">
        <v>0</v>
      </c>
      <c r="AE18" s="0" t="n">
        <v>32</v>
      </c>
      <c r="AF18" s="19"/>
      <c r="AG18" s="19"/>
      <c r="AH18" s="19"/>
      <c r="AI18" s="19"/>
      <c r="AJ18" s="19"/>
      <c r="AK18" s="0" t="n">
        <v>29</v>
      </c>
      <c r="AL18" s="19"/>
      <c r="AM18" s="19"/>
      <c r="AN18" s="0" t="n">
        <v>567</v>
      </c>
      <c r="AO18" s="0" t="n">
        <v>20</v>
      </c>
      <c r="AP18" s="19"/>
      <c r="AQ18" s="19"/>
      <c r="AR18" s="19"/>
      <c r="AS18" s="0" t="n">
        <v>342</v>
      </c>
      <c r="AT18" s="0" t="n">
        <v>258</v>
      </c>
      <c r="AU18" s="0" t="n">
        <v>112</v>
      </c>
      <c r="AV18" s="0" t="n">
        <v>34</v>
      </c>
      <c r="AW18" s="0" t="n">
        <v>33</v>
      </c>
      <c r="AX18" s="0" t="n">
        <v>677</v>
      </c>
      <c r="AY18" s="19"/>
      <c r="AZ18" s="0" t="n">
        <f aca="false">Z18+AA18+AB18+AC18</f>
        <v>857</v>
      </c>
      <c r="BA18" s="0" t="n">
        <f aca="false">AV18+AW18+AX18+AY18</f>
        <v>744</v>
      </c>
    </row>
    <row r="19" s="21" customFormat="true" ht="13.2" hidden="false" customHeight="false" outlineLevel="0" collapsed="false">
      <c r="A19" s="0" t="s">
        <v>69</v>
      </c>
      <c r="B19" s="0" t="s">
        <v>78</v>
      </c>
      <c r="C19" s="0" t="n">
        <v>4664</v>
      </c>
      <c r="D19" s="0" t="n">
        <v>2303</v>
      </c>
      <c r="E19" s="0" t="n">
        <v>223</v>
      </c>
      <c r="F19" s="0" t="n">
        <v>103</v>
      </c>
      <c r="G19" s="0" t="n">
        <v>2497</v>
      </c>
      <c r="H19" s="0" t="n">
        <v>1081</v>
      </c>
      <c r="I19" s="0" t="n">
        <v>1289</v>
      </c>
      <c r="J19" s="0" t="n">
        <v>555</v>
      </c>
      <c r="K19" s="0" t="n">
        <v>0</v>
      </c>
      <c r="L19" s="0" t="n">
        <v>147</v>
      </c>
      <c r="M19" s="19"/>
      <c r="N19" s="19"/>
      <c r="O19" s="19"/>
      <c r="P19" s="19"/>
      <c r="Q19" s="0" t="n">
        <v>624</v>
      </c>
      <c r="R19" s="19"/>
      <c r="S19" s="0" t="n">
        <v>1121</v>
      </c>
      <c r="T19" s="0" t="n">
        <v>214</v>
      </c>
      <c r="U19" s="19"/>
      <c r="V19" s="19"/>
      <c r="W19" s="0" t="n">
        <v>742</v>
      </c>
      <c r="X19" s="0" t="n">
        <v>472</v>
      </c>
      <c r="Y19" s="0" t="n">
        <v>75</v>
      </c>
      <c r="Z19" s="0" t="n">
        <v>44</v>
      </c>
      <c r="AA19" s="0" t="n">
        <v>57</v>
      </c>
      <c r="AB19" s="0" t="n">
        <v>554</v>
      </c>
      <c r="AC19" s="19"/>
      <c r="AD19" s="0" t="n">
        <v>0</v>
      </c>
      <c r="AE19" s="0" t="n">
        <v>33</v>
      </c>
      <c r="AF19" s="19"/>
      <c r="AG19" s="19"/>
      <c r="AH19" s="19"/>
      <c r="AI19" s="19"/>
      <c r="AJ19" s="19"/>
      <c r="AK19" s="0" t="n">
        <v>29</v>
      </c>
      <c r="AL19" s="19"/>
      <c r="AM19" s="19"/>
      <c r="AN19" s="0" t="n">
        <v>661</v>
      </c>
      <c r="AO19" s="0" t="n">
        <v>21</v>
      </c>
      <c r="AP19" s="19"/>
      <c r="AQ19" s="19"/>
      <c r="AR19" s="19"/>
      <c r="AS19" s="0" t="n">
        <v>265</v>
      </c>
      <c r="AT19" s="0" t="n">
        <v>216</v>
      </c>
      <c r="AU19" s="0" t="n">
        <v>74</v>
      </c>
      <c r="AV19" s="0" t="n">
        <v>25</v>
      </c>
      <c r="AW19" s="0" t="n">
        <v>36</v>
      </c>
      <c r="AX19" s="0" t="n">
        <v>503</v>
      </c>
      <c r="AY19" s="19"/>
      <c r="AZ19" s="0" t="n">
        <f aca="false">Z19+AA19+AB19+AC19</f>
        <v>655</v>
      </c>
      <c r="BA19" s="0" t="n">
        <f aca="false">AV19+AW19+AX19+AY19</f>
        <v>564</v>
      </c>
    </row>
    <row r="20" s="21" customFormat="true" ht="13.2" hidden="false" customHeight="false" outlineLevel="0" collapsed="false">
      <c r="A20" s="0" t="s">
        <v>70</v>
      </c>
      <c r="B20" s="0" t="s">
        <v>78</v>
      </c>
      <c r="C20" s="0" t="n">
        <v>4483</v>
      </c>
      <c r="D20" s="0" t="n">
        <v>1948</v>
      </c>
      <c r="E20" s="0" t="n">
        <v>160</v>
      </c>
      <c r="F20" s="0" t="n">
        <v>59</v>
      </c>
      <c r="G20" s="0" t="n">
        <v>2495</v>
      </c>
      <c r="H20" s="0" t="n">
        <v>868</v>
      </c>
      <c r="I20" s="0" t="n">
        <v>1212</v>
      </c>
      <c r="J20" s="0" t="n">
        <v>534</v>
      </c>
      <c r="K20" s="0" t="n">
        <v>0</v>
      </c>
      <c r="L20" s="0" t="n">
        <v>90</v>
      </c>
      <c r="M20" s="19"/>
      <c r="N20" s="19"/>
      <c r="O20" s="19"/>
      <c r="P20" s="19"/>
      <c r="Q20" s="0" t="n">
        <v>721</v>
      </c>
      <c r="R20" s="0"/>
      <c r="S20" s="0" t="n">
        <v>1075</v>
      </c>
      <c r="T20" s="0" t="n">
        <v>319</v>
      </c>
      <c r="U20" s="0"/>
      <c r="V20" s="0"/>
      <c r="W20" s="0" t="n">
        <v>674</v>
      </c>
      <c r="X20" s="0" t="n">
        <v>475</v>
      </c>
      <c r="Y20" s="0" t="n">
        <v>63</v>
      </c>
      <c r="Z20" s="0" t="n">
        <v>31</v>
      </c>
      <c r="AA20" s="0" t="n">
        <v>33</v>
      </c>
      <c r="AB20" s="0" t="n">
        <v>552</v>
      </c>
      <c r="AC20" s="19"/>
      <c r="AD20" s="0" t="n">
        <v>0</v>
      </c>
      <c r="AE20" s="0" t="n">
        <v>2</v>
      </c>
      <c r="AF20" s="19"/>
      <c r="AG20" s="19"/>
      <c r="AH20" s="19"/>
      <c r="AI20" s="19"/>
      <c r="AJ20" s="19"/>
      <c r="AK20" s="0" t="n">
        <v>18</v>
      </c>
      <c r="AL20" s="0"/>
      <c r="AM20" s="0"/>
      <c r="AN20" s="0" t="n">
        <v>556</v>
      </c>
      <c r="AO20" s="0" t="n">
        <v>23</v>
      </c>
      <c r="AP20" s="0"/>
      <c r="AQ20" s="0"/>
      <c r="AR20" s="0"/>
      <c r="AS20" s="0" t="n">
        <v>238</v>
      </c>
      <c r="AT20" s="0" t="n">
        <v>233</v>
      </c>
      <c r="AU20" s="0" t="n">
        <v>63</v>
      </c>
      <c r="AV20" s="0" t="n">
        <v>18</v>
      </c>
      <c r="AW20" s="0" t="n">
        <v>18</v>
      </c>
      <c r="AX20" s="0" t="n">
        <v>451</v>
      </c>
      <c r="AY20" s="19"/>
      <c r="AZ20" s="0" t="n">
        <f aca="false">Z20+AA20+AB20+AC20</f>
        <v>616</v>
      </c>
      <c r="BA20" s="0" t="n">
        <f aca="false">AV20+AW20+AX20+AY20</f>
        <v>487</v>
      </c>
    </row>
    <row r="21" s="21" customFormat="true" ht="13.2" hidden="false" customHeight="false" outlineLevel="0" collapsed="false"/>
    <row r="22" s="21" customFormat="true" ht="13.2" hidden="false" customHeight="false" outlineLevel="0" collapsed="false"/>
    <row r="23" s="21" customFormat="true" ht="13.2" hidden="false" customHeight="false" outlineLevel="0" collapsed="false"/>
    <row r="24" s="21" customFormat="true" ht="13.2" hidden="false" customHeight="false" outlineLevel="0" collapsed="false"/>
    <row r="25" s="21" customFormat="true" ht="13.2" hidden="false" customHeight="false" outlineLevel="0" collapsed="false"/>
    <row r="26" s="21" customFormat="true" ht="13.2" hidden="false" customHeight="false" outlineLevel="0" collapsed="false"/>
    <row r="27" s="21" customFormat="true" ht="13.2" hidden="false" customHeight="false" outlineLevel="0" collapsed="false"/>
    <row r="28" s="21" customFormat="true" ht="13.2" hidden="false" customHeight="false" outlineLevel="0" collapsed="false"/>
    <row r="29" s="21" customFormat="true" ht="13.2" hidden="false" customHeight="false" outlineLevel="0" collapsed="false"/>
    <row r="30" s="21" customFormat="true" ht="13.2" hidden="false" customHeight="false" outlineLevel="0" collapsed="false"/>
    <row r="31" s="21" customFormat="true" ht="13.2" hidden="false" customHeight="false" outlineLevel="0" collapsed="false"/>
    <row r="32" s="21" customFormat="true" ht="13.2" hidden="false" customHeight="false" outlineLevel="0" collapsed="false"/>
    <row r="33" s="21" customFormat="true" ht="13.2" hidden="false" customHeight="false" outlineLevel="0" collapsed="false"/>
    <row r="34" s="21" customFormat="true" ht="13.2" hidden="false" customHeight="false" outlineLevel="0" collapsed="false"/>
    <row r="35" s="21" customFormat="true" ht="13.2" hidden="false" customHeight="false" outlineLevel="0" collapsed="false"/>
    <row r="36" s="21" customFormat="true" ht="13.2" hidden="false" customHeight="false" outlineLevel="0" collapsed="false"/>
    <row r="37" s="21" customFormat="true" ht="13.2" hidden="false" customHeight="false" outlineLevel="0" collapsed="false"/>
    <row r="38" s="21" customFormat="true" ht="13.2" hidden="false" customHeight="false" outlineLevel="0" collapsed="false"/>
    <row r="39" s="21" customFormat="true" ht="13.2" hidden="false" customHeight="false" outlineLevel="0" collapsed="false"/>
    <row r="40" s="21" customFormat="true" ht="13.2" hidden="false" customHeight="false" outlineLevel="0" collapsed="false"/>
    <row r="41" s="21" customFormat="true" ht="13.2" hidden="false" customHeight="false" outlineLevel="0" collapsed="false"/>
    <row r="42" s="21" customFormat="true" ht="13.2" hidden="false" customHeight="false" outlineLevel="0" collapsed="false"/>
    <row r="43" s="21" customFormat="true" ht="13.2" hidden="false" customHeight="false" outlineLevel="0" collapsed="false"/>
    <row r="44" s="21" customFormat="true" ht="13.2" hidden="false" customHeight="false" outlineLevel="0" collapsed="false"/>
    <row r="45" s="21" customFormat="true" ht="13.2" hidden="false" customHeight="false" outlineLevel="0" collapsed="false"/>
    <row r="46" s="21" customFormat="true" ht="13.2" hidden="false" customHeight="false" outlineLevel="0" collapsed="false"/>
    <row r="47" s="21" customFormat="true" ht="13.2" hidden="false" customHeight="false" outlineLevel="0" collapsed="false"/>
    <row r="48" s="21" customFormat="true" ht="13.2" hidden="false" customHeight="false" outlineLevel="0" collapsed="false"/>
    <row r="49" s="21" customFormat="true" ht="13.2" hidden="false" customHeight="false" outlineLevel="0" collapsed="false"/>
    <row r="50" s="21" customFormat="true" ht="13.2" hidden="false" customHeight="false" outlineLevel="0" collapsed="false"/>
    <row r="51" s="21" customFormat="true" ht="13.2" hidden="false" customHeight="false" outlineLevel="0" collapsed="false"/>
    <row r="52" s="21" customFormat="true" ht="13.2" hidden="false" customHeight="false" outlineLevel="0" collapsed="false"/>
    <row r="53" s="21" customFormat="true" ht="13.2" hidden="false" customHeight="false" outlineLevel="0" collapsed="false"/>
    <row r="54" s="21" customFormat="true" ht="13.2" hidden="false" customHeight="false" outlineLevel="0" collapsed="false"/>
    <row r="55" s="21" customFormat="true" ht="13.2" hidden="false" customHeight="false" outlineLevel="0" collapsed="false"/>
    <row r="56" s="21" customFormat="true" ht="13.2" hidden="false" customHeight="false" outlineLevel="0" collapsed="false"/>
    <row r="57" s="21" customFormat="true" ht="13.2" hidden="false" customHeight="false" outlineLevel="0" collapsed="false"/>
    <row r="58" s="21" customFormat="true" ht="13.2" hidden="false" customHeight="false" outlineLevel="0" collapsed="false"/>
    <row r="59" s="21" customFormat="true" ht="13.2" hidden="false" customHeight="false" outlineLevel="0" collapsed="false"/>
    <row r="60" s="21" customFormat="true" ht="13.2" hidden="false" customHeight="false" outlineLevel="0" collapsed="false"/>
    <row r="61" s="21" customFormat="true" ht="13.2" hidden="false" customHeight="false" outlineLevel="0" collapsed="false"/>
    <row r="62" s="21" customFormat="true" ht="13.2" hidden="false" customHeight="false" outlineLevel="0" collapsed="false"/>
    <row r="63" s="21" customFormat="true" ht="13.2" hidden="false" customHeight="false" outlineLevel="0" collapsed="false"/>
    <row r="64" s="21" customFormat="true" ht="13.2" hidden="false" customHeight="false" outlineLevel="0" collapsed="false"/>
    <row r="65" s="21" customFormat="true" ht="13.2" hidden="false" customHeight="false" outlineLevel="0" collapsed="false"/>
    <row r="66" s="21" customFormat="true" ht="13.2" hidden="false" customHeight="false" outlineLevel="0" collapsed="false"/>
    <row r="67" s="21" customFormat="true" ht="13.2" hidden="false" customHeight="false" outlineLevel="0" collapsed="false"/>
    <row r="68" s="21" customFormat="true" ht="13.2" hidden="false" customHeight="false" outlineLevel="0" collapsed="false"/>
    <row r="69" s="21" customFormat="true" ht="13.2" hidden="false" customHeight="false" outlineLevel="0" collapsed="false"/>
    <row r="70" s="21" customFormat="true" ht="13.2" hidden="false" customHeight="false" outlineLevel="0" collapsed="false"/>
    <row r="71" s="21" customFormat="true" ht="13.2" hidden="false" customHeight="false" outlineLevel="0" collapsed="false"/>
    <row r="72" s="21" customFormat="true" ht="13.2" hidden="false" customHeight="false" outlineLevel="0" collapsed="false"/>
    <row r="73" s="21" customFormat="true" ht="13.2" hidden="false" customHeight="false" outlineLevel="0" collapsed="false"/>
    <row r="74" s="21" customFormat="true" ht="13.2" hidden="false" customHeight="false" outlineLevel="0" collapsed="false"/>
    <row r="75" s="21" customFormat="true" ht="13.2" hidden="false" customHeight="false" outlineLevel="0" collapsed="false"/>
    <row r="76" s="21" customFormat="true" ht="13.2" hidden="false" customHeight="false" outlineLevel="0" collapsed="false"/>
    <row r="77" s="21" customFormat="true" ht="13.2" hidden="false" customHeight="false" outlineLevel="0" collapsed="false"/>
    <row r="78" s="21" customFormat="true" ht="13.2" hidden="false" customHeight="false" outlineLevel="0" collapsed="false"/>
    <row r="79" s="21" customFormat="true" ht="13.2" hidden="false" customHeight="false" outlineLevel="0" collapsed="false"/>
    <row r="80" s="21" customFormat="true" ht="13.2" hidden="false" customHeight="false" outlineLevel="0" collapsed="false"/>
    <row r="81" s="21" customFormat="true" ht="13.2" hidden="false" customHeight="false" outlineLevel="0" collapsed="false"/>
    <row r="82" s="21" customFormat="true" ht="13.2" hidden="false" customHeight="false" outlineLevel="0" collapsed="false"/>
    <row r="83" s="21" customFormat="true" ht="13.2" hidden="false" customHeight="false" outlineLevel="0" collapsed="false"/>
    <row r="84" s="21" customFormat="true" ht="13.2" hidden="false" customHeight="false" outlineLevel="0" collapsed="false"/>
    <row r="85" s="21" customFormat="true" ht="13.2" hidden="false" customHeight="false" outlineLevel="0" collapsed="false"/>
    <row r="86" s="21" customFormat="true" ht="13.2" hidden="false" customHeight="false" outlineLevel="0" collapsed="false"/>
    <row r="87" s="21" customFormat="true" ht="13.2" hidden="false" customHeight="false" outlineLevel="0" collapsed="false"/>
    <row r="88" s="21" customFormat="true" ht="13.2" hidden="false" customHeight="false" outlineLevel="0" collapsed="false"/>
    <row r="89" s="21" customFormat="true" ht="13.2" hidden="false" customHeight="false" outlineLevel="0" collapsed="false"/>
    <row r="90" s="21" customFormat="true" ht="13.2" hidden="false" customHeight="false" outlineLevel="0" collapsed="false"/>
    <row r="91" s="21" customFormat="true" ht="13.2" hidden="false" customHeight="false" outlineLevel="0" collapsed="false"/>
    <row r="92" s="21" customFormat="true" ht="13.2" hidden="false" customHeight="false" outlineLevel="0" collapsed="false"/>
    <row r="93" s="21" customFormat="true" ht="13.2" hidden="false" customHeight="false" outlineLevel="0" collapsed="false"/>
    <row r="94" s="21" customFormat="true" ht="13.2" hidden="false" customHeight="false" outlineLevel="0" collapsed="false"/>
    <row r="95" s="21" customFormat="true" ht="13.2" hidden="false" customHeight="false" outlineLevel="0" collapsed="false"/>
    <row r="96" s="21" customFormat="true" ht="13.2" hidden="false" customHeight="false" outlineLevel="0" collapsed="false"/>
    <row r="97" s="21" customFormat="true" ht="13.2" hidden="false" customHeight="false" outlineLevel="0" collapsed="false"/>
    <row r="98" s="21" customFormat="true" ht="13.2" hidden="false" customHeight="false" outlineLevel="0" collapsed="false"/>
    <row r="99" s="21" customFormat="true" ht="13.2" hidden="false" customHeight="false" outlineLevel="0" collapsed="false"/>
    <row r="100" s="21" customFormat="true" ht="13.2" hidden="false" customHeight="false" outlineLevel="0" collapsed="false"/>
    <row r="101" s="21" customFormat="true" ht="13.2" hidden="false" customHeight="false" outlineLevel="0" collapsed="false"/>
    <row r="102" s="21" customFormat="true" ht="13.2" hidden="false" customHeight="false" outlineLevel="0" collapsed="false"/>
    <row r="103" s="21" customFormat="true" ht="13.2" hidden="false" customHeight="false" outlineLevel="0" collapsed="false"/>
    <row r="104" s="21" customFormat="true" ht="13.2" hidden="false" customHeight="false" outlineLevel="0" collapsed="false"/>
    <row r="105" s="21" customFormat="true" ht="13.2" hidden="false" customHeight="false" outlineLevel="0" collapsed="false"/>
    <row r="106" s="21" customFormat="true" ht="13.2" hidden="false" customHeight="false" outlineLevel="0" collapsed="false"/>
    <row r="107" s="21" customFormat="true" ht="13.2" hidden="false" customHeight="false" outlineLevel="0" collapsed="false"/>
    <row r="108" s="21" customFormat="true" ht="13.2" hidden="false" customHeight="false" outlineLevel="0" collapsed="false"/>
    <row r="109" s="21" customFormat="true" ht="13.2" hidden="false" customHeight="false" outlineLevel="0" collapsed="false"/>
    <row r="110" s="21" customFormat="true" ht="13.2" hidden="false" customHeight="false" outlineLevel="0" collapsed="false"/>
    <row r="111" s="21" customFormat="true" ht="13.2" hidden="false" customHeight="false" outlineLevel="0" collapsed="false"/>
    <row r="112" s="21" customFormat="true" ht="13.2" hidden="false" customHeight="false" outlineLevel="0" collapsed="false"/>
    <row r="113" s="21" customFormat="true" ht="13.2" hidden="false" customHeight="false" outlineLevel="0" collapsed="false"/>
    <row r="114" s="21" customFormat="true" ht="13.2" hidden="false" customHeight="false" outlineLevel="0" collapsed="false"/>
    <row r="115" s="21" customFormat="true" ht="13.2" hidden="false" customHeight="false" outlineLevel="0" collapsed="false"/>
    <row r="116" s="21" customFormat="true" ht="13.2" hidden="false" customHeight="false" outlineLevel="0" collapsed="false"/>
    <row r="117" s="21" customFormat="true" ht="13.2" hidden="false" customHeight="false" outlineLevel="0" collapsed="false"/>
    <row r="118" s="21" customFormat="true" ht="13.2" hidden="false" customHeight="false" outlineLevel="0" collapsed="false"/>
    <row r="119" s="21" customFormat="true" ht="13.2" hidden="false" customHeight="false" outlineLevel="0" collapsed="false"/>
    <row r="120" s="21" customFormat="true" ht="13.2" hidden="false" customHeight="false" outlineLevel="0" collapsed="false"/>
    <row r="121" s="21" customFormat="true" ht="13.2" hidden="false" customHeight="false" outlineLevel="0" collapsed="false"/>
    <row r="122" s="21" customFormat="true" ht="13.2" hidden="false" customHeight="false" outlineLevel="0" collapsed="false"/>
    <row r="123" s="21" customFormat="true" ht="13.2" hidden="false" customHeight="false" outlineLevel="0" collapsed="false"/>
    <row r="124" s="21" customFormat="true" ht="13.2" hidden="false" customHeight="false" outlineLevel="0" collapsed="false"/>
    <row r="125" s="21" customFormat="true" ht="13.2" hidden="false" customHeight="false" outlineLevel="0" collapsed="false"/>
    <row r="126" s="21" customFormat="true" ht="13.2" hidden="false" customHeight="false" outlineLevel="0" collapsed="false"/>
    <row r="127" s="21" customFormat="true" ht="13.2" hidden="false" customHeight="false" outlineLevel="0" collapsed="false"/>
    <row r="128" s="21" customFormat="true" ht="13.2" hidden="false" customHeight="false" outlineLevel="0" collapsed="false"/>
    <row r="129" s="21" customFormat="true" ht="13.2" hidden="false" customHeight="false" outlineLevel="0" collapsed="false"/>
    <row r="130" s="21" customFormat="true" ht="13.2" hidden="false" customHeight="false" outlineLevel="0" collapsed="false"/>
    <row r="131" s="21" customFormat="true" ht="13.2" hidden="false" customHeight="false" outlineLevel="0" collapsed="false"/>
    <row r="132" s="21" customFormat="true" ht="13.2" hidden="false" customHeight="false" outlineLevel="0" collapsed="false"/>
    <row r="133" s="21" customFormat="true" ht="13.2" hidden="false" customHeight="false" outlineLevel="0" collapsed="false"/>
    <row r="134" s="21" customFormat="true" ht="13.2" hidden="false" customHeight="false" outlineLevel="0" collapsed="false"/>
    <row r="135" s="21" customFormat="true" ht="13.2" hidden="false" customHeight="false" outlineLevel="0" collapsed="false"/>
    <row r="136" s="21" customFormat="true" ht="13.2" hidden="false" customHeight="false" outlineLevel="0" collapsed="false"/>
    <row r="137" s="21" customFormat="true" ht="13.2" hidden="false" customHeight="false" outlineLevel="0" collapsed="false"/>
    <row r="138" s="21" customFormat="true" ht="13.2" hidden="false" customHeight="false" outlineLevel="0" collapsed="false"/>
    <row r="139" s="21" customFormat="true" ht="13.2" hidden="false" customHeight="false" outlineLevel="0" collapsed="false"/>
    <row r="140" s="21" customFormat="true" ht="13.2" hidden="false" customHeight="false" outlineLevel="0" collapsed="false"/>
    <row r="141" s="21" customFormat="true" ht="13.2" hidden="false" customHeight="false" outlineLevel="0" collapsed="false"/>
    <row r="142" s="21" customFormat="true" ht="13.2" hidden="false" customHeight="false" outlineLevel="0" collapsed="false"/>
    <row r="143" s="21" customFormat="true" ht="13.2" hidden="false" customHeight="false" outlineLevel="0" collapsed="false"/>
    <row r="144" s="21" customFormat="true" ht="13.2" hidden="false" customHeight="false" outlineLevel="0" collapsed="false"/>
    <row r="145" s="21" customFormat="true" ht="13.2" hidden="false" customHeight="false" outlineLevel="0" collapsed="false"/>
    <row r="146" s="21" customFormat="true" ht="13.2" hidden="false" customHeight="false" outlineLevel="0" collapsed="false"/>
    <row r="147" s="21" customFormat="true" ht="13.2" hidden="false" customHeight="false" outlineLevel="0" collapsed="false"/>
    <row r="148" s="21" customFormat="true" ht="13.2" hidden="false" customHeight="false" outlineLevel="0" collapsed="false"/>
    <row r="149" s="21" customFormat="true" ht="13.2" hidden="false" customHeight="false" outlineLevel="0" collapsed="false"/>
    <row r="150" s="21" customFormat="true" ht="13.2" hidden="false" customHeight="false" outlineLevel="0" collapsed="false"/>
    <row r="151" s="21" customFormat="true" ht="13.2" hidden="false" customHeight="false" outlineLevel="0" collapsed="false"/>
    <row r="152" s="21" customFormat="true" ht="13.2" hidden="false" customHeight="false" outlineLevel="0" collapsed="false"/>
    <row r="153" s="21" customFormat="true" ht="13.2" hidden="false" customHeight="false" outlineLevel="0" collapsed="false"/>
    <row r="154" s="21" customFormat="true" ht="13.2" hidden="false" customHeight="false" outlineLevel="0" collapsed="false"/>
    <row r="155" s="21" customFormat="true" ht="13.2" hidden="false" customHeight="false" outlineLevel="0" collapsed="false"/>
    <row r="156" s="21" customFormat="true" ht="13.2" hidden="false" customHeight="false" outlineLevel="0" collapsed="false"/>
    <row r="157" s="21" customFormat="true" ht="13.2" hidden="false" customHeight="false" outlineLevel="0" collapsed="false"/>
    <row r="158" s="21" customFormat="true" ht="13.2" hidden="false" customHeight="false" outlineLevel="0" collapsed="false"/>
    <row r="159" s="21" customFormat="true" ht="13.2" hidden="false" customHeight="false" outlineLevel="0" collapsed="false"/>
    <row r="160" s="21" customFormat="true" ht="13.2" hidden="false" customHeight="false" outlineLevel="0" collapsed="false"/>
    <row r="161" s="21" customFormat="true" ht="13.2" hidden="false" customHeight="false" outlineLevel="0" collapsed="false"/>
    <row r="162" s="21" customFormat="true" ht="13.2" hidden="false" customHeight="false" outlineLevel="0" collapsed="false"/>
    <row r="163" s="21" customFormat="true" ht="13.2" hidden="false" customHeight="false" outlineLevel="0" collapsed="false"/>
    <row r="164" s="21" customFormat="true" ht="13.2" hidden="false" customHeight="false" outlineLevel="0" collapsed="false"/>
    <row r="165" s="21" customFormat="true" ht="13.2" hidden="false" customHeight="false" outlineLevel="0" collapsed="false"/>
    <row r="166" s="21" customFormat="true" ht="13.2" hidden="false" customHeight="false" outlineLevel="0" collapsed="false"/>
    <row r="167" s="21" customFormat="true" ht="13.2" hidden="false" customHeight="false" outlineLevel="0" collapsed="false"/>
    <row r="168" s="21" customFormat="true" ht="13.2" hidden="false" customHeight="false" outlineLevel="0" collapsed="false"/>
    <row r="169" s="21" customFormat="true" ht="13.2" hidden="false" customHeight="false" outlineLevel="0" collapsed="false"/>
    <row r="170" s="21" customFormat="true" ht="13.2" hidden="false" customHeight="false" outlineLevel="0" collapsed="false"/>
    <row r="171" s="21" customFormat="true" ht="13.2" hidden="false" customHeight="false" outlineLevel="0" collapsed="false"/>
    <row r="172" s="21" customFormat="true" ht="13.2" hidden="false" customHeight="false" outlineLevel="0" collapsed="false"/>
    <row r="173" s="21" customFormat="true" ht="13.2" hidden="false" customHeight="false" outlineLevel="0" collapsed="false"/>
    <row r="174" s="21" customFormat="true" ht="13.2" hidden="false" customHeight="false" outlineLevel="0" collapsed="false"/>
    <row r="175" s="21" customFormat="true" ht="13.2" hidden="false" customHeight="false" outlineLevel="0" collapsed="false"/>
    <row r="176" s="21" customFormat="true" ht="13.2" hidden="false" customHeight="false" outlineLevel="0" collapsed="false"/>
    <row r="177" s="21" customFormat="true" ht="13.2" hidden="false" customHeight="false" outlineLevel="0" collapsed="false"/>
    <row r="178" s="21" customFormat="true" ht="13.2" hidden="false" customHeight="false" outlineLevel="0" collapsed="false"/>
    <row r="179" s="21" customFormat="true" ht="13.2" hidden="false" customHeight="false" outlineLevel="0" collapsed="false"/>
    <row r="180" s="21" customFormat="true" ht="13.2" hidden="false" customHeight="false" outlineLevel="0" collapsed="false"/>
    <row r="181" s="21" customFormat="true" ht="13.2" hidden="false" customHeight="false" outlineLevel="0" collapsed="false"/>
    <row r="182" s="21" customFormat="true" ht="13.2" hidden="false" customHeight="false" outlineLevel="0" collapsed="false"/>
    <row r="183" s="21" customFormat="true" ht="13.2" hidden="false" customHeight="false" outlineLevel="0" collapsed="false"/>
    <row r="184" s="21" customFormat="true" ht="13.2" hidden="false" customHeight="false" outlineLevel="0" collapsed="false"/>
    <row r="185" s="21" customFormat="true" ht="13.2" hidden="false" customHeight="false" outlineLevel="0" collapsed="false"/>
    <row r="186" s="21" customFormat="true" ht="13.2" hidden="false" customHeight="false" outlineLevel="0" collapsed="false"/>
    <row r="187" s="21" customFormat="true" ht="13.2" hidden="false" customHeight="false" outlineLevel="0" collapsed="false"/>
    <row r="188" s="21" customFormat="true" ht="13.2" hidden="false" customHeight="false" outlineLevel="0" collapsed="false"/>
    <row r="189" s="21" customFormat="true" ht="13.2" hidden="false" customHeight="false" outlineLevel="0" collapsed="false"/>
    <row r="190" s="21" customFormat="true" ht="13.2" hidden="false" customHeight="false" outlineLevel="0" collapsed="false"/>
    <row r="191" s="21" customFormat="true" ht="13.2" hidden="false" customHeight="false" outlineLevel="0" collapsed="false"/>
    <row r="192" s="21" customFormat="true" ht="13.2" hidden="false" customHeight="false" outlineLevel="0" collapsed="false"/>
    <row r="193" s="21" customFormat="true" ht="13.2" hidden="false" customHeight="false" outlineLevel="0" collapsed="false"/>
    <row r="194" s="21" customFormat="true" ht="13.2" hidden="false" customHeight="false" outlineLevel="0" collapsed="false"/>
    <row r="195" s="21" customFormat="true" ht="13.2" hidden="false" customHeight="false" outlineLevel="0" collapsed="false"/>
    <row r="196" s="21" customFormat="true" ht="13.2" hidden="false" customHeight="false" outlineLevel="0" collapsed="false"/>
    <row r="197" s="21" customFormat="true" ht="13.2" hidden="false" customHeight="false" outlineLevel="0" collapsed="false"/>
    <row r="198" s="21" customFormat="true" ht="13.2" hidden="false" customHeight="false" outlineLevel="0" collapsed="false"/>
    <row r="199" s="21" customFormat="true" ht="13.2" hidden="false" customHeight="false" outlineLevel="0" collapsed="false"/>
    <row r="200" s="21" customFormat="true" ht="13.2" hidden="false" customHeight="false" outlineLevel="0" collapsed="false"/>
    <row r="201" s="21" customFormat="true" ht="13.2" hidden="false" customHeight="false" outlineLevel="0" collapsed="false"/>
    <row r="202" s="21" customFormat="true" ht="13.2" hidden="false" customHeight="false" outlineLevel="0" collapsed="false"/>
    <row r="203" s="21" customFormat="true" ht="13.2" hidden="false" customHeight="false" outlineLevel="0" collapsed="false"/>
    <row r="204" s="21" customFormat="true" ht="13.2" hidden="false" customHeight="false" outlineLevel="0" collapsed="false"/>
    <row r="205" s="21" customFormat="true" ht="13.2" hidden="false" customHeight="false" outlineLevel="0" collapsed="false"/>
    <row r="206" s="21" customFormat="true" ht="13.2" hidden="false" customHeight="false" outlineLevel="0" collapsed="false"/>
    <row r="207" s="21" customFormat="true" ht="13.2" hidden="false" customHeight="false" outlineLevel="0" collapsed="false"/>
    <row r="208" s="21" customFormat="true" ht="13.2" hidden="false" customHeight="false" outlineLevel="0" collapsed="false"/>
    <row r="209" s="21" customFormat="true" ht="13.2" hidden="false" customHeight="false" outlineLevel="0" collapsed="false"/>
    <row r="210" s="21" customFormat="true" ht="13.2" hidden="false" customHeight="false" outlineLevel="0" collapsed="false"/>
    <row r="211" s="21" customFormat="true" ht="13.2" hidden="false" customHeight="false" outlineLevel="0" collapsed="false"/>
    <row r="212" s="21" customFormat="true" ht="13.2" hidden="false" customHeight="false" outlineLevel="0" collapsed="false"/>
    <row r="213" s="21" customFormat="true" ht="13.2" hidden="false" customHeight="fals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false" hidden="false" outlineLevel="0" max="46" min="46" style="21" width="9.1"/>
  </cols>
  <sheetData>
    <row r="1" s="24" customFormat="true" ht="10.2" hidden="false" customHeight="false" outlineLevel="0" collapsed="false">
      <c r="C1" s="200" t="s">
        <v>251</v>
      </c>
      <c r="D1" s="200" t="s">
        <v>251</v>
      </c>
      <c r="E1" s="200" t="s">
        <v>242</v>
      </c>
      <c r="F1" s="200" t="s">
        <v>242</v>
      </c>
      <c r="G1" s="200" t="s">
        <v>243</v>
      </c>
      <c r="H1" s="200" t="s">
        <v>243</v>
      </c>
      <c r="I1" s="200" t="s">
        <v>244</v>
      </c>
      <c r="J1" s="200" t="s">
        <v>244</v>
      </c>
      <c r="K1" s="200" t="s">
        <v>252</v>
      </c>
      <c r="L1" s="200" t="s">
        <v>252</v>
      </c>
      <c r="M1" s="200" t="s">
        <v>253</v>
      </c>
      <c r="N1" s="210" t="s">
        <v>253</v>
      </c>
      <c r="O1" s="210" t="s">
        <v>254</v>
      </c>
      <c r="P1" s="210" t="s">
        <v>254</v>
      </c>
      <c r="Q1" s="210" t="s">
        <v>255</v>
      </c>
      <c r="R1" s="210" t="s">
        <v>255</v>
      </c>
      <c r="S1" s="210" t="s">
        <v>256</v>
      </c>
      <c r="T1" s="210" t="s">
        <v>256</v>
      </c>
      <c r="U1" s="210" t="s">
        <v>257</v>
      </c>
      <c r="V1" s="200" t="s">
        <v>257</v>
      </c>
      <c r="W1" s="200" t="s">
        <v>258</v>
      </c>
      <c r="X1" s="200" t="s">
        <v>258</v>
      </c>
      <c r="Y1" s="200" t="s">
        <v>259</v>
      </c>
      <c r="Z1" s="200" t="s">
        <v>259</v>
      </c>
      <c r="AA1" s="200" t="s">
        <v>260</v>
      </c>
      <c r="AB1" s="200" t="s">
        <v>260</v>
      </c>
      <c r="AC1" s="200" t="s">
        <v>261</v>
      </c>
      <c r="AD1" s="200" t="s">
        <v>261</v>
      </c>
      <c r="AE1" s="200" t="s">
        <v>262</v>
      </c>
      <c r="AF1" s="200" t="s">
        <v>262</v>
      </c>
      <c r="AG1" s="200" t="s">
        <v>263</v>
      </c>
      <c r="AH1" s="200" t="s">
        <v>263</v>
      </c>
      <c r="AI1" s="200" t="s">
        <v>264</v>
      </c>
      <c r="AJ1" s="200" t="s">
        <v>264</v>
      </c>
      <c r="AK1" s="200" t="s">
        <v>265</v>
      </c>
      <c r="AL1" s="200" t="s">
        <v>265</v>
      </c>
      <c r="AM1" s="200" t="s">
        <v>266</v>
      </c>
      <c r="AN1" s="200" t="s">
        <v>266</v>
      </c>
      <c r="AO1" s="211" t="s">
        <v>267</v>
      </c>
      <c r="AP1" s="211" t="s">
        <v>267</v>
      </c>
      <c r="AQ1" s="211" t="s">
        <v>268</v>
      </c>
      <c r="AR1" s="211" t="s">
        <v>268</v>
      </c>
      <c r="AS1" s="211" t="s">
        <v>269</v>
      </c>
      <c r="AT1" s="211" t="s">
        <v>269</v>
      </c>
      <c r="AU1" s="200" t="s">
        <v>246</v>
      </c>
      <c r="AV1" s="200" t="s">
        <v>246</v>
      </c>
      <c r="AW1" s="200" t="s">
        <v>270</v>
      </c>
      <c r="AX1" s="200" t="s">
        <v>270</v>
      </c>
      <c r="AY1" s="200" t="s">
        <v>271</v>
      </c>
      <c r="AZ1" s="200" t="s">
        <v>271</v>
      </c>
      <c r="BA1" s="200" t="s">
        <v>131</v>
      </c>
      <c r="BB1" s="200" t="s">
        <v>131</v>
      </c>
      <c r="BD1" s="24" t="s">
        <v>245</v>
      </c>
    </row>
    <row r="2" customFormat="false" ht="21" hidden="false" customHeight="false" outlineLevel="0" collapsed="false">
      <c r="A2" s="201" t="s">
        <v>211</v>
      </c>
      <c r="B2" s="201" t="s">
        <v>212</v>
      </c>
      <c r="C2" s="201" t="s">
        <v>272</v>
      </c>
      <c r="D2" s="201" t="s">
        <v>273</v>
      </c>
      <c r="E2" s="201" t="s">
        <v>272</v>
      </c>
      <c r="F2" s="201" t="s">
        <v>273</v>
      </c>
      <c r="G2" s="201" t="s">
        <v>272</v>
      </c>
      <c r="H2" s="201" t="s">
        <v>273</v>
      </c>
      <c r="I2" s="201" t="s">
        <v>272</v>
      </c>
      <c r="J2" s="201" t="s">
        <v>273</v>
      </c>
      <c r="K2" s="201" t="s">
        <v>272</v>
      </c>
      <c r="L2" s="201" t="s">
        <v>273</v>
      </c>
      <c r="M2" s="201" t="s">
        <v>272</v>
      </c>
      <c r="N2" s="201" t="s">
        <v>273</v>
      </c>
      <c r="O2" s="201" t="s">
        <v>272</v>
      </c>
      <c r="P2" s="201" t="s">
        <v>273</v>
      </c>
      <c r="Q2" s="201" t="s">
        <v>272</v>
      </c>
      <c r="R2" s="201" t="s">
        <v>273</v>
      </c>
      <c r="S2" s="201" t="s">
        <v>272</v>
      </c>
      <c r="T2" s="201" t="s">
        <v>273</v>
      </c>
      <c r="U2" s="201" t="s">
        <v>272</v>
      </c>
      <c r="V2" s="201" t="s">
        <v>273</v>
      </c>
      <c r="W2" s="201" t="s">
        <v>272</v>
      </c>
      <c r="X2" s="201" t="s">
        <v>273</v>
      </c>
      <c r="Y2" s="201" t="s">
        <v>272</v>
      </c>
      <c r="Z2" s="201" t="s">
        <v>273</v>
      </c>
      <c r="AA2" s="201" t="s">
        <v>272</v>
      </c>
      <c r="AB2" s="201" t="s">
        <v>273</v>
      </c>
      <c r="AC2" s="201" t="s">
        <v>272</v>
      </c>
      <c r="AD2" s="201" t="s">
        <v>273</v>
      </c>
      <c r="AE2" s="201" t="s">
        <v>272</v>
      </c>
      <c r="AF2" s="201" t="s">
        <v>273</v>
      </c>
      <c r="AG2" s="201" t="s">
        <v>272</v>
      </c>
      <c r="AH2" s="201" t="s">
        <v>273</v>
      </c>
      <c r="AI2" s="201" t="s">
        <v>272</v>
      </c>
      <c r="AJ2" s="201" t="s">
        <v>273</v>
      </c>
      <c r="AK2" s="201" t="s">
        <v>272</v>
      </c>
      <c r="AL2" s="201" t="s">
        <v>273</v>
      </c>
      <c r="AM2" s="201" t="s">
        <v>272</v>
      </c>
      <c r="AN2" s="201" t="s">
        <v>273</v>
      </c>
      <c r="AO2" s="201" t="s">
        <v>272</v>
      </c>
      <c r="AP2" s="201" t="s">
        <v>273</v>
      </c>
      <c r="AQ2" s="201" t="s">
        <v>272</v>
      </c>
      <c r="AR2" s="201" t="s">
        <v>273</v>
      </c>
      <c r="AS2" s="201" t="s">
        <v>272</v>
      </c>
      <c r="AT2" s="201" t="s">
        <v>273</v>
      </c>
      <c r="AU2" s="201" t="s">
        <v>272</v>
      </c>
      <c r="AV2" s="201" t="s">
        <v>273</v>
      </c>
      <c r="AW2" s="201" t="s">
        <v>272</v>
      </c>
      <c r="AX2" s="201" t="s">
        <v>273</v>
      </c>
      <c r="AY2" s="201" t="s">
        <v>272</v>
      </c>
      <c r="AZ2" s="201" t="s">
        <v>273</v>
      </c>
      <c r="BA2" s="201" t="s">
        <v>272</v>
      </c>
      <c r="BB2" s="201" t="s">
        <v>273</v>
      </c>
      <c r="BD2" s="201" t="s">
        <v>272</v>
      </c>
      <c r="BE2" s="201" t="s">
        <v>273</v>
      </c>
    </row>
    <row r="3" customFormat="false" ht="13.2" hidden="false" customHeight="false" outlineLevel="0" collapsed="false">
      <c r="A3" s="0" t="s">
        <v>59</v>
      </c>
      <c r="B3" s="0" t="s">
        <v>8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D3" s="19"/>
      <c r="BE3" s="19"/>
    </row>
    <row r="4" customFormat="false" ht="13.2" hidden="false" customHeight="false" outlineLevel="0" collapsed="false">
      <c r="A4" s="0" t="s">
        <v>60</v>
      </c>
      <c r="B4" s="0" t="s">
        <v>8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D4" s="19"/>
      <c r="BE4" s="19"/>
    </row>
    <row r="5" customFormat="false" ht="13.2" hidden="false" customHeight="false" outlineLevel="0" collapsed="false">
      <c r="A5" s="0" t="s">
        <v>61</v>
      </c>
      <c r="B5" s="0" t="s">
        <v>8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D5" s="19"/>
      <c r="BE5" s="19"/>
    </row>
    <row r="6" customFormat="false" ht="13.2" hidden="false" customHeight="false" outlineLevel="0" collapsed="false">
      <c r="A6" s="0" t="s">
        <v>62</v>
      </c>
      <c r="B6" s="0" t="s">
        <v>81</v>
      </c>
      <c r="C6" s="0" t="n">
        <v>405315</v>
      </c>
      <c r="D6" s="0" t="n">
        <v>211381</v>
      </c>
      <c r="E6" s="0" t="n">
        <v>50964</v>
      </c>
      <c r="F6" s="0" t="n">
        <v>27863</v>
      </c>
      <c r="G6" s="0" t="n">
        <v>193182</v>
      </c>
      <c r="H6" s="0" t="n">
        <v>80086</v>
      </c>
      <c r="I6" s="0" t="n">
        <v>112541</v>
      </c>
      <c r="J6" s="0" t="n">
        <v>61773</v>
      </c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T6" s="0"/>
      <c r="AU6" s="0" t="n">
        <v>6200</v>
      </c>
      <c r="AV6" s="0" t="n">
        <v>4312</v>
      </c>
      <c r="AW6" s="0" t="n">
        <v>6073</v>
      </c>
      <c r="AX6" s="0" t="n">
        <v>4295</v>
      </c>
      <c r="AY6" s="0" t="n">
        <v>35604</v>
      </c>
      <c r="AZ6" s="0" t="n">
        <v>32301</v>
      </c>
      <c r="BA6" s="0" t="n">
        <v>751</v>
      </c>
      <c r="BB6" s="0" t="n">
        <v>751</v>
      </c>
      <c r="BD6" s="0" t="n">
        <f aca="false">AU6+AW6+AY6+BA6</f>
        <v>48628</v>
      </c>
      <c r="BE6" s="0" t="n">
        <f aca="false">AV6+AX6+AZ6+BB6</f>
        <v>41659</v>
      </c>
    </row>
    <row r="7" customFormat="false" ht="13.2" hidden="false" customHeight="false" outlineLevel="0" collapsed="false">
      <c r="A7" s="0" t="s">
        <v>63</v>
      </c>
      <c r="B7" s="0" t="s">
        <v>81</v>
      </c>
      <c r="C7" s="0" t="n">
        <v>383468</v>
      </c>
      <c r="D7" s="0" t="n">
        <v>198281</v>
      </c>
      <c r="E7" s="0" t="n">
        <v>47700</v>
      </c>
      <c r="F7" s="19"/>
      <c r="G7" s="0" t="n">
        <v>183244</v>
      </c>
      <c r="H7" s="19"/>
      <c r="I7" s="0" t="n">
        <v>104204</v>
      </c>
      <c r="J7" s="19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0" t="n">
        <v>59276</v>
      </c>
      <c r="AP7" s="19"/>
      <c r="AQ7" s="0" t="n">
        <v>35402</v>
      </c>
      <c r="AR7" s="19"/>
      <c r="AS7" s="0" t="n">
        <v>9526</v>
      </c>
      <c r="AT7" s="19"/>
      <c r="AU7" s="0" t="n">
        <v>5587</v>
      </c>
      <c r="AV7" s="19"/>
      <c r="AW7" s="0" t="n">
        <v>5518</v>
      </c>
      <c r="AX7" s="19"/>
      <c r="AY7" s="0" t="n">
        <v>37215</v>
      </c>
      <c r="AZ7" s="19"/>
      <c r="BA7" s="19"/>
      <c r="BB7" s="19"/>
      <c r="BD7" s="0" t="n">
        <f aca="false">AU7+AW7+AY7+BA7</f>
        <v>48320</v>
      </c>
      <c r="BE7" s="19"/>
    </row>
    <row r="8" customFormat="false" ht="13.2" hidden="false" customHeight="false" outlineLevel="0" collapsed="false">
      <c r="A8" s="0" t="s">
        <v>64</v>
      </c>
      <c r="B8" s="0" t="s">
        <v>81</v>
      </c>
      <c r="C8" s="0" t="n">
        <v>380495</v>
      </c>
      <c r="D8" s="0" t="n">
        <v>195774</v>
      </c>
      <c r="E8" s="0" t="n">
        <v>45373</v>
      </c>
      <c r="F8" s="0" t="n">
        <v>23805</v>
      </c>
      <c r="G8" s="0" t="n">
        <v>178523</v>
      </c>
      <c r="H8" s="0" t="n">
        <v>70420</v>
      </c>
      <c r="I8" s="0" t="n">
        <v>103193</v>
      </c>
      <c r="J8" s="0" t="n">
        <v>55076</v>
      </c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0" t="n">
        <v>57643</v>
      </c>
      <c r="AP8" s="0" t="n">
        <v>25219</v>
      </c>
      <c r="AQ8" s="0" t="n">
        <v>35764</v>
      </c>
      <c r="AR8" s="0" t="n">
        <v>21308</v>
      </c>
      <c r="AS8" s="0" t="n">
        <v>9786</v>
      </c>
      <c r="AT8" s="0" t="n">
        <v>8549</v>
      </c>
      <c r="AU8" s="0" t="n">
        <v>5209</v>
      </c>
      <c r="AV8" s="0" t="n">
        <v>3383</v>
      </c>
      <c r="AW8" s="0" t="n">
        <v>5045</v>
      </c>
      <c r="AX8" s="0" t="n">
        <v>3445</v>
      </c>
      <c r="AY8" s="0" t="n">
        <v>43152</v>
      </c>
      <c r="AZ8" s="0" t="n">
        <v>39645</v>
      </c>
      <c r="BA8" s="19"/>
      <c r="BB8" s="19"/>
      <c r="BD8" s="0" t="n">
        <f aca="false">AU8+AW8+AY8+BA8</f>
        <v>53406</v>
      </c>
      <c r="BE8" s="0" t="n">
        <f aca="false">AV8+AX8+AZ8+BB8</f>
        <v>46473</v>
      </c>
    </row>
    <row r="9" customFormat="false" ht="13.2" hidden="false" customHeight="false" outlineLevel="0" collapsed="false">
      <c r="A9" s="0" t="s">
        <v>65</v>
      </c>
      <c r="B9" s="0" t="s">
        <v>81</v>
      </c>
      <c r="C9" s="0" t="n">
        <v>382216</v>
      </c>
      <c r="D9" s="0" t="n">
        <v>188859</v>
      </c>
      <c r="E9" s="0" t="n">
        <v>41443</v>
      </c>
      <c r="F9" s="0" t="n">
        <v>19107</v>
      </c>
      <c r="G9" s="0" t="n">
        <v>179404</v>
      </c>
      <c r="H9" s="0" t="n">
        <v>67759</v>
      </c>
      <c r="I9" s="0" t="n">
        <v>106515</v>
      </c>
      <c r="J9" s="0" t="n">
        <v>55716</v>
      </c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0" t="n">
        <v>59558</v>
      </c>
      <c r="AP9" s="0" t="n">
        <v>25359</v>
      </c>
      <c r="AQ9" s="0" t="n">
        <v>37435</v>
      </c>
      <c r="AR9" s="0" t="n">
        <v>21875</v>
      </c>
      <c r="AS9" s="0" t="n">
        <v>9522</v>
      </c>
      <c r="AT9" s="0" t="n">
        <v>8482</v>
      </c>
      <c r="AU9" s="0" t="n">
        <v>4905</v>
      </c>
      <c r="AV9" s="0" t="n">
        <v>3277</v>
      </c>
      <c r="AW9" s="0" t="n">
        <v>4771</v>
      </c>
      <c r="AX9" s="0" t="n">
        <v>2923</v>
      </c>
      <c r="AY9" s="0" t="n">
        <v>45178</v>
      </c>
      <c r="AZ9" s="0" t="n">
        <v>40077</v>
      </c>
      <c r="BA9" s="19"/>
      <c r="BB9" s="19"/>
      <c r="BD9" s="0" t="n">
        <f aca="false">AU9+AW9+AY9+BA9</f>
        <v>54854</v>
      </c>
      <c r="BE9" s="0" t="n">
        <f aca="false">AV9+AX9+AZ9+BB9</f>
        <v>46277</v>
      </c>
    </row>
    <row r="10" customFormat="false" ht="13.2" hidden="false" customHeight="false" outlineLevel="0" collapsed="false">
      <c r="A10" s="0" t="s">
        <v>66</v>
      </c>
      <c r="B10" s="0" t="s">
        <v>81</v>
      </c>
      <c r="C10" s="0" t="n">
        <v>378828</v>
      </c>
      <c r="D10" s="0" t="n">
        <v>189401</v>
      </c>
      <c r="E10" s="0" t="n">
        <v>37921</v>
      </c>
      <c r="F10" s="0" t="n">
        <v>18709</v>
      </c>
      <c r="G10" s="0" t="n">
        <v>177613</v>
      </c>
      <c r="H10" s="0" t="n">
        <v>66786</v>
      </c>
      <c r="I10" s="0" t="n">
        <v>107927</v>
      </c>
      <c r="J10" s="0" t="n">
        <v>56112</v>
      </c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0" t="n">
        <v>61424</v>
      </c>
      <c r="AP10" s="0" t="n">
        <v>26374</v>
      </c>
      <c r="AQ10" s="0" t="n">
        <v>37785</v>
      </c>
      <c r="AR10" s="0" t="n">
        <v>22167</v>
      </c>
      <c r="AS10" s="0" t="n">
        <v>8718</v>
      </c>
      <c r="AT10" s="0" t="n">
        <v>7571</v>
      </c>
      <c r="AU10" s="0" t="n">
        <v>4486</v>
      </c>
      <c r="AV10" s="0" t="n">
        <v>2971</v>
      </c>
      <c r="AW10" s="0" t="n">
        <v>4684</v>
      </c>
      <c r="AX10" s="0" t="n">
        <v>3138</v>
      </c>
      <c r="AY10" s="0" t="n">
        <v>46197</v>
      </c>
      <c r="AZ10" s="0" t="n">
        <v>41685</v>
      </c>
      <c r="BA10" s="19"/>
      <c r="BB10" s="19"/>
      <c r="BD10" s="0" t="n">
        <f aca="false">AU10+AW10+AY10+BA10</f>
        <v>55367</v>
      </c>
      <c r="BE10" s="0" t="n">
        <f aca="false">AV10+AX10+AZ10+BB10</f>
        <v>47794</v>
      </c>
    </row>
    <row r="11" customFormat="false" ht="13.2" hidden="false" customHeight="false" outlineLevel="0" collapsed="false">
      <c r="A11" s="0" t="s">
        <v>67</v>
      </c>
      <c r="B11" s="0" t="s">
        <v>81</v>
      </c>
      <c r="C11" s="0" t="n">
        <v>375587</v>
      </c>
      <c r="D11" s="0" t="n">
        <v>183279</v>
      </c>
      <c r="E11" s="0" t="n">
        <v>33285</v>
      </c>
      <c r="F11" s="0" t="n">
        <v>15993</v>
      </c>
      <c r="G11" s="0" t="n">
        <v>175160</v>
      </c>
      <c r="H11" s="0" t="n">
        <v>65280</v>
      </c>
      <c r="I11" s="0" t="n">
        <v>112503</v>
      </c>
      <c r="J11" s="0" t="n">
        <v>55474</v>
      </c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  <c r="AO11" s="0" t="n">
        <v>65333</v>
      </c>
      <c r="AP11" s="0" t="n">
        <v>26878</v>
      </c>
      <c r="AQ11" s="0" t="n">
        <v>38979</v>
      </c>
      <c r="AR11" s="0" t="n">
        <v>21800</v>
      </c>
      <c r="AS11" s="0" t="n">
        <v>8191</v>
      </c>
      <c r="AT11" s="0" t="n">
        <v>6796</v>
      </c>
      <c r="AU11" s="0" t="n">
        <v>4555</v>
      </c>
      <c r="AV11" s="0" t="n">
        <v>2914</v>
      </c>
      <c r="AW11" s="0" t="n">
        <v>4203</v>
      </c>
      <c r="AX11" s="0" t="n">
        <v>2721</v>
      </c>
      <c r="AY11" s="0" t="n">
        <v>45881</v>
      </c>
      <c r="AZ11" s="0" t="n">
        <v>40897</v>
      </c>
      <c r="BA11" s="19"/>
      <c r="BB11" s="19"/>
      <c r="BD11" s="0" t="n">
        <f aca="false">AU11+AW11+AY11+BA11</f>
        <v>54639</v>
      </c>
      <c r="BE11" s="0" t="n">
        <f aca="false">AV11+AX11+AZ11+BB11</f>
        <v>46532</v>
      </c>
    </row>
    <row r="12" customFormat="false" ht="13.2" hidden="false" customHeight="false" outlineLevel="0" collapsed="false">
      <c r="A12" s="0" t="s">
        <v>68</v>
      </c>
      <c r="B12" s="0" t="s">
        <v>81</v>
      </c>
      <c r="C12" s="0" t="n">
        <v>347125</v>
      </c>
      <c r="D12" s="0" t="n">
        <v>168112</v>
      </c>
      <c r="E12" s="0" t="n">
        <v>29433</v>
      </c>
      <c r="F12" s="0" t="n">
        <v>14533</v>
      </c>
      <c r="G12" s="0" t="n">
        <v>165071</v>
      </c>
      <c r="H12" s="0" t="n">
        <v>61544</v>
      </c>
      <c r="I12" s="0" t="n">
        <v>98605</v>
      </c>
      <c r="J12" s="0" t="n">
        <v>46758</v>
      </c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/>
      <c r="AJ12" s="192"/>
      <c r="AK12" s="192"/>
      <c r="AL12" s="192"/>
      <c r="AM12" s="192"/>
      <c r="AN12" s="192"/>
      <c r="AO12" s="0" t="n">
        <v>59089</v>
      </c>
      <c r="AP12" s="0" t="n">
        <v>23757</v>
      </c>
      <c r="AQ12" s="0" t="n">
        <v>32684</v>
      </c>
      <c r="AR12" s="0" t="n">
        <v>17069</v>
      </c>
      <c r="AS12" s="0" t="n">
        <v>6832</v>
      </c>
      <c r="AT12" s="0" t="n">
        <v>5932</v>
      </c>
      <c r="AU12" s="0" t="n">
        <v>4239</v>
      </c>
      <c r="AV12" s="0" t="n">
        <v>2632</v>
      </c>
      <c r="AW12" s="0" t="n">
        <v>4753</v>
      </c>
      <c r="AX12" s="0" t="n">
        <v>2890</v>
      </c>
      <c r="AY12" s="0" t="n">
        <v>45024</v>
      </c>
      <c r="AZ12" s="0" t="n">
        <v>39755</v>
      </c>
      <c r="BA12" s="19"/>
      <c r="BB12" s="19"/>
      <c r="BD12" s="0" t="n">
        <f aca="false">AU12+AW12+AY12+BA12</f>
        <v>54016</v>
      </c>
      <c r="BE12" s="0" t="n">
        <f aca="false">AV12+AX12+AZ12+BB12</f>
        <v>45277</v>
      </c>
    </row>
    <row r="13" customFormat="false" ht="13.2" hidden="false" customHeight="false" outlineLevel="0" collapsed="false">
      <c r="A13" s="0" t="s">
        <v>69</v>
      </c>
      <c r="B13" s="0" t="s">
        <v>81</v>
      </c>
      <c r="C13" s="0" t="n">
        <v>338823</v>
      </c>
      <c r="D13" s="0" t="n">
        <v>158982</v>
      </c>
      <c r="E13" s="0" t="n">
        <v>25561</v>
      </c>
      <c r="F13" s="0" t="n">
        <v>12387</v>
      </c>
      <c r="G13" s="0" t="n">
        <v>162301</v>
      </c>
      <c r="H13" s="0" t="n">
        <v>59374</v>
      </c>
      <c r="I13" s="0" t="n">
        <v>100330</v>
      </c>
      <c r="J13" s="0" t="n">
        <v>46490</v>
      </c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/>
      <c r="AJ13" s="192"/>
      <c r="AK13" s="192"/>
      <c r="AL13" s="192"/>
      <c r="AM13" s="192"/>
      <c r="AN13" s="192"/>
      <c r="AO13" s="0" t="n">
        <v>61924</v>
      </c>
      <c r="AP13" s="0" t="n">
        <v>25141</v>
      </c>
      <c r="AQ13" s="0" t="n">
        <v>33031</v>
      </c>
      <c r="AR13" s="0" t="n">
        <v>16748</v>
      </c>
      <c r="AS13" s="0" t="n">
        <v>5375</v>
      </c>
      <c r="AT13" s="0" t="n">
        <v>4601</v>
      </c>
      <c r="AU13" s="0" t="n">
        <v>3972</v>
      </c>
      <c r="AV13" s="0" t="n">
        <v>2258</v>
      </c>
      <c r="AW13" s="0" t="n">
        <v>4660</v>
      </c>
      <c r="AX13" s="0" t="n">
        <v>2864</v>
      </c>
      <c r="AY13" s="0" t="n">
        <v>41999</v>
      </c>
      <c r="AZ13" s="0" t="n">
        <v>35609</v>
      </c>
      <c r="BA13" s="19"/>
      <c r="BB13" s="19"/>
      <c r="BD13" s="0" t="n">
        <f aca="false">AU13+AW13+AY13+BA13</f>
        <v>50631</v>
      </c>
      <c r="BE13" s="0" t="n">
        <f aca="false">AV13+AX13+AZ13+BB13</f>
        <v>40731</v>
      </c>
    </row>
    <row r="14" customFormat="false" ht="13.2" hidden="false" customHeight="false" outlineLevel="0" collapsed="false">
      <c r="A14" s="0" t="s">
        <v>70</v>
      </c>
      <c r="B14" s="0" t="s">
        <v>81</v>
      </c>
      <c r="C14" s="0" t="n">
        <v>328825</v>
      </c>
      <c r="D14" s="0" t="n">
        <v>156144</v>
      </c>
      <c r="E14" s="0" t="n">
        <v>24165</v>
      </c>
      <c r="F14" s="0" t="n">
        <v>11409</v>
      </c>
      <c r="G14" s="0" t="n">
        <v>156563</v>
      </c>
      <c r="H14" s="0" t="n">
        <v>56512</v>
      </c>
      <c r="I14" s="0" t="n">
        <v>100266</v>
      </c>
      <c r="J14" s="0" t="n">
        <v>47935</v>
      </c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0" t="n">
        <v>62069</v>
      </c>
      <c r="AP14" s="0" t="n">
        <v>25658</v>
      </c>
      <c r="AQ14" s="0" t="n">
        <v>33895</v>
      </c>
      <c r="AR14" s="0" t="n">
        <v>18412</v>
      </c>
      <c r="AS14" s="0" t="n">
        <v>4302</v>
      </c>
      <c r="AT14" s="0" t="n">
        <v>3865</v>
      </c>
      <c r="AU14" s="0" t="n">
        <v>3855</v>
      </c>
      <c r="AV14" s="0" t="n">
        <v>2390</v>
      </c>
      <c r="AW14" s="0" t="n">
        <v>4977</v>
      </c>
      <c r="AX14" s="0" t="n">
        <v>3128</v>
      </c>
      <c r="AY14" s="0" t="n">
        <v>38999</v>
      </c>
      <c r="AZ14" s="0" t="n">
        <v>34770</v>
      </c>
      <c r="BA14" s="19"/>
      <c r="BB14" s="19"/>
      <c r="BD14" s="0" t="n">
        <f aca="false">AU14+AW14+AY14+BA14</f>
        <v>47831</v>
      </c>
      <c r="BE14" s="0" t="n">
        <f aca="false">AV14+AX14+AZ14+BB14</f>
        <v>40288</v>
      </c>
    </row>
    <row r="15" customFormat="false" ht="13.2" hidden="false" customHeight="false" outlineLevel="0" collapsed="false">
      <c r="A15" s="0" t="s">
        <v>59</v>
      </c>
      <c r="B15" s="0" t="s">
        <v>8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D15" s="19"/>
      <c r="BE15" s="19"/>
    </row>
    <row r="16" customFormat="false" ht="13.2" hidden="false" customHeight="false" outlineLevel="0" collapsed="false">
      <c r="A16" s="0" t="s">
        <v>60</v>
      </c>
      <c r="B16" s="0" t="s">
        <v>8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D16" s="19"/>
      <c r="BE16" s="19"/>
    </row>
    <row r="17" customFormat="false" ht="13.2" hidden="false" customHeight="false" outlineLevel="0" collapsed="false">
      <c r="A17" s="0" t="s">
        <v>61</v>
      </c>
      <c r="B17" s="0" t="s">
        <v>8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D17" s="19"/>
      <c r="BE17" s="19"/>
    </row>
    <row r="18" customFormat="false" ht="13.2" hidden="false" customHeight="false" outlineLevel="0" collapsed="false">
      <c r="A18" s="0" t="s">
        <v>62</v>
      </c>
      <c r="B18" s="0" t="s">
        <v>80</v>
      </c>
      <c r="C18" s="0" t="n">
        <v>165896</v>
      </c>
      <c r="D18" s="0" t="n">
        <v>86104</v>
      </c>
      <c r="E18" s="0" t="n">
        <v>20541</v>
      </c>
      <c r="F18" s="0" t="n">
        <v>11421</v>
      </c>
      <c r="G18" s="0" t="n">
        <v>84738</v>
      </c>
      <c r="H18" s="0" t="n">
        <v>36580</v>
      </c>
      <c r="I18" s="0" t="n">
        <v>43939</v>
      </c>
      <c r="J18" s="0" t="n">
        <v>23831</v>
      </c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T18" s="0"/>
      <c r="AU18" s="0" t="n">
        <v>2062</v>
      </c>
      <c r="AV18" s="0" t="n">
        <v>1468</v>
      </c>
      <c r="AW18" s="0" t="n">
        <v>3278</v>
      </c>
      <c r="AX18" s="0" t="n">
        <v>2427</v>
      </c>
      <c r="AY18" s="0" t="n">
        <v>10939</v>
      </c>
      <c r="AZ18" s="0" t="n">
        <v>9978</v>
      </c>
      <c r="BA18" s="0" t="n">
        <v>399</v>
      </c>
      <c r="BB18" s="0" t="n">
        <v>399</v>
      </c>
      <c r="BD18" s="0" t="n">
        <f aca="false">AU18+AW18+AY18+BA18</f>
        <v>16678</v>
      </c>
      <c r="BE18" s="0" t="n">
        <f aca="false">AV18+AX18+AZ18+BB18</f>
        <v>14272</v>
      </c>
    </row>
    <row r="19" customFormat="false" ht="13.2" hidden="false" customHeight="false" outlineLevel="0" collapsed="false">
      <c r="A19" s="0" t="s">
        <v>63</v>
      </c>
      <c r="B19" s="0" t="s">
        <v>80</v>
      </c>
      <c r="C19" s="0" t="n">
        <v>156554</v>
      </c>
      <c r="D19" s="0" t="n">
        <v>80727</v>
      </c>
      <c r="E19" s="0" t="n">
        <v>18967</v>
      </c>
      <c r="F19" s="19"/>
      <c r="G19" s="0" t="n">
        <v>81508</v>
      </c>
      <c r="H19" s="19"/>
      <c r="I19" s="0" t="n">
        <v>39557</v>
      </c>
      <c r="J19" s="19"/>
      <c r="K19" s="192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0" t="n">
        <v>24096</v>
      </c>
      <c r="AP19" s="19"/>
      <c r="AQ19" s="0" t="n">
        <v>10321</v>
      </c>
      <c r="AR19" s="19"/>
      <c r="AS19" s="0" t="n">
        <v>5140</v>
      </c>
      <c r="AT19" s="19"/>
      <c r="AU19" s="0" t="n">
        <v>1961</v>
      </c>
      <c r="AV19" s="19"/>
      <c r="AW19" s="0" t="n">
        <v>2914</v>
      </c>
      <c r="AX19" s="19"/>
      <c r="AY19" s="0" t="n">
        <v>11225</v>
      </c>
      <c r="AZ19" s="19"/>
      <c r="BA19" s="19"/>
      <c r="BB19" s="19"/>
      <c r="BD19" s="0" t="n">
        <f aca="false">AU19+AW19+AY19+BA19</f>
        <v>16100</v>
      </c>
      <c r="BE19" s="19"/>
    </row>
    <row r="20" customFormat="false" ht="13.2" hidden="false" customHeight="false" outlineLevel="0" collapsed="false">
      <c r="A20" s="0" t="s">
        <v>64</v>
      </c>
      <c r="B20" s="0" t="s">
        <v>80</v>
      </c>
      <c r="C20" s="0" t="n">
        <v>155552</v>
      </c>
      <c r="D20" s="0" t="n">
        <v>79132</v>
      </c>
      <c r="E20" s="0" t="n">
        <v>17845</v>
      </c>
      <c r="F20" s="0" t="n">
        <v>9423</v>
      </c>
      <c r="G20" s="0" t="n">
        <v>80671</v>
      </c>
      <c r="H20" s="0" t="n">
        <v>33481</v>
      </c>
      <c r="I20" s="0" t="n">
        <v>39712</v>
      </c>
      <c r="J20" s="0" t="n">
        <v>21161</v>
      </c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0" t="n">
        <v>23201</v>
      </c>
      <c r="AP20" s="0" t="n">
        <v>9844</v>
      </c>
      <c r="AQ20" s="0" t="n">
        <v>11168</v>
      </c>
      <c r="AR20" s="0" t="n">
        <v>6592</v>
      </c>
      <c r="AS20" s="0" t="n">
        <v>5343</v>
      </c>
      <c r="AT20" s="0" t="n">
        <v>4725</v>
      </c>
      <c r="AU20" s="0" t="n">
        <v>1718</v>
      </c>
      <c r="AV20" s="0" t="n">
        <v>1117</v>
      </c>
      <c r="AW20" s="0" t="n">
        <v>2677</v>
      </c>
      <c r="AX20" s="0" t="n">
        <v>1919</v>
      </c>
      <c r="AY20" s="0" t="n">
        <v>12929</v>
      </c>
      <c r="AZ20" s="0" t="n">
        <v>12031</v>
      </c>
      <c r="BA20" s="19"/>
      <c r="BB20" s="19"/>
      <c r="BD20" s="0" t="n">
        <f aca="false">AU20+AW20+AY20+BA20</f>
        <v>17324</v>
      </c>
      <c r="BE20" s="0" t="n">
        <f aca="false">AV20+AX20+AZ20+BB20</f>
        <v>15067</v>
      </c>
    </row>
    <row r="21" customFormat="false" ht="13.2" hidden="false" customHeight="false" outlineLevel="0" collapsed="false">
      <c r="A21" s="0" t="s">
        <v>65</v>
      </c>
      <c r="B21" s="0" t="s">
        <v>80</v>
      </c>
      <c r="C21" s="0" t="n">
        <v>156069</v>
      </c>
      <c r="D21" s="0" t="n">
        <v>75824</v>
      </c>
      <c r="E21" s="0" t="n">
        <v>15912</v>
      </c>
      <c r="F21" s="0" t="n">
        <v>7771</v>
      </c>
      <c r="G21" s="0" t="n">
        <v>81540</v>
      </c>
      <c r="H21" s="0" t="n">
        <v>32148</v>
      </c>
      <c r="I21" s="0" t="n">
        <v>40818</v>
      </c>
      <c r="J21" s="0" t="n">
        <v>21216</v>
      </c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0" t="n">
        <v>23818</v>
      </c>
      <c r="AP21" s="0" t="n">
        <v>9783</v>
      </c>
      <c r="AQ21" s="0" t="n">
        <v>11552</v>
      </c>
      <c r="AR21" s="0" t="n">
        <v>6552</v>
      </c>
      <c r="AS21" s="0" t="n">
        <v>5448</v>
      </c>
      <c r="AT21" s="0" t="n">
        <v>4881</v>
      </c>
      <c r="AU21" s="0" t="n">
        <v>1638</v>
      </c>
      <c r="AV21" s="0" t="n">
        <v>1047</v>
      </c>
      <c r="AW21" s="0" t="n">
        <v>2490</v>
      </c>
      <c r="AX21" s="0" t="n">
        <v>1555</v>
      </c>
      <c r="AY21" s="0" t="n">
        <v>13671</v>
      </c>
      <c r="AZ21" s="0" t="n">
        <v>12087</v>
      </c>
      <c r="BA21" s="19"/>
      <c r="BB21" s="19"/>
      <c r="BD21" s="0" t="n">
        <f aca="false">AU21+AW21+AY21+BA21</f>
        <v>17799</v>
      </c>
      <c r="BE21" s="0" t="n">
        <f aca="false">AV21+AX21+AZ21+BB21</f>
        <v>14689</v>
      </c>
    </row>
    <row r="22" customFormat="false" ht="13.2" hidden="false" customHeight="false" outlineLevel="0" collapsed="false">
      <c r="A22" s="0" t="s">
        <v>66</v>
      </c>
      <c r="B22" s="0" t="s">
        <v>80</v>
      </c>
      <c r="C22" s="0" t="n">
        <v>152647</v>
      </c>
      <c r="D22" s="0" t="n">
        <v>75117</v>
      </c>
      <c r="E22" s="0" t="n">
        <v>14021</v>
      </c>
      <c r="F22" s="0" t="n">
        <v>6838</v>
      </c>
      <c r="G22" s="0" t="n">
        <v>80131</v>
      </c>
      <c r="H22" s="0" t="n">
        <v>31746</v>
      </c>
      <c r="I22" s="0" t="n">
        <v>40874</v>
      </c>
      <c r="J22" s="0" t="n">
        <v>21243</v>
      </c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0" t="n">
        <v>24482</v>
      </c>
      <c r="AP22" s="0" t="n">
        <v>10301</v>
      </c>
      <c r="AQ22" s="0" t="n">
        <v>11418</v>
      </c>
      <c r="AR22" s="0" t="n">
        <v>6590</v>
      </c>
      <c r="AS22" s="0" t="n">
        <v>4974</v>
      </c>
      <c r="AT22" s="0" t="n">
        <v>4352</v>
      </c>
      <c r="AU22" s="0" t="n">
        <v>1418</v>
      </c>
      <c r="AV22" s="0" t="n">
        <v>943</v>
      </c>
      <c r="AW22" s="0" t="n">
        <v>2363</v>
      </c>
      <c r="AX22" s="0" t="n">
        <v>1712</v>
      </c>
      <c r="AY22" s="0" t="n">
        <v>13840</v>
      </c>
      <c r="AZ22" s="0" t="n">
        <v>12635</v>
      </c>
      <c r="BA22" s="19"/>
      <c r="BB22" s="19"/>
      <c r="BD22" s="0" t="n">
        <f aca="false">AU22+AW22+AY22+BA22</f>
        <v>17621</v>
      </c>
      <c r="BE22" s="0" t="n">
        <f aca="false">AV22+AX22+AZ22+BB22</f>
        <v>15290</v>
      </c>
    </row>
    <row r="23" customFormat="false" ht="13.2" hidden="false" customHeight="false" outlineLevel="0" collapsed="false">
      <c r="A23" s="0" t="s">
        <v>67</v>
      </c>
      <c r="B23" s="0" t="s">
        <v>80</v>
      </c>
      <c r="C23" s="0" t="n">
        <v>146991</v>
      </c>
      <c r="D23" s="0" t="n">
        <v>70145</v>
      </c>
      <c r="E23" s="0" t="n">
        <v>11703</v>
      </c>
      <c r="F23" s="0" t="n">
        <v>5390</v>
      </c>
      <c r="G23" s="0" t="n">
        <v>77921</v>
      </c>
      <c r="H23" s="0" t="n">
        <v>30465</v>
      </c>
      <c r="I23" s="0" t="n">
        <v>40311</v>
      </c>
      <c r="J23" s="0" t="n">
        <v>19486</v>
      </c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0" t="n">
        <v>24488</v>
      </c>
      <c r="AP23" s="0" t="n">
        <v>9500</v>
      </c>
      <c r="AQ23" s="0" t="n">
        <v>11108</v>
      </c>
      <c r="AR23" s="0" t="n">
        <v>6112</v>
      </c>
      <c r="AS23" s="0" t="n">
        <v>4715</v>
      </c>
      <c r="AT23" s="0" t="n">
        <v>3874</v>
      </c>
      <c r="AU23" s="0" t="n">
        <v>1348</v>
      </c>
      <c r="AV23" s="0" t="n">
        <v>879</v>
      </c>
      <c r="AW23" s="0" t="n">
        <v>2005</v>
      </c>
      <c r="AX23" s="0" t="n">
        <v>1386</v>
      </c>
      <c r="AY23" s="0" t="n">
        <v>13703</v>
      </c>
      <c r="AZ23" s="0" t="n">
        <v>12539</v>
      </c>
      <c r="BA23" s="19"/>
      <c r="BB23" s="19"/>
      <c r="BD23" s="0" t="n">
        <f aca="false">AU23+AW23+AY23+BA23</f>
        <v>17056</v>
      </c>
      <c r="BE23" s="0" t="n">
        <f aca="false">AV23+AX23+AZ23+BB23</f>
        <v>14804</v>
      </c>
    </row>
    <row r="24" customFormat="false" ht="13.2" hidden="false" customHeight="false" outlineLevel="0" collapsed="false">
      <c r="A24" s="0" t="s">
        <v>68</v>
      </c>
      <c r="B24" s="0" t="s">
        <v>80</v>
      </c>
      <c r="C24" s="0" t="n">
        <v>139744</v>
      </c>
      <c r="D24" s="0" t="n">
        <v>66801</v>
      </c>
      <c r="E24" s="0" t="n">
        <v>10323</v>
      </c>
      <c r="F24" s="0" t="n">
        <v>5046</v>
      </c>
      <c r="G24" s="0" t="n">
        <v>74324</v>
      </c>
      <c r="H24" s="0" t="n">
        <v>28515</v>
      </c>
      <c r="I24" s="0" t="n">
        <v>37302</v>
      </c>
      <c r="J24" s="0" t="n">
        <v>18129</v>
      </c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0" t="n">
        <v>22861</v>
      </c>
      <c r="AP24" s="0" t="n">
        <v>9092</v>
      </c>
      <c r="AQ24" s="0" t="n">
        <v>10234</v>
      </c>
      <c r="AR24" s="0" t="n">
        <v>5297</v>
      </c>
      <c r="AS24" s="0" t="n">
        <v>4207</v>
      </c>
      <c r="AT24" s="0" t="n">
        <v>3740</v>
      </c>
      <c r="AU24" s="0" t="n">
        <v>1177</v>
      </c>
      <c r="AV24" s="0" t="n">
        <v>774</v>
      </c>
      <c r="AW24" s="0" t="n">
        <v>2258</v>
      </c>
      <c r="AX24" s="0" t="n">
        <v>1413</v>
      </c>
      <c r="AY24" s="0" t="n">
        <v>14360</v>
      </c>
      <c r="AZ24" s="0" t="n">
        <v>12924</v>
      </c>
      <c r="BA24" s="19"/>
      <c r="BB24" s="19"/>
      <c r="BD24" s="0" t="n">
        <f aca="false">AU24+AW24+AY24+BA24</f>
        <v>17795</v>
      </c>
      <c r="BE24" s="0" t="n">
        <f aca="false">AV24+AX24+AZ24+BB24</f>
        <v>15111</v>
      </c>
    </row>
    <row r="25" customFormat="false" ht="13.2" hidden="false" customHeight="false" outlineLevel="0" collapsed="false">
      <c r="A25" s="0" t="s">
        <v>69</v>
      </c>
      <c r="B25" s="0" t="s">
        <v>80</v>
      </c>
      <c r="C25" s="0" t="n">
        <v>134152</v>
      </c>
      <c r="D25" s="0" t="n">
        <v>63244</v>
      </c>
      <c r="E25" s="0" t="n">
        <v>8135</v>
      </c>
      <c r="F25" s="0" t="n">
        <v>4001</v>
      </c>
      <c r="G25" s="0" t="n">
        <v>72603</v>
      </c>
      <c r="H25" s="0" t="n">
        <v>27885</v>
      </c>
      <c r="I25" s="0" t="n">
        <v>36789</v>
      </c>
      <c r="J25" s="0" t="n">
        <v>17343</v>
      </c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F25" s="192"/>
      <c r="AG25" s="192"/>
      <c r="AH25" s="192"/>
      <c r="AI25" s="192"/>
      <c r="AJ25" s="192"/>
      <c r="AK25" s="192"/>
      <c r="AL25" s="192"/>
      <c r="AM25" s="192"/>
      <c r="AN25" s="192"/>
      <c r="AO25" s="0" t="n">
        <v>23057</v>
      </c>
      <c r="AP25" s="0" t="n">
        <v>9269</v>
      </c>
      <c r="AQ25" s="0" t="n">
        <v>10329</v>
      </c>
      <c r="AR25" s="0" t="n">
        <v>5257</v>
      </c>
      <c r="AS25" s="0" t="n">
        <v>3403</v>
      </c>
      <c r="AT25" s="0" t="n">
        <v>2817</v>
      </c>
      <c r="AU25" s="0" t="n">
        <v>1163</v>
      </c>
      <c r="AV25" s="0" t="n">
        <v>705</v>
      </c>
      <c r="AW25" s="0" t="n">
        <v>2224</v>
      </c>
      <c r="AX25" s="0" t="n">
        <v>1522</v>
      </c>
      <c r="AY25" s="0" t="n">
        <v>13238</v>
      </c>
      <c r="AZ25" s="0" t="n">
        <v>11788</v>
      </c>
      <c r="BA25" s="19"/>
      <c r="BB25" s="19"/>
      <c r="BD25" s="0" t="n">
        <f aca="false">AU25+AW25+AY25+BA25</f>
        <v>16625</v>
      </c>
      <c r="BE25" s="0" t="n">
        <f aca="false">AV25+AX25+AZ25+BB25</f>
        <v>14015</v>
      </c>
    </row>
    <row r="26" customFormat="false" ht="13.2" hidden="false" customHeight="false" outlineLevel="0" collapsed="false">
      <c r="A26" s="0" t="s">
        <v>70</v>
      </c>
      <c r="B26" s="0" t="s">
        <v>80</v>
      </c>
      <c r="C26" s="0" t="n">
        <v>132053</v>
      </c>
      <c r="D26" s="0" t="n">
        <v>60446</v>
      </c>
      <c r="E26" s="0" t="n">
        <v>7775</v>
      </c>
      <c r="F26" s="0" t="n">
        <v>3545</v>
      </c>
      <c r="G26" s="0" t="n">
        <v>72425</v>
      </c>
      <c r="H26" s="0" t="n">
        <v>26429</v>
      </c>
      <c r="I26" s="0" t="n">
        <v>36247</v>
      </c>
      <c r="J26" s="0" t="n">
        <v>17087</v>
      </c>
      <c r="K26" s="192"/>
      <c r="L26" s="192"/>
      <c r="M26" s="192"/>
      <c r="N26" s="192"/>
      <c r="O26" s="192"/>
      <c r="P26" s="192"/>
      <c r="Q26" s="192"/>
      <c r="R26" s="192"/>
      <c r="S26" s="192"/>
      <c r="T26" s="192"/>
      <c r="U26" s="192"/>
      <c r="V26" s="192"/>
      <c r="W26" s="192"/>
      <c r="X26" s="192"/>
      <c r="Y26" s="192"/>
      <c r="Z26" s="192"/>
      <c r="AA26" s="192"/>
      <c r="AB26" s="192"/>
      <c r="AC26" s="192"/>
      <c r="AD26" s="192"/>
      <c r="AE26" s="192"/>
      <c r="AF26" s="192"/>
      <c r="AG26" s="192"/>
      <c r="AH26" s="192"/>
      <c r="AI26" s="192"/>
      <c r="AJ26" s="192"/>
      <c r="AK26" s="192"/>
      <c r="AL26" s="192"/>
      <c r="AM26" s="192"/>
      <c r="AN26" s="192"/>
      <c r="AO26" s="0" t="n">
        <v>23034</v>
      </c>
      <c r="AP26" s="0" t="n">
        <v>8914</v>
      </c>
      <c r="AQ26" s="0" t="n">
        <v>10509</v>
      </c>
      <c r="AR26" s="0" t="n">
        <v>5742</v>
      </c>
      <c r="AS26" s="0" t="n">
        <v>2704</v>
      </c>
      <c r="AT26" s="0" t="n">
        <v>2431</v>
      </c>
      <c r="AU26" s="0" t="n">
        <v>1116</v>
      </c>
      <c r="AV26" s="0" t="n">
        <v>709</v>
      </c>
      <c r="AW26" s="0" t="n">
        <v>2282</v>
      </c>
      <c r="AX26" s="0" t="n">
        <v>1520</v>
      </c>
      <c r="AY26" s="0" t="n">
        <v>12208</v>
      </c>
      <c r="AZ26" s="0" t="n">
        <v>11156</v>
      </c>
      <c r="BA26" s="19"/>
      <c r="BB26" s="19"/>
      <c r="BD26" s="0" t="n">
        <f aca="false">AU26+AW26+AY26+BA26</f>
        <v>15606</v>
      </c>
      <c r="BE26" s="0" t="n">
        <f aca="false">AV26+AX26+AZ26+BB26</f>
        <v>13385</v>
      </c>
    </row>
    <row r="27" customFormat="false" ht="13.2" hidden="false" customHeight="false" outlineLevel="0" collapsed="false"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T27" s="0"/>
      <c r="BA27" s="19"/>
      <c r="BB27" s="19"/>
    </row>
    <row r="28" customFormat="false" ht="13.2" hidden="false" customHeight="false" outlineLevel="0" collapsed="false">
      <c r="A28" s="0" t="s">
        <v>59</v>
      </c>
      <c r="B28" s="0" t="s">
        <v>78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D28" s="19"/>
      <c r="BE28" s="19"/>
    </row>
    <row r="29" customFormat="false" ht="13.2" hidden="false" customHeight="false" outlineLevel="0" collapsed="false">
      <c r="A29" s="0" t="s">
        <v>60</v>
      </c>
      <c r="B29" s="0" t="s">
        <v>78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D29" s="19"/>
      <c r="BE29" s="19"/>
    </row>
    <row r="30" customFormat="false" ht="13.2" hidden="false" customHeight="false" outlineLevel="0" collapsed="false">
      <c r="A30" s="0" t="s">
        <v>61</v>
      </c>
      <c r="B30" s="0" t="s">
        <v>78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 t="n">
        <v>0</v>
      </c>
      <c r="X30" s="19" t="n">
        <v>0</v>
      </c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D30" s="19"/>
      <c r="BE30" s="19"/>
    </row>
    <row r="31" customFormat="false" ht="13.2" hidden="false" customHeight="false" outlineLevel="0" collapsed="false">
      <c r="A31" s="0" t="s">
        <v>62</v>
      </c>
      <c r="B31" s="0" t="s">
        <v>78</v>
      </c>
      <c r="C31" s="0" t="n">
        <v>5745</v>
      </c>
      <c r="D31" s="0" t="n">
        <v>2900</v>
      </c>
      <c r="E31" s="0" t="n">
        <v>717</v>
      </c>
      <c r="F31" s="0" t="n">
        <v>359</v>
      </c>
      <c r="G31" s="0" t="n">
        <v>2917</v>
      </c>
      <c r="H31" s="0" t="n">
        <v>1193</v>
      </c>
      <c r="I31" s="0" t="n">
        <v>1421</v>
      </c>
      <c r="J31" s="0" t="n">
        <v>796</v>
      </c>
      <c r="K31" s="0" t="n">
        <v>14</v>
      </c>
      <c r="L31" s="0" t="n">
        <v>2</v>
      </c>
      <c r="M31" s="0" t="n">
        <v>339</v>
      </c>
      <c r="N31" s="0" t="n">
        <v>42</v>
      </c>
      <c r="O31" s="0" t="n">
        <v>0</v>
      </c>
      <c r="P31" s="0" t="n">
        <v>0</v>
      </c>
      <c r="Q31" s="0" t="n">
        <v>332</v>
      </c>
      <c r="R31" s="0" t="n">
        <v>303</v>
      </c>
      <c r="S31" s="0" t="n">
        <v>32</v>
      </c>
      <c r="T31" s="0" t="n">
        <v>12</v>
      </c>
      <c r="U31" s="19"/>
      <c r="V31" s="19"/>
      <c r="W31" s="0" t="n">
        <v>0</v>
      </c>
      <c r="X31" s="0" t="n">
        <v>0</v>
      </c>
      <c r="Y31" s="0" t="n">
        <v>912</v>
      </c>
      <c r="Z31" s="0" t="n">
        <v>65</v>
      </c>
      <c r="AA31" s="0" t="n">
        <v>75</v>
      </c>
      <c r="AB31" s="0" t="n">
        <v>2</v>
      </c>
      <c r="AC31" s="0" t="n">
        <v>0</v>
      </c>
      <c r="AD31" s="0" t="n">
        <v>0</v>
      </c>
      <c r="AE31" s="0" t="n">
        <v>1193</v>
      </c>
      <c r="AF31" s="0" t="n">
        <v>731</v>
      </c>
      <c r="AG31" s="0" t="n">
        <v>344</v>
      </c>
      <c r="AH31" s="0" t="n">
        <v>51</v>
      </c>
      <c r="AI31" s="0" t="n">
        <v>307</v>
      </c>
      <c r="AJ31" s="0" t="n">
        <v>261</v>
      </c>
      <c r="AK31" s="0" t="n">
        <v>0</v>
      </c>
      <c r="AL31" s="0" t="n">
        <v>0</v>
      </c>
      <c r="AM31" s="0" t="n">
        <v>86</v>
      </c>
      <c r="AN31" s="0" t="n">
        <v>83</v>
      </c>
      <c r="AO31" s="0" t="n">
        <v>822</v>
      </c>
      <c r="AP31" s="0" t="n">
        <v>373</v>
      </c>
      <c r="AQ31" s="0" t="n">
        <v>470</v>
      </c>
      <c r="AR31" s="0" t="n">
        <v>304</v>
      </c>
      <c r="AS31" s="0" t="n">
        <v>129</v>
      </c>
      <c r="AT31" s="0" t="n">
        <v>119</v>
      </c>
      <c r="AU31" s="0" t="n">
        <v>100</v>
      </c>
      <c r="AV31" s="0" t="n">
        <v>70</v>
      </c>
      <c r="AW31" s="0" t="n">
        <v>126</v>
      </c>
      <c r="AX31" s="0" t="n">
        <v>68</v>
      </c>
      <c r="AY31" s="0" t="n">
        <v>451</v>
      </c>
      <c r="AZ31" s="0" t="n">
        <v>401</v>
      </c>
      <c r="BA31" s="0" t="n">
        <v>13</v>
      </c>
      <c r="BB31" s="0" t="n">
        <v>13</v>
      </c>
      <c r="BD31" s="0" t="n">
        <f aca="false">AU31+AW31+AY31+BA31</f>
        <v>690</v>
      </c>
      <c r="BE31" s="0" t="n">
        <f aca="false">AV31+AX31+AZ31+BB31</f>
        <v>552</v>
      </c>
    </row>
    <row r="32" customFormat="false" ht="13.2" hidden="false" customHeight="false" outlineLevel="0" collapsed="false">
      <c r="A32" s="0" t="s">
        <v>63</v>
      </c>
      <c r="B32" s="0" t="s">
        <v>78</v>
      </c>
      <c r="C32" s="0" t="n">
        <v>5423</v>
      </c>
      <c r="D32" s="0" t="n">
        <v>2764</v>
      </c>
      <c r="E32" s="0" t="n">
        <v>666</v>
      </c>
      <c r="F32" s="19"/>
      <c r="G32" s="0" t="n">
        <v>2621</v>
      </c>
      <c r="H32" s="19"/>
      <c r="I32" s="0" t="n">
        <v>1413</v>
      </c>
      <c r="J32" s="19"/>
      <c r="K32" s="0" t="n">
        <v>0</v>
      </c>
      <c r="L32" s="19"/>
      <c r="M32" s="0" t="n">
        <v>370</v>
      </c>
      <c r="N32" s="19"/>
      <c r="O32" s="0" t="n">
        <v>0</v>
      </c>
      <c r="P32" s="19"/>
      <c r="Q32" s="0" t="n">
        <v>271</v>
      </c>
      <c r="R32" s="19"/>
      <c r="S32" s="0" t="n">
        <v>25</v>
      </c>
      <c r="T32" s="19"/>
      <c r="U32" s="19"/>
      <c r="V32" s="19"/>
      <c r="W32" s="0" t="n">
        <v>0</v>
      </c>
      <c r="X32" s="19"/>
      <c r="Y32" s="0" t="n">
        <v>749</v>
      </c>
      <c r="Z32" s="19"/>
      <c r="AA32" s="0" t="n">
        <v>11</v>
      </c>
      <c r="AB32" s="19"/>
      <c r="AC32" s="19"/>
      <c r="AD32" s="19"/>
      <c r="AE32" s="0" t="n">
        <v>1170</v>
      </c>
      <c r="AF32" s="19"/>
      <c r="AG32" s="0" t="n">
        <v>322</v>
      </c>
      <c r="AH32" s="19"/>
      <c r="AI32" s="0" t="n">
        <v>301</v>
      </c>
      <c r="AJ32" s="19"/>
      <c r="AK32" s="0" t="n">
        <v>0</v>
      </c>
      <c r="AL32" s="19"/>
      <c r="AM32" s="0" t="n">
        <v>68</v>
      </c>
      <c r="AN32" s="19"/>
      <c r="AO32" s="0" t="n">
        <v>826</v>
      </c>
      <c r="AP32" s="19"/>
      <c r="AQ32" s="0" t="n">
        <v>454</v>
      </c>
      <c r="AR32" s="19"/>
      <c r="AS32" s="0" t="n">
        <v>133</v>
      </c>
      <c r="AT32" s="19"/>
      <c r="AU32" s="0" t="n">
        <v>73</v>
      </c>
      <c r="AV32" s="19"/>
      <c r="AW32" s="0" t="n">
        <v>106</v>
      </c>
      <c r="AX32" s="19"/>
      <c r="AY32" s="0" t="n">
        <v>544</v>
      </c>
      <c r="AZ32" s="19"/>
      <c r="BA32" s="19"/>
      <c r="BB32" s="19"/>
      <c r="BD32" s="0" t="n">
        <f aca="false">AU32+AW32+AY32+BA32</f>
        <v>723</v>
      </c>
      <c r="BE32" s="19"/>
    </row>
    <row r="33" customFormat="false" ht="13.2" hidden="false" customHeight="false" outlineLevel="0" collapsed="false">
      <c r="A33" s="0" t="s">
        <v>64</v>
      </c>
      <c r="B33" s="0" t="s">
        <v>78</v>
      </c>
      <c r="C33" s="0" t="n">
        <v>5687</v>
      </c>
      <c r="D33" s="0" t="n">
        <v>2701</v>
      </c>
      <c r="E33" s="0" t="n">
        <v>552</v>
      </c>
      <c r="F33" s="0" t="n">
        <v>182</v>
      </c>
      <c r="G33" s="0" t="n">
        <v>2824</v>
      </c>
      <c r="H33" s="0" t="n">
        <v>1161</v>
      </c>
      <c r="I33" s="0" t="n">
        <v>1428</v>
      </c>
      <c r="J33" s="0" t="n">
        <v>753</v>
      </c>
      <c r="K33" s="0" t="n">
        <v>15</v>
      </c>
      <c r="L33" s="0" t="n">
        <v>3</v>
      </c>
      <c r="M33" s="0" t="n">
        <v>301</v>
      </c>
      <c r="N33" s="0" t="n">
        <v>9</v>
      </c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0" t="n">
        <v>691</v>
      </c>
      <c r="Z33" s="0" t="n">
        <v>45</v>
      </c>
      <c r="AA33" s="19"/>
      <c r="AB33" s="19"/>
      <c r="AC33" s="19"/>
      <c r="AD33" s="19"/>
      <c r="AE33" s="0" t="n">
        <v>1215</v>
      </c>
      <c r="AF33" s="0" t="n">
        <v>672</v>
      </c>
      <c r="AG33" s="0" t="n">
        <v>318</v>
      </c>
      <c r="AH33" s="0" t="n">
        <v>42</v>
      </c>
      <c r="AI33" s="19"/>
      <c r="AJ33" s="19"/>
      <c r="AK33" s="19"/>
      <c r="AL33" s="19"/>
      <c r="AM33" s="19"/>
      <c r="AN33" s="19"/>
      <c r="AO33" s="0" t="n">
        <v>798</v>
      </c>
      <c r="AP33" s="0" t="n">
        <v>318</v>
      </c>
      <c r="AQ33" s="0" t="n">
        <v>474</v>
      </c>
      <c r="AR33" s="0" t="n">
        <v>304</v>
      </c>
      <c r="AS33" s="0" t="n">
        <v>156</v>
      </c>
      <c r="AT33" s="0" t="n">
        <v>131</v>
      </c>
      <c r="AU33" s="0" t="n">
        <v>85</v>
      </c>
      <c r="AV33" s="0" t="n">
        <v>0</v>
      </c>
      <c r="AW33" s="0" t="n">
        <v>92</v>
      </c>
      <c r="AX33" s="0" t="n">
        <v>2</v>
      </c>
      <c r="AY33" s="0" t="n">
        <v>706</v>
      </c>
      <c r="AZ33" s="0" t="n">
        <v>603</v>
      </c>
      <c r="BA33" s="19"/>
      <c r="BB33" s="19"/>
      <c r="BD33" s="0" t="n">
        <f aca="false">AU33+AW33+AY33+BA33</f>
        <v>883</v>
      </c>
      <c r="BE33" s="0" t="n">
        <f aca="false">AV33+AX33+AZ33+BB33</f>
        <v>605</v>
      </c>
    </row>
    <row r="34" customFormat="false" ht="13.2" hidden="false" customHeight="false" outlineLevel="0" collapsed="false">
      <c r="A34" s="0" t="s">
        <v>65</v>
      </c>
      <c r="B34" s="0" t="s">
        <v>78</v>
      </c>
      <c r="C34" s="0" t="n">
        <v>5158</v>
      </c>
      <c r="D34" s="0" t="n">
        <v>2601</v>
      </c>
      <c r="E34" s="0" t="n">
        <v>440</v>
      </c>
      <c r="F34" s="0" t="n">
        <v>163</v>
      </c>
      <c r="G34" s="0" t="n">
        <v>2584</v>
      </c>
      <c r="H34" s="0" t="n">
        <v>1108</v>
      </c>
      <c r="I34" s="0" t="n">
        <v>1347</v>
      </c>
      <c r="J34" s="0" t="n">
        <v>707</v>
      </c>
      <c r="K34" s="0" t="n">
        <v>15</v>
      </c>
      <c r="L34" s="0" t="n">
        <v>5</v>
      </c>
      <c r="M34" s="0" t="n">
        <v>246</v>
      </c>
      <c r="N34" s="0" t="n">
        <v>22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0" t="n">
        <v>652</v>
      </c>
      <c r="Z34" s="0" t="n">
        <v>24</v>
      </c>
      <c r="AA34" s="19"/>
      <c r="AB34" s="19"/>
      <c r="AC34" s="19"/>
      <c r="AD34" s="19"/>
      <c r="AE34" s="0" t="n">
        <v>1235</v>
      </c>
      <c r="AF34" s="0" t="n">
        <v>699</v>
      </c>
      <c r="AG34" s="0" t="n">
        <v>232</v>
      </c>
      <c r="AH34" s="0" t="n">
        <v>28</v>
      </c>
      <c r="AI34" s="19"/>
      <c r="AJ34" s="19"/>
      <c r="AK34" s="19"/>
      <c r="AL34" s="19"/>
      <c r="AM34" s="19"/>
      <c r="AN34" s="19"/>
      <c r="AO34" s="0" t="n">
        <v>745</v>
      </c>
      <c r="AP34" s="0" t="n">
        <v>317</v>
      </c>
      <c r="AQ34" s="0" t="n">
        <v>474</v>
      </c>
      <c r="AR34" s="0" t="n">
        <v>266</v>
      </c>
      <c r="AS34" s="0" t="n">
        <v>128</v>
      </c>
      <c r="AT34" s="0" t="n">
        <v>124</v>
      </c>
      <c r="AU34" s="0" t="n">
        <v>55</v>
      </c>
      <c r="AV34" s="0" t="n">
        <v>50</v>
      </c>
      <c r="AW34" s="0" t="n">
        <v>89</v>
      </c>
      <c r="AX34" s="0" t="n">
        <v>34</v>
      </c>
      <c r="AY34" s="0" t="n">
        <v>643</v>
      </c>
      <c r="AZ34" s="0" t="n">
        <v>539</v>
      </c>
      <c r="BA34" s="19"/>
      <c r="BB34" s="19"/>
      <c r="BD34" s="0" t="n">
        <f aca="false">AU34+AW34+AY34+BA34</f>
        <v>787</v>
      </c>
      <c r="BE34" s="0" t="n">
        <f aca="false">AV34+AX34+AZ34+BB34</f>
        <v>623</v>
      </c>
    </row>
    <row r="35" customFormat="false" ht="13.2" hidden="false" customHeight="false" outlineLevel="0" collapsed="false">
      <c r="A35" s="0" t="s">
        <v>66</v>
      </c>
      <c r="B35" s="0" t="s">
        <v>78</v>
      </c>
      <c r="C35" s="0" t="n">
        <v>5179</v>
      </c>
      <c r="D35" s="0" t="n">
        <v>2616</v>
      </c>
      <c r="E35" s="0" t="n">
        <v>377</v>
      </c>
      <c r="F35" s="0" t="n">
        <v>135</v>
      </c>
      <c r="G35" s="0" t="n">
        <v>2500</v>
      </c>
      <c r="H35" s="0" t="n">
        <v>1075</v>
      </c>
      <c r="I35" s="0" t="n">
        <v>1523</v>
      </c>
      <c r="J35" s="0" t="n">
        <v>786</v>
      </c>
      <c r="K35" s="0" t="n">
        <v>14</v>
      </c>
      <c r="L35" s="0" t="n">
        <v>5</v>
      </c>
      <c r="M35" s="0" t="n">
        <v>216</v>
      </c>
      <c r="N35" s="0" t="n">
        <v>19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0" t="n">
        <v>647</v>
      </c>
      <c r="Z35" s="0" t="n">
        <v>24</v>
      </c>
      <c r="AA35" s="19"/>
      <c r="AB35" s="19"/>
      <c r="AC35" s="19"/>
      <c r="AD35" s="19"/>
      <c r="AE35" s="0" t="n">
        <v>1101</v>
      </c>
      <c r="AF35" s="0" t="n">
        <v>623</v>
      </c>
      <c r="AG35" s="0" t="n">
        <v>268</v>
      </c>
      <c r="AH35" s="0" t="n">
        <v>33</v>
      </c>
      <c r="AI35" s="19"/>
      <c r="AJ35" s="19"/>
      <c r="AK35" s="19"/>
      <c r="AL35" s="19"/>
      <c r="AM35" s="19"/>
      <c r="AN35" s="19"/>
      <c r="AO35" s="0" t="n">
        <v>853</v>
      </c>
      <c r="AP35" s="0" t="n">
        <v>363</v>
      </c>
      <c r="AQ35" s="0" t="n">
        <v>537</v>
      </c>
      <c r="AR35" s="0" t="n">
        <v>297</v>
      </c>
      <c r="AS35" s="0" t="n">
        <v>133</v>
      </c>
      <c r="AT35" s="0" t="n">
        <v>126</v>
      </c>
      <c r="AU35" s="0" t="n">
        <v>69</v>
      </c>
      <c r="AV35" s="0" t="n">
        <v>54</v>
      </c>
      <c r="AW35" s="0" t="n">
        <v>65</v>
      </c>
      <c r="AX35" s="0" t="n">
        <v>25</v>
      </c>
      <c r="AY35" s="0" t="n">
        <v>645</v>
      </c>
      <c r="AZ35" s="0" t="n">
        <v>541</v>
      </c>
      <c r="BA35" s="19"/>
      <c r="BB35" s="19"/>
      <c r="BD35" s="0" t="n">
        <f aca="false">AU35+AW35+AY35+BA35</f>
        <v>779</v>
      </c>
      <c r="BE35" s="0" t="n">
        <f aca="false">AV35+AX35+AZ35+BB35</f>
        <v>620</v>
      </c>
    </row>
    <row r="36" customFormat="false" ht="13.2" hidden="false" customHeight="false" outlineLevel="0" collapsed="false">
      <c r="A36" s="0" t="s">
        <v>67</v>
      </c>
      <c r="B36" s="0" t="s">
        <v>78</v>
      </c>
      <c r="C36" s="0" t="n">
        <v>5044</v>
      </c>
      <c r="D36" s="0" t="n">
        <v>2556</v>
      </c>
      <c r="E36" s="0" t="n">
        <v>339</v>
      </c>
      <c r="F36" s="0" t="n">
        <v>143</v>
      </c>
      <c r="G36" s="0" t="n">
        <v>2522</v>
      </c>
      <c r="H36" s="0" t="n">
        <v>1017</v>
      </c>
      <c r="I36" s="0" t="n">
        <v>1444</v>
      </c>
      <c r="J36" s="0" t="n">
        <v>740</v>
      </c>
      <c r="K36" s="0" t="n">
        <v>24</v>
      </c>
      <c r="L36" s="0" t="n">
        <v>5</v>
      </c>
      <c r="M36" s="0" t="n">
        <v>234</v>
      </c>
      <c r="N36" s="0" t="n">
        <v>56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0" t="n">
        <v>608</v>
      </c>
      <c r="Z36" s="0" t="n">
        <v>36</v>
      </c>
      <c r="AA36" s="19"/>
      <c r="AB36" s="19"/>
      <c r="AC36" s="19"/>
      <c r="AD36" s="19"/>
      <c r="AE36" s="0" t="n">
        <v>1078</v>
      </c>
      <c r="AF36" s="0" t="n">
        <v>595</v>
      </c>
      <c r="AG36" s="0" t="n">
        <v>268</v>
      </c>
      <c r="AH36" s="0" t="n">
        <v>24</v>
      </c>
      <c r="AI36" s="19"/>
      <c r="AJ36" s="19"/>
      <c r="AK36" s="19"/>
      <c r="AL36" s="19"/>
      <c r="AM36" s="19"/>
      <c r="AN36" s="19"/>
      <c r="AO36" s="0" t="n">
        <v>877</v>
      </c>
      <c r="AP36" s="0" t="n">
        <v>356</v>
      </c>
      <c r="AQ36" s="0" t="n">
        <v>449</v>
      </c>
      <c r="AR36" s="0" t="n">
        <v>267</v>
      </c>
      <c r="AS36" s="0" t="n">
        <v>118</v>
      </c>
      <c r="AT36" s="0" t="n">
        <v>117</v>
      </c>
      <c r="AU36" s="0" t="n">
        <v>88</v>
      </c>
      <c r="AV36" s="0" t="n">
        <v>70</v>
      </c>
      <c r="AW36" s="0" t="n">
        <v>74</v>
      </c>
      <c r="AX36" s="0" t="n">
        <v>48</v>
      </c>
      <c r="AY36" s="0" t="n">
        <v>577</v>
      </c>
      <c r="AZ36" s="0" t="n">
        <v>538</v>
      </c>
      <c r="BA36" s="19"/>
      <c r="BB36" s="19"/>
      <c r="BD36" s="0" t="n">
        <f aca="false">AU36+AW36+AY36+BA36</f>
        <v>739</v>
      </c>
      <c r="BE36" s="0" t="n">
        <f aca="false">AV36+AX36+AZ36+BB36</f>
        <v>656</v>
      </c>
    </row>
    <row r="37" customFormat="false" ht="13.2" hidden="false" customHeight="false" outlineLevel="0" collapsed="false">
      <c r="A37" s="0" t="s">
        <v>68</v>
      </c>
      <c r="B37" s="0" t="s">
        <v>78</v>
      </c>
      <c r="C37" s="0" t="n">
        <v>4911</v>
      </c>
      <c r="D37" s="0" t="n">
        <v>2538</v>
      </c>
      <c r="E37" s="0" t="n">
        <v>348</v>
      </c>
      <c r="F37" s="0" t="n">
        <v>158</v>
      </c>
      <c r="G37" s="0" t="n">
        <v>2353</v>
      </c>
      <c r="H37" s="0" t="n">
        <v>924</v>
      </c>
      <c r="I37" s="0" t="n">
        <v>1353</v>
      </c>
      <c r="J37" s="0" t="n">
        <v>712</v>
      </c>
      <c r="K37" s="0" t="n">
        <v>0</v>
      </c>
      <c r="L37" s="0" t="n">
        <v>0</v>
      </c>
      <c r="M37" s="0" t="n">
        <v>202</v>
      </c>
      <c r="N37" s="0" t="n">
        <v>32</v>
      </c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0" t="n">
        <v>624</v>
      </c>
      <c r="Z37" s="0" t="n">
        <v>29</v>
      </c>
      <c r="AA37" s="19"/>
      <c r="AB37" s="19"/>
      <c r="AC37" s="19"/>
      <c r="AD37" s="19"/>
      <c r="AE37" s="0" t="n">
        <v>1014</v>
      </c>
      <c r="AF37" s="0" t="n">
        <v>567</v>
      </c>
      <c r="AG37" s="0" t="n">
        <v>223</v>
      </c>
      <c r="AH37" s="0" t="n">
        <v>20</v>
      </c>
      <c r="AI37" s="19"/>
      <c r="AJ37" s="19"/>
      <c r="AK37" s="19"/>
      <c r="AL37" s="19"/>
      <c r="AM37" s="19"/>
      <c r="AN37" s="19"/>
      <c r="AO37" s="0" t="n">
        <v>749</v>
      </c>
      <c r="AP37" s="0" t="n">
        <v>342</v>
      </c>
      <c r="AQ37" s="0" t="n">
        <v>491</v>
      </c>
      <c r="AR37" s="0" t="n">
        <v>258</v>
      </c>
      <c r="AS37" s="0" t="n">
        <v>113</v>
      </c>
      <c r="AT37" s="0" t="n">
        <v>112</v>
      </c>
      <c r="AU37" s="0" t="n">
        <v>54</v>
      </c>
      <c r="AV37" s="0" t="n">
        <v>34</v>
      </c>
      <c r="AW37" s="0" t="n">
        <v>46</v>
      </c>
      <c r="AX37" s="0" t="n">
        <v>33</v>
      </c>
      <c r="AY37" s="0" t="n">
        <v>757</v>
      </c>
      <c r="AZ37" s="0" t="n">
        <v>677</v>
      </c>
      <c r="BA37" s="19"/>
      <c r="BB37" s="19"/>
      <c r="BD37" s="0" t="n">
        <f aca="false">AU37+AW37+AY37+BA37</f>
        <v>857</v>
      </c>
      <c r="BE37" s="0" t="n">
        <f aca="false">AV37+AX37+AZ37+BB37</f>
        <v>744</v>
      </c>
    </row>
    <row r="38" customFormat="false" ht="13.2" hidden="false" customHeight="false" outlineLevel="0" collapsed="false">
      <c r="A38" s="0" t="s">
        <v>69</v>
      </c>
      <c r="B38" s="0" t="s">
        <v>78</v>
      </c>
      <c r="C38" s="0" t="n">
        <v>4664</v>
      </c>
      <c r="D38" s="0" t="n">
        <v>2303</v>
      </c>
      <c r="E38" s="0" t="n">
        <v>223</v>
      </c>
      <c r="F38" s="0" t="n">
        <v>103</v>
      </c>
      <c r="G38" s="0" t="n">
        <v>2497</v>
      </c>
      <c r="H38" s="0" t="n">
        <v>1081</v>
      </c>
      <c r="I38" s="0" t="n">
        <v>1289</v>
      </c>
      <c r="J38" s="0" t="n">
        <v>555</v>
      </c>
      <c r="K38" s="0" t="n">
        <v>0</v>
      </c>
      <c r="L38" s="0" t="n">
        <v>0</v>
      </c>
      <c r="M38" s="0" t="n">
        <v>147</v>
      </c>
      <c r="N38" s="0" t="n">
        <v>33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0" t="n">
        <v>624</v>
      </c>
      <c r="Z38" s="0" t="n">
        <v>29</v>
      </c>
      <c r="AA38" s="19"/>
      <c r="AB38" s="19"/>
      <c r="AC38" s="19"/>
      <c r="AD38" s="19"/>
      <c r="AE38" s="0" t="n">
        <v>1121</v>
      </c>
      <c r="AF38" s="0" t="n">
        <v>661</v>
      </c>
      <c r="AG38" s="0" t="n">
        <v>214</v>
      </c>
      <c r="AH38" s="0" t="n">
        <v>21</v>
      </c>
      <c r="AI38" s="19"/>
      <c r="AJ38" s="19"/>
      <c r="AK38" s="19"/>
      <c r="AL38" s="19"/>
      <c r="AM38" s="19"/>
      <c r="AN38" s="19"/>
      <c r="AO38" s="0" t="n">
        <v>742</v>
      </c>
      <c r="AP38" s="0" t="n">
        <v>265</v>
      </c>
      <c r="AQ38" s="0" t="n">
        <v>472</v>
      </c>
      <c r="AR38" s="0" t="n">
        <v>216</v>
      </c>
      <c r="AS38" s="0" t="n">
        <v>75</v>
      </c>
      <c r="AT38" s="0" t="n">
        <v>74</v>
      </c>
      <c r="AU38" s="0" t="n">
        <v>44</v>
      </c>
      <c r="AV38" s="0" t="n">
        <v>25</v>
      </c>
      <c r="AW38" s="0" t="n">
        <v>57</v>
      </c>
      <c r="AX38" s="0" t="n">
        <v>36</v>
      </c>
      <c r="AY38" s="0" t="n">
        <v>554</v>
      </c>
      <c r="AZ38" s="0" t="n">
        <v>503</v>
      </c>
      <c r="BA38" s="19"/>
      <c r="BB38" s="19"/>
      <c r="BD38" s="0" t="n">
        <f aca="false">AU38+AW38+AY38+BA38</f>
        <v>655</v>
      </c>
      <c r="BE38" s="0" t="n">
        <f aca="false">AV38+AX38+AZ38+BB38</f>
        <v>564</v>
      </c>
    </row>
    <row r="39" customFormat="false" ht="13.2" hidden="false" customHeight="false" outlineLevel="0" collapsed="false">
      <c r="A39" s="0" t="s">
        <v>70</v>
      </c>
      <c r="B39" s="0" t="s">
        <v>78</v>
      </c>
      <c r="C39" s="0" t="n">
        <v>4483</v>
      </c>
      <c r="D39" s="0" t="n">
        <v>1948</v>
      </c>
      <c r="E39" s="0" t="n">
        <v>160</v>
      </c>
      <c r="F39" s="0" t="n">
        <v>59</v>
      </c>
      <c r="G39" s="0" t="n">
        <v>2495</v>
      </c>
      <c r="H39" s="0" t="n">
        <v>868</v>
      </c>
      <c r="I39" s="0" t="n">
        <v>1212</v>
      </c>
      <c r="J39" s="0" t="n">
        <v>534</v>
      </c>
      <c r="K39" s="0" t="n">
        <v>0</v>
      </c>
      <c r="L39" s="0" t="n">
        <v>0</v>
      </c>
      <c r="M39" s="0" t="n">
        <v>90</v>
      </c>
      <c r="N39" s="0" t="n">
        <v>2</v>
      </c>
      <c r="Y39" s="0" t="n">
        <v>721</v>
      </c>
      <c r="Z39" s="0" t="n">
        <v>18</v>
      </c>
      <c r="AE39" s="0" t="n">
        <v>1075</v>
      </c>
      <c r="AF39" s="0" t="n">
        <v>556</v>
      </c>
      <c r="AG39" s="0" t="n">
        <v>319</v>
      </c>
      <c r="AH39" s="0" t="n">
        <v>23</v>
      </c>
      <c r="AO39" s="0" t="n">
        <v>674</v>
      </c>
      <c r="AP39" s="0" t="n">
        <v>238</v>
      </c>
      <c r="AQ39" s="0" t="n">
        <v>475</v>
      </c>
      <c r="AR39" s="0" t="n">
        <v>233</v>
      </c>
      <c r="AS39" s="0" t="n">
        <v>63</v>
      </c>
      <c r="AT39" s="0" t="n">
        <v>63</v>
      </c>
      <c r="AU39" s="0" t="n">
        <v>31</v>
      </c>
      <c r="AV39" s="0" t="n">
        <v>18</v>
      </c>
      <c r="AW39" s="0" t="n">
        <v>33</v>
      </c>
      <c r="AX39" s="0" t="n">
        <v>18</v>
      </c>
      <c r="AY39" s="0" t="n">
        <v>552</v>
      </c>
      <c r="AZ39" s="0" t="n">
        <v>451</v>
      </c>
      <c r="BA39" s="19"/>
      <c r="BB39" s="19"/>
      <c r="BD39" s="0" t="n">
        <f aca="false">AU39+AW39+AY39+BA39</f>
        <v>616</v>
      </c>
      <c r="BE39" s="0" t="n">
        <f aca="false">AV39+AX39+AZ39+BB39</f>
        <v>487</v>
      </c>
    </row>
    <row r="40" customFormat="false" ht="13.2" hidden="false" customHeight="false" outlineLevel="0" collapsed="false">
      <c r="AT40" s="0"/>
      <c r="BA40" s="19"/>
      <c r="BB40" s="19"/>
    </row>
    <row r="41" customFormat="false" ht="13.2" hidden="false" customHeight="false" outlineLevel="0" collapsed="false">
      <c r="A41" s="0" t="s">
        <v>59</v>
      </c>
      <c r="B41" s="0" t="s">
        <v>79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19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19" t="n">
        <v>0</v>
      </c>
      <c r="AX41" s="19" t="n">
        <v>0</v>
      </c>
      <c r="AY41" s="19" t="n">
        <v>0</v>
      </c>
      <c r="AZ41" s="19" t="n">
        <v>0</v>
      </c>
      <c r="BA41" s="19" t="n">
        <v>0</v>
      </c>
      <c r="BB41" s="19" t="n">
        <v>0</v>
      </c>
      <c r="BD41" s="19"/>
      <c r="BE41" s="19"/>
    </row>
    <row r="42" customFormat="false" ht="13.2" hidden="false" customHeight="false" outlineLevel="0" collapsed="false">
      <c r="A42" s="0" t="s">
        <v>60</v>
      </c>
      <c r="B42" s="0" t="s">
        <v>79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19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19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19" t="n">
        <v>0</v>
      </c>
      <c r="AX42" s="19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D42" s="19"/>
      <c r="BE42" s="19"/>
    </row>
    <row r="43" customFormat="false" ht="13.2" hidden="false" customHeight="false" outlineLevel="0" collapsed="false">
      <c r="A43" s="0" t="s">
        <v>61</v>
      </c>
      <c r="B43" s="0" t="s">
        <v>79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D43" s="19"/>
      <c r="BE43" s="19"/>
    </row>
    <row r="44" customFormat="false" ht="13.2" hidden="false" customHeight="false" outlineLevel="0" collapsed="false">
      <c r="A44" s="0" t="s">
        <v>62</v>
      </c>
      <c r="B44" s="0" t="s">
        <v>79</v>
      </c>
      <c r="C44" s="0" t="n">
        <v>28602</v>
      </c>
      <c r="D44" s="0" t="n">
        <v>14670</v>
      </c>
      <c r="E44" s="0" t="n">
        <v>3394</v>
      </c>
      <c r="F44" s="0" t="n">
        <v>1775</v>
      </c>
      <c r="G44" s="0" t="n">
        <v>14714</v>
      </c>
      <c r="H44" s="0" t="n">
        <v>6425</v>
      </c>
      <c r="I44" s="0" t="n">
        <v>7173</v>
      </c>
      <c r="J44" s="0" t="n">
        <v>3833</v>
      </c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  <c r="AC44" s="192"/>
      <c r="AD44" s="192"/>
      <c r="AE44" s="192"/>
      <c r="AF44" s="192"/>
      <c r="AG44" s="192"/>
      <c r="AH44" s="192"/>
      <c r="AI44" s="192"/>
      <c r="AJ44" s="192"/>
      <c r="AK44" s="192"/>
      <c r="AL44" s="192"/>
      <c r="AM44" s="192"/>
      <c r="AN44" s="192"/>
      <c r="AT44" s="0"/>
      <c r="AU44" s="0" t="n">
        <v>439</v>
      </c>
      <c r="AV44" s="0" t="n">
        <v>289</v>
      </c>
      <c r="AW44" s="0" t="n">
        <v>587</v>
      </c>
      <c r="AX44" s="0" t="n">
        <v>376</v>
      </c>
      <c r="AY44" s="0" t="n">
        <v>2256</v>
      </c>
      <c r="AZ44" s="0" t="n">
        <v>1933</v>
      </c>
      <c r="BA44" s="0" t="n">
        <v>39</v>
      </c>
      <c r="BB44" s="0" t="n">
        <v>39</v>
      </c>
      <c r="BD44" s="0" t="n">
        <f aca="false">AU44+AW44+AY44+BA44</f>
        <v>3321</v>
      </c>
      <c r="BE44" s="0" t="n">
        <f aca="false">AV44+AX44+AZ44+BB44</f>
        <v>2637</v>
      </c>
    </row>
    <row r="45" customFormat="false" ht="13.2" hidden="false" customHeight="false" outlineLevel="0" collapsed="false">
      <c r="A45" s="0" t="s">
        <v>63</v>
      </c>
      <c r="B45" s="0" t="s">
        <v>79</v>
      </c>
      <c r="C45" s="0" t="n">
        <v>26486</v>
      </c>
      <c r="D45" s="0" t="n">
        <v>13641</v>
      </c>
      <c r="E45" s="0" t="n">
        <v>3122</v>
      </c>
      <c r="F45" s="19"/>
      <c r="G45" s="0" t="n">
        <v>13617</v>
      </c>
      <c r="H45" s="19"/>
      <c r="I45" s="0" t="n">
        <v>6503</v>
      </c>
      <c r="J45" s="19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0" t="n">
        <v>3635</v>
      </c>
      <c r="AP45" s="19"/>
      <c r="AQ45" s="0" t="n">
        <v>2196</v>
      </c>
      <c r="AR45" s="19"/>
      <c r="AS45" s="0" t="n">
        <v>672</v>
      </c>
      <c r="AT45" s="19"/>
      <c r="AU45" s="0" t="n">
        <v>399</v>
      </c>
      <c r="AV45" s="19"/>
      <c r="AW45" s="0" t="n">
        <v>498</v>
      </c>
      <c r="AX45" s="19"/>
      <c r="AY45" s="0" t="n">
        <v>2347</v>
      </c>
      <c r="AZ45" s="19"/>
      <c r="BA45" s="19"/>
      <c r="BB45" s="19"/>
      <c r="BD45" s="0" t="n">
        <f aca="false">AU45+AW45+AY45+BA45</f>
        <v>3244</v>
      </c>
      <c r="BE45" s="19"/>
    </row>
    <row r="46" customFormat="false" ht="13.2" hidden="false" customHeight="false" outlineLevel="0" collapsed="false">
      <c r="A46" s="0" t="s">
        <v>64</v>
      </c>
      <c r="B46" s="0" t="s">
        <v>79</v>
      </c>
      <c r="C46" s="0" t="n">
        <v>26441</v>
      </c>
      <c r="D46" s="0" t="n">
        <v>13285</v>
      </c>
      <c r="E46" s="0" t="n">
        <v>2848</v>
      </c>
      <c r="F46" s="0" t="n">
        <v>1441</v>
      </c>
      <c r="G46" s="0" t="n">
        <v>13671</v>
      </c>
      <c r="H46" s="0" t="n">
        <v>5678</v>
      </c>
      <c r="I46" s="0" t="n">
        <v>6431</v>
      </c>
      <c r="J46" s="0" t="n">
        <v>3267</v>
      </c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0" t="n">
        <v>3505</v>
      </c>
      <c r="AP46" s="0" t="n">
        <v>1417</v>
      </c>
      <c r="AQ46" s="0" t="n">
        <v>2263</v>
      </c>
      <c r="AR46" s="0" t="n">
        <v>1266</v>
      </c>
      <c r="AS46" s="0" t="n">
        <v>663</v>
      </c>
      <c r="AT46" s="0" t="n">
        <v>584</v>
      </c>
      <c r="AU46" s="0" t="n">
        <v>368</v>
      </c>
      <c r="AV46" s="0" t="n">
        <v>182</v>
      </c>
      <c r="AW46" s="0" t="n">
        <v>433</v>
      </c>
      <c r="AX46" s="0" t="n">
        <v>225</v>
      </c>
      <c r="AY46" s="0" t="n">
        <v>2690</v>
      </c>
      <c r="AZ46" s="0" t="n">
        <v>2492</v>
      </c>
      <c r="BA46" s="19"/>
      <c r="BB46" s="19"/>
      <c r="BD46" s="0" t="n">
        <f aca="false">AU46+AW46+AY46+BA46</f>
        <v>3491</v>
      </c>
      <c r="BE46" s="0" t="n">
        <f aca="false">AV46+AX46+AZ46+BB46</f>
        <v>2899</v>
      </c>
    </row>
    <row r="47" customFormat="false" ht="13.2" hidden="false" customHeight="false" outlineLevel="0" collapsed="false">
      <c r="A47" s="0" t="s">
        <v>65</v>
      </c>
      <c r="B47" s="0" t="s">
        <v>79</v>
      </c>
      <c r="C47" s="0" t="n">
        <v>25669</v>
      </c>
      <c r="D47" s="0" t="n">
        <v>12474</v>
      </c>
      <c r="E47" s="0" t="n">
        <v>2510</v>
      </c>
      <c r="F47" s="0" t="n">
        <v>1204</v>
      </c>
      <c r="G47" s="0" t="n">
        <v>13255</v>
      </c>
      <c r="H47" s="0" t="n">
        <v>5226</v>
      </c>
      <c r="I47" s="0" t="n">
        <v>6434</v>
      </c>
      <c r="J47" s="0" t="n">
        <v>3111</v>
      </c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  <c r="AH47" s="192"/>
      <c r="AI47" s="192"/>
      <c r="AJ47" s="192"/>
      <c r="AK47" s="192"/>
      <c r="AL47" s="192"/>
      <c r="AM47" s="192"/>
      <c r="AN47" s="192"/>
      <c r="AO47" s="0" t="n">
        <v>3576</v>
      </c>
      <c r="AP47" s="0" t="n">
        <v>1448</v>
      </c>
      <c r="AQ47" s="0" t="n">
        <v>2240</v>
      </c>
      <c r="AR47" s="0" t="n">
        <v>1140</v>
      </c>
      <c r="AS47" s="0" t="n">
        <v>618</v>
      </c>
      <c r="AT47" s="0" t="n">
        <v>523</v>
      </c>
      <c r="AU47" s="0" t="n">
        <v>334</v>
      </c>
      <c r="AV47" s="0" t="n">
        <v>240</v>
      </c>
      <c r="AW47" s="0" t="n">
        <v>411</v>
      </c>
      <c r="AX47" s="0" t="n">
        <v>211</v>
      </c>
      <c r="AY47" s="0" t="n">
        <v>2725</v>
      </c>
      <c r="AZ47" s="0" t="n">
        <v>2482</v>
      </c>
      <c r="BA47" s="19"/>
      <c r="BB47" s="19"/>
      <c r="BD47" s="0" t="n">
        <f aca="false">AU47+AW47+AY47+BA47</f>
        <v>3470</v>
      </c>
      <c r="BE47" s="0" t="n">
        <f aca="false">AV47+AX47+AZ47+BB47</f>
        <v>2933</v>
      </c>
    </row>
    <row r="48" customFormat="false" ht="13.2" hidden="false" customHeight="false" outlineLevel="0" collapsed="false">
      <c r="A48" s="0" t="s">
        <v>66</v>
      </c>
      <c r="B48" s="0" t="s">
        <v>79</v>
      </c>
      <c r="C48" s="0" t="n">
        <v>25038</v>
      </c>
      <c r="D48" s="0" t="n">
        <v>12261</v>
      </c>
      <c r="E48" s="0" t="n">
        <v>2188</v>
      </c>
      <c r="F48" s="0" t="n">
        <v>977</v>
      </c>
      <c r="G48" s="0" t="n">
        <v>12844</v>
      </c>
      <c r="H48" s="0" t="n">
        <v>4990</v>
      </c>
      <c r="I48" s="0" t="n">
        <v>6482</v>
      </c>
      <c r="J48" s="0" t="n">
        <v>3231</v>
      </c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92"/>
      <c r="AM48" s="192"/>
      <c r="AN48" s="192"/>
      <c r="AO48" s="0" t="n">
        <v>3677</v>
      </c>
      <c r="AP48" s="0" t="n">
        <v>1501</v>
      </c>
      <c r="AQ48" s="0" t="n">
        <v>2247</v>
      </c>
      <c r="AR48" s="0" t="n">
        <v>1267</v>
      </c>
      <c r="AS48" s="0" t="n">
        <v>558</v>
      </c>
      <c r="AT48" s="0" t="n">
        <v>463</v>
      </c>
      <c r="AU48" s="0" t="n">
        <v>349</v>
      </c>
      <c r="AV48" s="0" t="n">
        <v>235</v>
      </c>
      <c r="AW48" s="0" t="n">
        <v>361</v>
      </c>
      <c r="AX48" s="0" t="n">
        <v>223</v>
      </c>
      <c r="AY48" s="0" t="n">
        <v>2814</v>
      </c>
      <c r="AZ48" s="0" t="n">
        <v>2605</v>
      </c>
      <c r="BA48" s="19"/>
      <c r="BB48" s="19"/>
      <c r="BD48" s="0" t="n">
        <f aca="false">AU48+AW48+AY48+BA48</f>
        <v>3524</v>
      </c>
      <c r="BE48" s="0" t="n">
        <f aca="false">AV48+AX48+AZ48+BB48</f>
        <v>3063</v>
      </c>
    </row>
    <row r="49" customFormat="false" ht="13.2" hidden="false" customHeight="false" outlineLevel="0" collapsed="false">
      <c r="A49" s="0" t="s">
        <v>67</v>
      </c>
      <c r="B49" s="0" t="s">
        <v>79</v>
      </c>
      <c r="C49" s="0" t="n">
        <v>24314</v>
      </c>
      <c r="D49" s="0" t="n">
        <v>11596</v>
      </c>
      <c r="E49" s="0" t="n">
        <v>1834</v>
      </c>
      <c r="F49" s="0" t="n">
        <v>853</v>
      </c>
      <c r="G49" s="0" t="n">
        <v>12767</v>
      </c>
      <c r="H49" s="0" t="n">
        <v>4856</v>
      </c>
      <c r="I49" s="0" t="n">
        <v>6242</v>
      </c>
      <c r="J49" s="0" t="n">
        <v>2902</v>
      </c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92"/>
      <c r="AL49" s="192"/>
      <c r="AM49" s="192"/>
      <c r="AN49" s="192"/>
      <c r="AO49" s="0" t="n">
        <v>3863</v>
      </c>
      <c r="AP49" s="0" t="n">
        <v>1523</v>
      </c>
      <c r="AQ49" s="0" t="n">
        <v>1818</v>
      </c>
      <c r="AR49" s="0" t="n">
        <v>930</v>
      </c>
      <c r="AS49" s="0" t="n">
        <v>561</v>
      </c>
      <c r="AT49" s="0" t="n">
        <v>449</v>
      </c>
      <c r="AU49" s="0" t="n">
        <v>268</v>
      </c>
      <c r="AV49" s="0" t="n">
        <v>190</v>
      </c>
      <c r="AW49" s="0" t="n">
        <v>430</v>
      </c>
      <c r="AX49" s="0" t="n">
        <v>257</v>
      </c>
      <c r="AY49" s="0" t="n">
        <v>2773</v>
      </c>
      <c r="AZ49" s="0" t="n">
        <v>2538</v>
      </c>
      <c r="BA49" s="19"/>
      <c r="BB49" s="19"/>
      <c r="BD49" s="0" t="n">
        <f aca="false">AU49+AW49+AY49+BA49</f>
        <v>3471</v>
      </c>
      <c r="BE49" s="0" t="n">
        <f aca="false">AV49+AX49+AZ49+BB49</f>
        <v>2985</v>
      </c>
    </row>
    <row r="50" customFormat="false" ht="13.2" hidden="false" customHeight="false" outlineLevel="0" collapsed="false">
      <c r="A50" s="0" t="s">
        <v>68</v>
      </c>
      <c r="B50" s="0" t="s">
        <v>79</v>
      </c>
      <c r="C50" s="0" t="n">
        <v>23365</v>
      </c>
      <c r="D50" s="0" t="n">
        <v>11811</v>
      </c>
      <c r="E50" s="0" t="n">
        <v>1630</v>
      </c>
      <c r="F50" s="0" t="n">
        <v>688</v>
      </c>
      <c r="G50" s="0" t="n">
        <v>12054</v>
      </c>
      <c r="H50" s="0" t="n">
        <v>5331</v>
      </c>
      <c r="I50" s="0" t="n">
        <v>6035</v>
      </c>
      <c r="J50" s="0" t="n">
        <v>2748</v>
      </c>
      <c r="K50" s="192"/>
      <c r="L50" s="192"/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  <c r="AC50" s="192"/>
      <c r="AD50" s="192"/>
      <c r="AE50" s="192"/>
      <c r="AF50" s="192"/>
      <c r="AG50" s="192"/>
      <c r="AH50" s="192"/>
      <c r="AI50" s="192"/>
      <c r="AJ50" s="192"/>
      <c r="AK50" s="192"/>
      <c r="AL50" s="192"/>
      <c r="AM50" s="192"/>
      <c r="AN50" s="192"/>
      <c r="AO50" s="0" t="n">
        <v>3594</v>
      </c>
      <c r="AP50" s="0" t="n">
        <v>1422</v>
      </c>
      <c r="AQ50" s="0" t="n">
        <v>1734</v>
      </c>
      <c r="AR50" s="0" t="n">
        <v>744</v>
      </c>
      <c r="AS50" s="0" t="n">
        <v>707</v>
      </c>
      <c r="AT50" s="0" t="n">
        <v>582</v>
      </c>
      <c r="AU50" s="0" t="n">
        <v>258</v>
      </c>
      <c r="AV50" s="0" t="n">
        <v>164</v>
      </c>
      <c r="AW50" s="0" t="n">
        <v>355</v>
      </c>
      <c r="AX50" s="0" t="n">
        <v>192</v>
      </c>
      <c r="AY50" s="0" t="n">
        <v>3033</v>
      </c>
      <c r="AZ50" s="0" t="n">
        <v>2688</v>
      </c>
      <c r="BA50" s="19"/>
      <c r="BB50" s="19"/>
      <c r="BD50" s="0" t="n">
        <f aca="false">AU50+AW50+AY50+BA50</f>
        <v>3646</v>
      </c>
      <c r="BE50" s="0" t="n">
        <f aca="false">AV50+AX50+AZ50+BB50</f>
        <v>3044</v>
      </c>
    </row>
    <row r="51" customFormat="false" ht="13.2" hidden="false" customHeight="false" outlineLevel="0" collapsed="false">
      <c r="A51" s="0" t="s">
        <v>69</v>
      </c>
      <c r="B51" s="0" t="s">
        <v>79</v>
      </c>
      <c r="C51" s="0" t="n">
        <v>22956</v>
      </c>
      <c r="D51" s="0" t="n">
        <v>10744</v>
      </c>
      <c r="E51" s="0" t="n">
        <v>1301</v>
      </c>
      <c r="F51" s="0" t="n">
        <v>631</v>
      </c>
      <c r="G51" s="0" t="n">
        <v>12489</v>
      </c>
      <c r="H51" s="0" t="n">
        <v>4652</v>
      </c>
      <c r="I51" s="0" t="n">
        <v>5904</v>
      </c>
      <c r="J51" s="0" t="n">
        <v>2619</v>
      </c>
      <c r="K51" s="192"/>
      <c r="L51" s="192"/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  <c r="AC51" s="192"/>
      <c r="AD51" s="192"/>
      <c r="AE51" s="192"/>
      <c r="AF51" s="192"/>
      <c r="AG51" s="192"/>
      <c r="AH51" s="192"/>
      <c r="AI51" s="192"/>
      <c r="AJ51" s="192"/>
      <c r="AK51" s="192"/>
      <c r="AL51" s="192"/>
      <c r="AM51" s="192"/>
      <c r="AN51" s="192"/>
      <c r="AO51" s="0" t="n">
        <v>3551</v>
      </c>
      <c r="AP51" s="0" t="n">
        <v>1263</v>
      </c>
      <c r="AQ51" s="0" t="n">
        <v>1767</v>
      </c>
      <c r="AR51" s="0" t="n">
        <v>876</v>
      </c>
      <c r="AS51" s="0" t="n">
        <v>586</v>
      </c>
      <c r="AT51" s="0" t="n">
        <v>480</v>
      </c>
      <c r="AU51" s="0" t="n">
        <v>236</v>
      </c>
      <c r="AV51" s="0" t="n">
        <v>135</v>
      </c>
      <c r="AW51" s="0" t="n">
        <v>336</v>
      </c>
      <c r="AX51" s="0" t="n">
        <v>228</v>
      </c>
      <c r="AY51" s="0" t="n">
        <v>2690</v>
      </c>
      <c r="AZ51" s="0" t="n">
        <v>2479</v>
      </c>
      <c r="BA51" s="19"/>
      <c r="BB51" s="19"/>
      <c r="BD51" s="0" t="n">
        <f aca="false">AU51+AW51+AY51+BA51</f>
        <v>3262</v>
      </c>
      <c r="BE51" s="0" t="n">
        <f aca="false">AV51+AX51+AZ51+BB51</f>
        <v>2842</v>
      </c>
    </row>
    <row r="52" customFormat="false" ht="13.2" hidden="false" customHeight="false" outlineLevel="0" collapsed="false">
      <c r="A52" s="0" t="s">
        <v>70</v>
      </c>
      <c r="B52" s="0" t="s">
        <v>79</v>
      </c>
      <c r="C52" s="0" t="n">
        <v>22258</v>
      </c>
      <c r="D52" s="0" t="n">
        <v>10023</v>
      </c>
      <c r="E52" s="0" t="n">
        <v>1244</v>
      </c>
      <c r="F52" s="0" t="n">
        <v>521</v>
      </c>
      <c r="G52" s="0" t="n">
        <v>12255</v>
      </c>
      <c r="H52" s="0" t="n">
        <v>4214</v>
      </c>
      <c r="I52" s="0" t="n">
        <v>5703</v>
      </c>
      <c r="J52" s="0" t="n">
        <v>2720</v>
      </c>
      <c r="K52" s="192"/>
      <c r="L52" s="192"/>
      <c r="M52" s="192"/>
      <c r="N52" s="192"/>
      <c r="O52" s="192"/>
      <c r="P52" s="192"/>
      <c r="Q52" s="192"/>
      <c r="R52" s="192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  <c r="AJ52" s="192"/>
      <c r="AK52" s="192"/>
      <c r="AL52" s="192"/>
      <c r="AM52" s="192"/>
      <c r="AN52" s="192"/>
      <c r="AO52" s="0" t="n">
        <v>3501</v>
      </c>
      <c r="AP52" s="0" t="n">
        <v>1404</v>
      </c>
      <c r="AQ52" s="0" t="n">
        <v>1823</v>
      </c>
      <c r="AR52" s="0" t="n">
        <v>962</v>
      </c>
      <c r="AS52" s="0" t="n">
        <v>379</v>
      </c>
      <c r="AT52" s="0" t="n">
        <v>354</v>
      </c>
      <c r="AU52" s="0" t="n">
        <v>204</v>
      </c>
      <c r="AV52" s="0" t="n">
        <v>123</v>
      </c>
      <c r="AW52" s="0" t="n">
        <v>324</v>
      </c>
      <c r="AX52" s="0" t="n">
        <v>200</v>
      </c>
      <c r="AY52" s="0" t="n">
        <v>2528</v>
      </c>
      <c r="AZ52" s="0" t="n">
        <v>2245</v>
      </c>
      <c r="BA52" s="19"/>
      <c r="BB52" s="19"/>
      <c r="BD52" s="0" t="n">
        <f aca="false">AU52+AW52+AY52+BA52</f>
        <v>3056</v>
      </c>
      <c r="BE52" s="0" t="n">
        <f aca="false">AV52+AX52+AZ52+BB52</f>
        <v>2568</v>
      </c>
    </row>
    <row r="61" customFormat="false" ht="13.2" hidden="false" customHeight="false" outlineLevel="0" collapsed="false">
      <c r="AR61" s="21"/>
    </row>
    <row r="93" customFormat="false" ht="13.2" hidden="false" customHeight="false" outlineLevel="0" collapsed="false">
      <c r="AT93" s="0"/>
    </row>
    <row r="94" customFormat="false" ht="13.2" hidden="false" customHeight="false" outlineLevel="0" collapsed="false">
      <c r="AT94" s="0"/>
    </row>
    <row r="95" customFormat="false" ht="13.2" hidden="false" customHeight="false" outlineLevel="0" collapsed="false">
      <c r="AT95" s="0"/>
    </row>
    <row r="96" customFormat="false" ht="13.2" hidden="false" customHeight="false" outlineLevel="0" collapsed="false">
      <c r="AT96" s="0"/>
    </row>
    <row r="97" customFormat="false" ht="13.2" hidden="false" customHeight="false" outlineLevel="0" collapsed="false">
      <c r="AT97" s="0"/>
    </row>
    <row r="98" customFormat="false" ht="13.2" hidden="false" customHeight="false" outlineLevel="0" collapsed="false">
      <c r="AT98" s="0"/>
    </row>
    <row r="99" customFormat="false" ht="13.2" hidden="false" customHeight="false" outlineLevel="0" collapsed="false">
      <c r="AT99" s="0"/>
    </row>
    <row r="100" customFormat="false" ht="13.2" hidden="false" customHeight="false" outlineLevel="0" collapsed="false">
      <c r="AT100" s="0"/>
    </row>
    <row r="101" customFormat="false" ht="13.2" hidden="false" customHeight="false" outlineLevel="0" collapsed="false">
      <c r="AT101" s="0"/>
    </row>
    <row r="102" customFormat="false" ht="13.2" hidden="false" customHeight="false" outlineLevel="0" collapsed="false">
      <c r="AT102" s="0"/>
    </row>
    <row r="103" customFormat="false" ht="13.2" hidden="false" customHeight="false" outlineLevel="0" collapsed="false">
      <c r="AT103" s="0"/>
    </row>
    <row r="104" customFormat="false" ht="13.2" hidden="false" customHeight="false" outlineLevel="0" collapsed="false">
      <c r="AT104" s="0"/>
    </row>
    <row r="115" customFormat="false" ht="13.2" hidden="false" customHeight="false" outlineLevel="0" collapsed="false">
      <c r="AT1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C3" activePane="bottomRight" state="frozen"/>
      <selection pane="topLeft" activeCell="A1" activeCellId="0" sqref="A1"/>
      <selection pane="topRight" activeCell="BC1" activeCellId="0" sqref="BC1"/>
      <selection pane="bottomLeft" activeCell="A3" activeCellId="0" sqref="A3"/>
      <selection pane="bottomRigh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9.87"/>
    <col collapsed="false" customWidth="false" hidden="false" outlineLevel="0" max="17" min="10" style="21" width="9.1"/>
    <col collapsed="false" customWidth="true" hidden="false" outlineLevel="0" max="24" min="24" style="0" width="1.77"/>
    <col collapsed="false" customWidth="true" hidden="false" outlineLevel="0" max="40" min="40" style="0" width="1.77"/>
  </cols>
  <sheetData>
    <row r="1" s="24" customFormat="true" ht="40.8" hidden="false" customHeight="false" outlineLevel="0" collapsed="false">
      <c r="C1" s="200" t="s">
        <v>210</v>
      </c>
      <c r="D1" s="200" t="s">
        <v>210</v>
      </c>
      <c r="E1" s="200" t="s">
        <v>210</v>
      </c>
      <c r="F1" s="200" t="s">
        <v>210</v>
      </c>
      <c r="G1" s="200" t="s">
        <v>210</v>
      </c>
      <c r="H1" s="200" t="s">
        <v>210</v>
      </c>
      <c r="I1" s="200" t="s">
        <v>210</v>
      </c>
      <c r="J1" s="200" t="s">
        <v>210</v>
      </c>
      <c r="K1" s="200" t="s">
        <v>210</v>
      </c>
      <c r="L1" s="200" t="s">
        <v>210</v>
      </c>
      <c r="M1" s="200" t="s">
        <v>210</v>
      </c>
      <c r="N1" s="200" t="s">
        <v>210</v>
      </c>
      <c r="O1" s="200" t="s">
        <v>210</v>
      </c>
      <c r="P1" s="200" t="s">
        <v>210</v>
      </c>
      <c r="Q1" s="200" t="s">
        <v>210</v>
      </c>
      <c r="U1" s="200" t="s">
        <v>251</v>
      </c>
      <c r="V1" s="200" t="s">
        <v>251</v>
      </c>
      <c r="W1" s="200" t="s">
        <v>251</v>
      </c>
      <c r="Y1" s="200" t="s">
        <v>209</v>
      </c>
      <c r="Z1" s="200" t="s">
        <v>209</v>
      </c>
      <c r="AA1" s="200" t="s">
        <v>209</v>
      </c>
      <c r="AB1" s="200" t="s">
        <v>209</v>
      </c>
      <c r="AC1" s="200" t="s">
        <v>209</v>
      </c>
      <c r="AD1" s="200" t="s">
        <v>209</v>
      </c>
      <c r="AE1" s="200" t="s">
        <v>209</v>
      </c>
      <c r="AF1" s="200" t="s">
        <v>209</v>
      </c>
      <c r="AG1" s="200" t="s">
        <v>209</v>
      </c>
      <c r="AH1" s="200" t="s">
        <v>209</v>
      </c>
      <c r="AI1" s="200" t="s">
        <v>209</v>
      </c>
      <c r="AJ1" s="200" t="s">
        <v>209</v>
      </c>
      <c r="AK1" s="200" t="s">
        <v>209</v>
      </c>
      <c r="AL1" s="200" t="s">
        <v>209</v>
      </c>
      <c r="AM1" s="200" t="s">
        <v>209</v>
      </c>
      <c r="AO1" s="200" t="s">
        <v>208</v>
      </c>
      <c r="AP1" s="200" t="s">
        <v>208</v>
      </c>
      <c r="AQ1" s="200" t="s">
        <v>208</v>
      </c>
      <c r="AR1" s="200" t="s">
        <v>208</v>
      </c>
      <c r="AS1" s="200" t="s">
        <v>208</v>
      </c>
      <c r="AT1" s="200" t="s">
        <v>208</v>
      </c>
      <c r="AU1" s="200" t="s">
        <v>208</v>
      </c>
      <c r="AV1" s="200" t="s">
        <v>208</v>
      </c>
      <c r="AW1" s="200" t="s">
        <v>208</v>
      </c>
      <c r="AX1" s="200" t="s">
        <v>208</v>
      </c>
      <c r="AY1" s="200" t="s">
        <v>208</v>
      </c>
      <c r="AZ1" s="200" t="s">
        <v>208</v>
      </c>
      <c r="BA1" s="200" t="s">
        <v>208</v>
      </c>
      <c r="BB1" s="200" t="s">
        <v>208</v>
      </c>
      <c r="BC1" s="200" t="s">
        <v>208</v>
      </c>
      <c r="BD1" s="201" t="s">
        <v>274</v>
      </c>
      <c r="BE1" s="201" t="s">
        <v>274</v>
      </c>
      <c r="BF1" s="201" t="s">
        <v>274</v>
      </c>
      <c r="BG1" s="201" t="s">
        <v>275</v>
      </c>
      <c r="BH1" s="201" t="s">
        <v>275</v>
      </c>
      <c r="BI1" s="201" t="s">
        <v>275</v>
      </c>
      <c r="BJ1" s="201" t="s">
        <v>276</v>
      </c>
      <c r="BK1" s="201" t="s">
        <v>276</v>
      </c>
      <c r="BL1" s="201" t="s">
        <v>276</v>
      </c>
      <c r="BM1" s="201" t="s">
        <v>277</v>
      </c>
      <c r="BN1" s="201" t="s">
        <v>277</v>
      </c>
      <c r="BO1" s="201" t="s">
        <v>277</v>
      </c>
      <c r="BP1" s="201" t="s">
        <v>278</v>
      </c>
      <c r="BQ1" s="201" t="s">
        <v>278</v>
      </c>
      <c r="BR1" s="201" t="s">
        <v>278</v>
      </c>
    </row>
    <row r="2" s="215" customFormat="true" ht="30.6" hidden="false" customHeight="false" outlineLevel="0" collapsed="false">
      <c r="A2" s="212" t="s">
        <v>211</v>
      </c>
      <c r="B2" s="212" t="s">
        <v>212</v>
      </c>
      <c r="C2" s="213" t="s">
        <v>235</v>
      </c>
      <c r="D2" s="213" t="s">
        <v>238</v>
      </c>
      <c r="E2" s="213" t="s">
        <v>279</v>
      </c>
      <c r="F2" s="213" t="s">
        <v>280</v>
      </c>
      <c r="G2" s="213" t="s">
        <v>281</v>
      </c>
      <c r="H2" s="213" t="s">
        <v>282</v>
      </c>
      <c r="I2" s="213" t="s">
        <v>283</v>
      </c>
      <c r="J2" s="214" t="s">
        <v>284</v>
      </c>
      <c r="K2" s="214" t="s">
        <v>285</v>
      </c>
      <c r="L2" s="214" t="s">
        <v>286</v>
      </c>
      <c r="M2" s="214" t="s">
        <v>287</v>
      </c>
      <c r="N2" s="214" t="s">
        <v>288</v>
      </c>
      <c r="O2" s="214" t="s">
        <v>289</v>
      </c>
      <c r="P2" s="214" t="s">
        <v>290</v>
      </c>
      <c r="Q2" s="214" t="s">
        <v>291</v>
      </c>
      <c r="R2" s="213" t="s">
        <v>292</v>
      </c>
      <c r="S2" s="213" t="s">
        <v>293</v>
      </c>
      <c r="T2" s="213" t="s">
        <v>294</v>
      </c>
      <c r="U2" s="213" t="s">
        <v>272</v>
      </c>
      <c r="V2" s="213" t="s">
        <v>273</v>
      </c>
      <c r="W2" s="213" t="s">
        <v>295</v>
      </c>
      <c r="Y2" s="216" t="s">
        <v>296</v>
      </c>
      <c r="Z2" s="213" t="s">
        <v>297</v>
      </c>
      <c r="AA2" s="213" t="s">
        <v>298</v>
      </c>
      <c r="AB2" s="213" t="s">
        <v>299</v>
      </c>
      <c r="AC2" s="213" t="s">
        <v>300</v>
      </c>
      <c r="AD2" s="213" t="s">
        <v>301</v>
      </c>
      <c r="AE2" s="216" t="s">
        <v>302</v>
      </c>
      <c r="AF2" s="213" t="s">
        <v>303</v>
      </c>
      <c r="AG2" s="216" t="s">
        <v>304</v>
      </c>
      <c r="AH2" s="213" t="s">
        <v>305</v>
      </c>
      <c r="AI2" s="213" t="s">
        <v>306</v>
      </c>
      <c r="AJ2" s="213" t="s">
        <v>307</v>
      </c>
      <c r="AK2" s="213" t="s">
        <v>308</v>
      </c>
      <c r="AL2" s="213" t="s">
        <v>309</v>
      </c>
      <c r="AM2" s="213" t="s">
        <v>310</v>
      </c>
      <c r="AO2" s="216" t="s">
        <v>311</v>
      </c>
      <c r="AP2" s="217" t="s">
        <v>312</v>
      </c>
      <c r="AQ2" s="216" t="s">
        <v>313</v>
      </c>
      <c r="AR2" s="217" t="s">
        <v>314</v>
      </c>
      <c r="AS2" s="217" t="s">
        <v>315</v>
      </c>
      <c r="AT2" s="217" t="s">
        <v>316</v>
      </c>
      <c r="AU2" s="216" t="s">
        <v>317</v>
      </c>
      <c r="AV2" s="217" t="s">
        <v>318</v>
      </c>
      <c r="AW2" s="217" t="s">
        <v>319</v>
      </c>
      <c r="AX2" s="217" t="s">
        <v>320</v>
      </c>
      <c r="AY2" s="217" t="s">
        <v>321</v>
      </c>
      <c r="AZ2" s="217" t="s">
        <v>322</v>
      </c>
      <c r="BA2" s="215" t="s">
        <v>323</v>
      </c>
      <c r="BB2" s="215" t="s">
        <v>324</v>
      </c>
      <c r="BC2" s="215" t="s">
        <v>325</v>
      </c>
      <c r="BD2" s="215" t="s">
        <v>41</v>
      </c>
      <c r="BE2" s="215" t="s">
        <v>326</v>
      </c>
      <c r="BF2" s="215" t="s">
        <v>327</v>
      </c>
      <c r="BG2" s="215" t="s">
        <v>41</v>
      </c>
      <c r="BH2" s="215" t="s">
        <v>326</v>
      </c>
      <c r="BI2" s="215" t="s">
        <v>327</v>
      </c>
      <c r="BJ2" s="215" t="s">
        <v>41</v>
      </c>
      <c r="BK2" s="215" t="s">
        <v>326</v>
      </c>
      <c r="BL2" s="215" t="s">
        <v>327</v>
      </c>
      <c r="BM2" s="215" t="s">
        <v>41</v>
      </c>
      <c r="BN2" s="215" t="s">
        <v>326</v>
      </c>
      <c r="BO2" s="215" t="s">
        <v>327</v>
      </c>
      <c r="BP2" s="215" t="s">
        <v>41</v>
      </c>
      <c r="BQ2" s="215" t="s">
        <v>326</v>
      </c>
      <c r="BR2" s="215" t="s">
        <v>327</v>
      </c>
    </row>
    <row r="3" customFormat="false" ht="13.2" hidden="false" customHeight="false" outlineLevel="0" collapsed="false">
      <c r="A3" s="0" t="s">
        <v>52</v>
      </c>
      <c r="B3" s="0" t="s">
        <v>81</v>
      </c>
      <c r="C3" s="0" t="n">
        <v>2597983</v>
      </c>
      <c r="D3" s="0" t="n">
        <v>1291006</v>
      </c>
      <c r="E3" s="0" t="n">
        <f aca="false">C3-D3</f>
        <v>1306977</v>
      </c>
      <c r="F3" s="0" t="n">
        <v>621319</v>
      </c>
      <c r="G3" s="0" t="n">
        <v>65828</v>
      </c>
      <c r="H3" s="0" t="n">
        <v>443877</v>
      </c>
      <c r="I3" s="0" t="n">
        <v>14120</v>
      </c>
      <c r="J3" s="21" t="n">
        <v>297908</v>
      </c>
      <c r="K3" s="21" t="n">
        <v>24700</v>
      </c>
      <c r="L3" s="21" t="n">
        <v>220913</v>
      </c>
      <c r="M3" s="21" t="n">
        <v>3706</v>
      </c>
      <c r="N3" s="21" t="n">
        <f aca="false">F3-J3</f>
        <v>323411</v>
      </c>
      <c r="O3" s="21" t="n">
        <f aca="false">G3-K3</f>
        <v>41128</v>
      </c>
      <c r="P3" s="21" t="n">
        <f aca="false">H3-L3</f>
        <v>222964</v>
      </c>
      <c r="Q3" s="21" t="n">
        <f aca="false">I3-M3</f>
        <v>10414</v>
      </c>
      <c r="R3" s="0" t="n">
        <v>95909</v>
      </c>
      <c r="S3" s="0" t="n">
        <v>48087</v>
      </c>
      <c r="T3" s="0" t="n">
        <f aca="false">R3-S3</f>
        <v>47822</v>
      </c>
      <c r="U3" s="0" t="n">
        <v>485149</v>
      </c>
      <c r="V3" s="0" t="n">
        <v>257472</v>
      </c>
      <c r="W3" s="0" t="n">
        <f aca="false">U3-V3</f>
        <v>227677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0" t="n">
        <v>560027</v>
      </c>
      <c r="BE3" s="0" t="n">
        <v>272282</v>
      </c>
      <c r="BF3" s="0" t="n">
        <f aca="false">BD3-BE3</f>
        <v>287745</v>
      </c>
      <c r="BG3" s="0" t="n">
        <v>604611</v>
      </c>
      <c r="BH3" s="0" t="n">
        <v>294076</v>
      </c>
      <c r="BI3" s="0" t="n">
        <f aca="false">BG3-BH3</f>
        <v>310535</v>
      </c>
      <c r="BJ3" s="0" t="n">
        <v>640809</v>
      </c>
      <c r="BK3" s="0" t="n">
        <v>312181</v>
      </c>
      <c r="BL3" s="0" t="n">
        <f aca="false">BJ3-BK3</f>
        <v>328628</v>
      </c>
      <c r="BM3" s="0" t="n">
        <v>707013</v>
      </c>
      <c r="BN3" s="0" t="n">
        <v>344983</v>
      </c>
      <c r="BO3" s="0" t="n">
        <f aca="false">BM3-BN3</f>
        <v>362030</v>
      </c>
      <c r="BP3" s="0" t="n">
        <f aca="false">604611+622609+628316+640809+665411</f>
        <v>3161756</v>
      </c>
      <c r="BQ3" s="0" t="n">
        <f aca="false">294076+303764+306658+312181+324202</f>
        <v>1540881</v>
      </c>
      <c r="BR3" s="0" t="n">
        <f aca="false">BP3-BQ3</f>
        <v>1620875</v>
      </c>
    </row>
    <row r="4" customFormat="false" ht="13.2" hidden="false" customHeight="false" outlineLevel="0" collapsed="false">
      <c r="A4" s="0" t="s">
        <v>54</v>
      </c>
      <c r="B4" s="0" t="s">
        <v>81</v>
      </c>
      <c r="C4" s="0" t="n">
        <v>2648535</v>
      </c>
      <c r="D4" s="0" t="n">
        <v>1319462</v>
      </c>
      <c r="E4" s="0" t="n">
        <f aca="false">C4-D4</f>
        <v>1329073</v>
      </c>
      <c r="F4" s="0" t="n">
        <v>631314</v>
      </c>
      <c r="G4" s="0" t="n">
        <v>63724</v>
      </c>
      <c r="H4" s="0" t="n">
        <v>457485</v>
      </c>
      <c r="I4" s="0" t="n">
        <v>14184</v>
      </c>
      <c r="J4" s="21" t="n">
        <v>304008</v>
      </c>
      <c r="K4" s="21" t="n">
        <v>23971</v>
      </c>
      <c r="L4" s="21" t="n">
        <v>228406</v>
      </c>
      <c r="M4" s="21" t="n">
        <v>3488</v>
      </c>
      <c r="N4" s="21" t="n">
        <f aca="false">F4-J4</f>
        <v>327306</v>
      </c>
      <c r="O4" s="21" t="n">
        <f aca="false">G4-K4</f>
        <v>39753</v>
      </c>
      <c r="P4" s="21" t="n">
        <f aca="false">H4-L4</f>
        <v>229079</v>
      </c>
      <c r="Q4" s="21" t="n">
        <f aca="false">I4-M4</f>
        <v>10696</v>
      </c>
      <c r="R4" s="0" t="n">
        <v>99907</v>
      </c>
      <c r="S4" s="0" t="n">
        <v>50848</v>
      </c>
      <c r="T4" s="0" t="n">
        <f aca="false">R4-S4</f>
        <v>49059</v>
      </c>
      <c r="U4" s="0" t="n">
        <v>489377</v>
      </c>
      <c r="V4" s="0" t="n">
        <v>257071</v>
      </c>
      <c r="W4" s="0" t="n">
        <f aca="false">U4-V4</f>
        <v>232306</v>
      </c>
      <c r="Y4" s="0" t="n">
        <v>623193</v>
      </c>
      <c r="Z4" s="0" t="n">
        <v>291582</v>
      </c>
      <c r="AA4" s="0" t="n">
        <f aca="false">Y4-Z4</f>
        <v>331611</v>
      </c>
      <c r="AB4" s="0" t="n">
        <v>614420</v>
      </c>
      <c r="AC4" s="0" t="n">
        <v>294464</v>
      </c>
      <c r="AD4" s="0" t="n">
        <f aca="false">AB4-AC4</f>
        <v>319956</v>
      </c>
      <c r="AE4" s="0" t="n">
        <v>39639</v>
      </c>
      <c r="AF4" s="0" t="n">
        <v>10841</v>
      </c>
      <c r="AG4" s="0" t="n">
        <f aca="false">AE4-AF4</f>
        <v>28798</v>
      </c>
      <c r="AH4" s="0" t="n">
        <v>17996</v>
      </c>
      <c r="AI4" s="0" t="n">
        <v>5745</v>
      </c>
      <c r="AJ4" s="0" t="n">
        <f aca="false">AH4-AI4</f>
        <v>12251</v>
      </c>
      <c r="AK4" s="0" t="n">
        <v>614358</v>
      </c>
      <c r="AL4" s="0" t="n">
        <v>288699</v>
      </c>
      <c r="AM4" s="0" t="n">
        <f aca="false">AK4-AL4</f>
        <v>325659</v>
      </c>
      <c r="AO4" s="218" t="n">
        <v>556558</v>
      </c>
      <c r="AP4" s="218" t="n">
        <v>267655</v>
      </c>
      <c r="AQ4" s="218" t="n">
        <f aca="false">AO4-AP4</f>
        <v>288903</v>
      </c>
      <c r="AR4" s="218" t="n">
        <v>559822</v>
      </c>
      <c r="AS4" s="218" t="n">
        <v>270397</v>
      </c>
      <c r="AT4" s="218" t="n">
        <f aca="false">AR4-AS4</f>
        <v>289425</v>
      </c>
      <c r="AU4" s="219"/>
      <c r="AV4" s="219"/>
      <c r="AW4" s="219"/>
      <c r="AX4" s="219"/>
      <c r="AY4" s="219"/>
      <c r="AZ4" s="219"/>
      <c r="BA4" s="19"/>
      <c r="BB4" s="19"/>
      <c r="BC4" s="19"/>
      <c r="BD4" s="0" t="n">
        <v>579856</v>
      </c>
      <c r="BE4" s="0" t="n">
        <v>282695</v>
      </c>
      <c r="BF4" s="0" t="n">
        <f aca="false">BD4-BE4</f>
        <v>297161</v>
      </c>
      <c r="BG4" s="0" t="n">
        <v>621575</v>
      </c>
      <c r="BH4" s="0" t="n">
        <v>303392</v>
      </c>
      <c r="BI4" s="0" t="n">
        <f aca="false">BG4-BH4</f>
        <v>318183</v>
      </c>
      <c r="BJ4" s="0" t="n">
        <v>665549</v>
      </c>
      <c r="BK4" s="0" t="n">
        <v>324403</v>
      </c>
      <c r="BL4" s="0" t="n">
        <f aca="false">BJ4-BK4</f>
        <v>341146</v>
      </c>
      <c r="BM4" s="0" t="n">
        <v>736303</v>
      </c>
      <c r="BN4" s="0" t="n">
        <v>359569</v>
      </c>
      <c r="BO4" s="0" t="n">
        <f aca="false">BM4-BN4</f>
        <v>376734</v>
      </c>
      <c r="BP4" s="0" t="n">
        <f aca="false">621575+627514+640130+665549+706568</f>
        <v>3261336</v>
      </c>
      <c r="BQ4" s="0" t="n">
        <f aca="false">303392+306231+311545+324403+344468</f>
        <v>1590039</v>
      </c>
      <c r="BR4" s="0" t="n">
        <f aca="false">BP4-BQ4</f>
        <v>1671297</v>
      </c>
    </row>
    <row r="5" customFormat="false" ht="13.2" hidden="false" customHeight="false" outlineLevel="0" collapsed="false">
      <c r="A5" s="0" t="s">
        <v>55</v>
      </c>
      <c r="B5" s="0" t="s">
        <v>81</v>
      </c>
      <c r="C5" s="0" t="n">
        <v>2693328</v>
      </c>
      <c r="D5" s="0" t="n">
        <v>1343578</v>
      </c>
      <c r="E5" s="0" t="n">
        <f aca="false">C5-D5</f>
        <v>1349750</v>
      </c>
      <c r="F5" s="0" t="n">
        <v>633596</v>
      </c>
      <c r="G5" s="0" t="n">
        <v>61225</v>
      </c>
      <c r="H5" s="0" t="n">
        <v>466941</v>
      </c>
      <c r="I5" s="0" t="n">
        <v>13528</v>
      </c>
      <c r="J5" s="21" t="n">
        <v>305223</v>
      </c>
      <c r="K5" s="21" t="n">
        <v>23183</v>
      </c>
      <c r="L5" s="21" t="n">
        <v>231684</v>
      </c>
      <c r="M5" s="21" t="n">
        <v>3412</v>
      </c>
      <c r="N5" s="21" t="n">
        <f aca="false">F5-J5</f>
        <v>328373</v>
      </c>
      <c r="O5" s="21" t="n">
        <f aca="false">G5-K5</f>
        <v>38042</v>
      </c>
      <c r="P5" s="21" t="n">
        <f aca="false">H5-L5</f>
        <v>235257</v>
      </c>
      <c r="Q5" s="21" t="n">
        <f aca="false">I5-M5</f>
        <v>10116</v>
      </c>
      <c r="R5" s="0" t="n">
        <v>108200</v>
      </c>
      <c r="S5" s="0" t="n">
        <v>55579</v>
      </c>
      <c r="T5" s="0" t="n">
        <f aca="false">R5-S5</f>
        <v>52621</v>
      </c>
      <c r="U5" s="0" t="n">
        <v>490348</v>
      </c>
      <c r="V5" s="0" t="n">
        <v>257040</v>
      </c>
      <c r="W5" s="0" t="n">
        <f aca="false">U5-V5</f>
        <v>233308</v>
      </c>
      <c r="Y5" s="0" t="n">
        <v>635500</v>
      </c>
      <c r="Z5" s="0" t="n">
        <v>298284</v>
      </c>
      <c r="AA5" s="0" t="n">
        <f aca="false">Y5-Z5</f>
        <v>337216</v>
      </c>
      <c r="AB5" s="0" t="n">
        <v>631306</v>
      </c>
      <c r="AC5" s="0" t="n">
        <v>303084</v>
      </c>
      <c r="AD5" s="0" t="n">
        <f aca="false">AB5-AC5</f>
        <v>328222</v>
      </c>
      <c r="AE5" s="0" t="n">
        <v>43867</v>
      </c>
      <c r="AF5" s="0" t="n">
        <v>12291</v>
      </c>
      <c r="AG5" s="0" t="n">
        <f aca="false">AE5-AF5</f>
        <v>31576</v>
      </c>
      <c r="AH5" s="0" t="n">
        <v>17614</v>
      </c>
      <c r="AI5" s="0" t="n">
        <v>5746</v>
      </c>
      <c r="AJ5" s="0" t="n">
        <f aca="false">AH5-AI5</f>
        <v>11868</v>
      </c>
      <c r="AK5" s="19"/>
      <c r="AL5" s="19"/>
      <c r="AM5" s="19"/>
      <c r="AO5" s="0" t="n">
        <v>548668</v>
      </c>
      <c r="AP5" s="0" t="n">
        <v>264296</v>
      </c>
      <c r="AQ5" s="218" t="n">
        <f aca="false">AO5-AP5</f>
        <v>284372</v>
      </c>
      <c r="AR5" s="0" t="n">
        <v>578735</v>
      </c>
      <c r="AS5" s="0" t="n">
        <v>280294</v>
      </c>
      <c r="AT5" s="218" t="n">
        <f aca="false">AR5-AS5</f>
        <v>298441</v>
      </c>
      <c r="AU5" s="0" t="n">
        <v>3303</v>
      </c>
      <c r="AV5" s="0" t="n">
        <v>1210</v>
      </c>
      <c r="AW5" s="0" t="n">
        <f aca="false">AU5-AV5</f>
        <v>2093</v>
      </c>
      <c r="AX5" s="0" t="n">
        <v>2696</v>
      </c>
      <c r="AY5" s="0" t="n">
        <v>997</v>
      </c>
      <c r="AZ5" s="0" t="n">
        <f aca="false">AX5-AY5</f>
        <v>1699</v>
      </c>
      <c r="BA5" s="19"/>
      <c r="BB5" s="19"/>
      <c r="BC5" s="19"/>
      <c r="BD5" s="0" t="n">
        <v>590154</v>
      </c>
      <c r="BE5" s="0" t="n">
        <v>287652</v>
      </c>
      <c r="BF5" s="0" t="n">
        <f aca="false">BD5-BE5</f>
        <v>302502</v>
      </c>
      <c r="BG5" s="0" t="n">
        <v>627662</v>
      </c>
      <c r="BH5" s="0" t="n">
        <v>306306</v>
      </c>
      <c r="BI5" s="0" t="n">
        <f aca="false">BG5-BH5</f>
        <v>321356</v>
      </c>
      <c r="BJ5" s="0" t="n">
        <v>706494</v>
      </c>
      <c r="BK5" s="0" t="n">
        <v>344281</v>
      </c>
      <c r="BL5" s="0" t="n">
        <f aca="false">BJ5-BK5</f>
        <v>362213</v>
      </c>
      <c r="BM5" s="0" t="n">
        <v>774769</v>
      </c>
      <c r="BN5" s="0" t="n">
        <v>378325</v>
      </c>
      <c r="BO5" s="0" t="n">
        <f aca="false">BM5-BN5</f>
        <v>396444</v>
      </c>
      <c r="BP5" s="0" t="n">
        <f aca="false">627662+640294+665142+706494+735531</f>
        <v>3375123</v>
      </c>
      <c r="BQ5" s="0" t="n">
        <f aca="false">306306+311784+324086+344281+359198</f>
        <v>1645655</v>
      </c>
      <c r="BR5" s="0" t="n">
        <f aca="false">BP5-BQ5</f>
        <v>1729468</v>
      </c>
    </row>
    <row r="6" customFormat="false" ht="13.2" hidden="false" customHeight="false" outlineLevel="0" collapsed="false">
      <c r="A6" s="0" t="s">
        <v>56</v>
      </c>
      <c r="B6" s="0" t="s">
        <v>81</v>
      </c>
      <c r="C6" s="0" t="n">
        <v>2723715</v>
      </c>
      <c r="D6" s="0" t="n">
        <v>1359549</v>
      </c>
      <c r="E6" s="0" t="n">
        <f aca="false">C6-D6</f>
        <v>1364166</v>
      </c>
      <c r="F6" s="0" t="n">
        <v>644198</v>
      </c>
      <c r="G6" s="0" t="n">
        <v>63837</v>
      </c>
      <c r="H6" s="0" t="n">
        <v>462899</v>
      </c>
      <c r="I6" s="0" t="n">
        <v>13845</v>
      </c>
      <c r="J6" s="21" t="n">
        <v>310547</v>
      </c>
      <c r="K6" s="21" t="n">
        <v>24624</v>
      </c>
      <c r="L6" s="21" t="n">
        <v>227107</v>
      </c>
      <c r="M6" s="21" t="n">
        <v>3550</v>
      </c>
      <c r="N6" s="21" t="n">
        <f aca="false">F6-J6</f>
        <v>333651</v>
      </c>
      <c r="O6" s="21" t="n">
        <f aca="false">G6-K6</f>
        <v>39213</v>
      </c>
      <c r="P6" s="21" t="n">
        <f aca="false">H6-L6</f>
        <v>235792</v>
      </c>
      <c r="Q6" s="21" t="n">
        <f aca="false">I6-M6</f>
        <v>10295</v>
      </c>
      <c r="R6" s="0" t="n">
        <v>107466</v>
      </c>
      <c r="S6" s="0" t="n">
        <v>57134</v>
      </c>
      <c r="T6" s="0" t="n">
        <f aca="false">R6-S6</f>
        <v>50332</v>
      </c>
      <c r="U6" s="0" t="n">
        <v>495773</v>
      </c>
      <c r="V6" s="0" t="n">
        <v>258140</v>
      </c>
      <c r="W6" s="0" t="n">
        <f aca="false">U6-V6</f>
        <v>237633</v>
      </c>
      <c r="Y6" s="0" t="n">
        <v>659603</v>
      </c>
      <c r="Z6" s="0" t="n">
        <v>309346</v>
      </c>
      <c r="AA6" s="0" t="n">
        <f aca="false">Y6-Z6</f>
        <v>350257</v>
      </c>
      <c r="AB6" s="0" t="n">
        <v>638868</v>
      </c>
      <c r="AC6" s="0" t="n">
        <v>308892</v>
      </c>
      <c r="AD6" s="0" t="n">
        <f aca="false">AB6-AC6</f>
        <v>329976</v>
      </c>
      <c r="AE6" s="0" t="n">
        <v>52264</v>
      </c>
      <c r="AF6" s="0" t="n">
        <v>14927</v>
      </c>
      <c r="AG6" s="0" t="n">
        <f aca="false">AE6-AF6</f>
        <v>37337</v>
      </c>
      <c r="AH6" s="0" t="n">
        <v>19105</v>
      </c>
      <c r="AI6" s="0" t="n">
        <v>6199</v>
      </c>
      <c r="AJ6" s="0" t="n">
        <f aca="false">AH6-AI6</f>
        <v>12906</v>
      </c>
      <c r="AK6" s="19"/>
      <c r="AL6" s="19"/>
      <c r="AM6" s="19"/>
      <c r="AO6" s="0" t="n">
        <v>545300</v>
      </c>
      <c r="AP6" s="0" t="n">
        <v>261472</v>
      </c>
      <c r="AQ6" s="218" t="n">
        <f aca="false">AO6-AP6</f>
        <v>283828</v>
      </c>
      <c r="AR6" s="0" t="n">
        <v>576654</v>
      </c>
      <c r="AS6" s="0" t="n">
        <v>279049</v>
      </c>
      <c r="AT6" s="218" t="n">
        <f aca="false">AR6-AS6</f>
        <v>297605</v>
      </c>
      <c r="AU6" s="0" t="n">
        <v>3980</v>
      </c>
      <c r="AV6" s="0" t="n">
        <v>1405</v>
      </c>
      <c r="AW6" s="0" t="n">
        <f aca="false">AU6-AV6</f>
        <v>2575</v>
      </c>
      <c r="AX6" s="0" t="n">
        <v>3092</v>
      </c>
      <c r="AY6" s="0" t="n">
        <v>1151</v>
      </c>
      <c r="AZ6" s="0" t="n">
        <f aca="false">AX6-AY6</f>
        <v>1941</v>
      </c>
      <c r="BA6" s="19"/>
      <c r="BB6" s="19"/>
      <c r="BC6" s="19"/>
      <c r="BD6" s="0" t="n">
        <v>603939</v>
      </c>
      <c r="BE6" s="0" t="n">
        <v>293651</v>
      </c>
      <c r="BF6" s="0" t="n">
        <f aca="false">BD6-BE6</f>
        <v>310288</v>
      </c>
      <c r="BG6" s="0" t="n">
        <v>639812</v>
      </c>
      <c r="BH6" s="0" t="n">
        <v>311610</v>
      </c>
      <c r="BI6" s="0" t="n">
        <f aca="false">BG6-BH6</f>
        <v>328202</v>
      </c>
      <c r="BJ6" s="0" t="n">
        <v>736544</v>
      </c>
      <c r="BK6" s="0" t="n">
        <v>359580</v>
      </c>
      <c r="BL6" s="0" t="n">
        <f aca="false">BJ6-BK6</f>
        <v>376964</v>
      </c>
      <c r="BM6" s="0" t="n">
        <v>818086</v>
      </c>
      <c r="BN6" s="0" t="n">
        <v>399958</v>
      </c>
      <c r="BO6" s="0" t="n">
        <f aca="false">BM6-BN6</f>
        <v>418128</v>
      </c>
      <c r="BP6" s="0" t="n">
        <f aca="false">639812+665522+706060+736544+775177</f>
        <v>3523115</v>
      </c>
      <c r="BQ6" s="0" t="n">
        <f aca="false">311610+324335+344382+359580+378114</f>
        <v>1718021</v>
      </c>
      <c r="BR6" s="0" t="n">
        <f aca="false">BP6-BQ6</f>
        <v>1805094</v>
      </c>
    </row>
    <row r="7" customFormat="false" ht="13.2" hidden="false" customHeight="false" outlineLevel="0" collapsed="false">
      <c r="A7" s="0" t="s">
        <v>57</v>
      </c>
      <c r="B7" s="0" t="s">
        <v>81</v>
      </c>
      <c r="C7" s="0" t="n">
        <v>2779353</v>
      </c>
      <c r="D7" s="0" t="n">
        <v>1385643</v>
      </c>
      <c r="E7" s="0" t="n">
        <f aca="false">C7-D7</f>
        <v>1393710</v>
      </c>
      <c r="F7" s="0" t="n">
        <v>671878</v>
      </c>
      <c r="G7" s="0" t="n">
        <v>72061</v>
      </c>
      <c r="H7" s="0" t="n">
        <v>466877</v>
      </c>
      <c r="I7" s="0" t="n">
        <v>15184</v>
      </c>
      <c r="J7" s="21" t="n">
        <v>324756</v>
      </c>
      <c r="K7" s="21" t="n">
        <v>28388</v>
      </c>
      <c r="L7" s="21" t="n">
        <v>227793</v>
      </c>
      <c r="M7" s="21" t="n">
        <v>3873</v>
      </c>
      <c r="N7" s="21" t="n">
        <f aca="false">F7-J7</f>
        <v>347122</v>
      </c>
      <c r="O7" s="21" t="n">
        <f aca="false">G7-K7</f>
        <v>43673</v>
      </c>
      <c r="P7" s="21" t="n">
        <f aca="false">H7-L7</f>
        <v>239084</v>
      </c>
      <c r="Q7" s="21" t="n">
        <f aca="false">I7-M7</f>
        <v>11311</v>
      </c>
      <c r="R7" s="0" t="n">
        <v>109044</v>
      </c>
      <c r="S7" s="0" t="n">
        <v>58530</v>
      </c>
      <c r="T7" s="0" t="n">
        <f aca="false">R7-S7</f>
        <v>50514</v>
      </c>
      <c r="U7" s="0" t="n">
        <v>490871</v>
      </c>
      <c r="V7" s="0" t="n">
        <v>255429</v>
      </c>
      <c r="W7" s="0" t="n">
        <f aca="false">U7-V7</f>
        <v>235442</v>
      </c>
      <c r="Y7" s="0" t="n">
        <v>681043</v>
      </c>
      <c r="Z7" s="0" t="n">
        <v>320135</v>
      </c>
      <c r="AA7" s="0" t="n">
        <f aca="false">Y7-Z7</f>
        <v>360908</v>
      </c>
      <c r="AB7" s="0" t="n">
        <v>653326</v>
      </c>
      <c r="AC7" s="0" t="n">
        <v>314621</v>
      </c>
      <c r="AD7" s="0" t="n">
        <f aca="false">AB7-AC7</f>
        <v>338705</v>
      </c>
      <c r="AE7" s="0" t="n">
        <v>57315</v>
      </c>
      <c r="AF7" s="0" t="n">
        <v>16858</v>
      </c>
      <c r="AG7" s="0" t="n">
        <f aca="false">AE7-AF7</f>
        <v>40457</v>
      </c>
      <c r="AH7" s="0" t="n">
        <v>21383</v>
      </c>
      <c r="AI7" s="0" t="n">
        <v>7107</v>
      </c>
      <c r="AJ7" s="0" t="n">
        <f aca="false">AH7-AI7</f>
        <v>14276</v>
      </c>
      <c r="AK7" s="19"/>
      <c r="AL7" s="19"/>
      <c r="AM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0" t="n">
        <v>615158</v>
      </c>
      <c r="BB7" s="0" t="n">
        <v>299876</v>
      </c>
      <c r="BC7" s="0" t="n">
        <f aca="false">BA7-BB7</f>
        <v>315282</v>
      </c>
      <c r="BD7" s="0" t="n">
        <v>621152</v>
      </c>
      <c r="BE7" s="0" t="n">
        <v>303133</v>
      </c>
      <c r="BF7" s="0" t="n">
        <f aca="false">BD7-BE7</f>
        <v>318019</v>
      </c>
      <c r="BG7" s="0" t="n">
        <v>664597</v>
      </c>
      <c r="BH7" s="0" t="n">
        <v>323431</v>
      </c>
      <c r="BI7" s="0" t="n">
        <f aca="false">BG7-BH7</f>
        <v>341166</v>
      </c>
      <c r="BJ7" s="0" t="n">
        <v>776086</v>
      </c>
      <c r="BK7" s="0" t="n">
        <v>378486</v>
      </c>
      <c r="BL7" s="0" t="n">
        <f aca="false">BJ7-BK7</f>
        <v>397600</v>
      </c>
      <c r="BM7" s="0" t="n">
        <v>859628</v>
      </c>
      <c r="BN7" s="0" t="n">
        <v>419907</v>
      </c>
      <c r="BO7" s="0" t="n">
        <f aca="false">BM7-BN7</f>
        <v>439721</v>
      </c>
      <c r="BP7" s="0" t="n">
        <f aca="false">664597+704649+735430+776086+819304</f>
        <v>3700066</v>
      </c>
      <c r="BQ7" s="0" t="n">
        <f aca="false">323431+343332+359077+378486+399747</f>
        <v>1804073</v>
      </c>
      <c r="BR7" s="0" t="n">
        <f aca="false">BP7-BQ7</f>
        <v>1895993</v>
      </c>
    </row>
    <row r="8" customFormat="false" ht="13.2" hidden="false" customHeight="false" outlineLevel="0" collapsed="false">
      <c r="A8" s="0" t="s">
        <v>58</v>
      </c>
      <c r="B8" s="0" t="s">
        <v>81</v>
      </c>
      <c r="C8" s="0" t="n">
        <v>2820563</v>
      </c>
      <c r="D8" s="0" t="n">
        <v>1408252</v>
      </c>
      <c r="E8" s="0" t="n">
        <f aca="false">C8-D8</f>
        <v>1412311</v>
      </c>
      <c r="F8" s="0" t="n">
        <v>699567</v>
      </c>
      <c r="G8" s="0" t="n">
        <v>77246</v>
      </c>
      <c r="H8" s="0" t="n">
        <v>461239</v>
      </c>
      <c r="I8" s="0" t="n">
        <v>14118</v>
      </c>
      <c r="J8" s="21" t="n">
        <v>338869</v>
      </c>
      <c r="K8" s="21" t="n">
        <v>30654</v>
      </c>
      <c r="L8" s="21" t="n">
        <v>223204</v>
      </c>
      <c r="M8" s="21" t="n">
        <v>3768</v>
      </c>
      <c r="N8" s="21" t="n">
        <f aca="false">F8-J8</f>
        <v>360698</v>
      </c>
      <c r="O8" s="21" t="n">
        <f aca="false">G8-K8</f>
        <v>46592</v>
      </c>
      <c r="P8" s="21" t="n">
        <f aca="false">H8-L8</f>
        <v>238035</v>
      </c>
      <c r="Q8" s="21" t="n">
        <f aca="false">I8-M8</f>
        <v>10350</v>
      </c>
      <c r="R8" s="0" t="n">
        <v>112412</v>
      </c>
      <c r="S8" s="0" t="n">
        <v>60627</v>
      </c>
      <c r="T8" s="0" t="n">
        <f aca="false">R8-S8</f>
        <v>51785</v>
      </c>
      <c r="U8" s="0" t="n">
        <v>478538</v>
      </c>
      <c r="V8" s="0" t="n">
        <v>248307</v>
      </c>
      <c r="W8" s="0" t="n">
        <f aca="false">U8-V8</f>
        <v>230231</v>
      </c>
      <c r="Y8" s="0" t="n">
        <v>693743</v>
      </c>
      <c r="Z8" s="0" t="n">
        <v>324385</v>
      </c>
      <c r="AA8" s="0" t="n">
        <f aca="false">Y8-Z8</f>
        <v>369358</v>
      </c>
      <c r="AB8" s="0" t="n">
        <v>681159</v>
      </c>
      <c r="AC8" s="0" t="n">
        <v>328964</v>
      </c>
      <c r="AD8" s="0" t="n">
        <f aca="false">AB8-AC8</f>
        <v>352195</v>
      </c>
      <c r="AE8" s="0" t="n">
        <v>63365</v>
      </c>
      <c r="AF8" s="0" t="n">
        <v>18430</v>
      </c>
      <c r="AG8" s="0" t="n">
        <f aca="false">AE8-AF8</f>
        <v>44935</v>
      </c>
      <c r="AH8" s="0" t="n">
        <v>22757</v>
      </c>
      <c r="AI8" s="0" t="n">
        <v>7452</v>
      </c>
      <c r="AJ8" s="0" t="n">
        <f aca="false">AH8-AI8</f>
        <v>15305</v>
      </c>
      <c r="AK8" s="19"/>
      <c r="AL8" s="19"/>
      <c r="AM8" s="19"/>
      <c r="AO8" s="0" t="n">
        <v>540547</v>
      </c>
      <c r="AP8" s="0" t="n">
        <v>261596</v>
      </c>
      <c r="AQ8" s="218" t="n">
        <f aca="false">AO8-AP8</f>
        <v>278951</v>
      </c>
      <c r="AR8" s="0" t="n">
        <v>621815</v>
      </c>
      <c r="AS8" s="0" t="n">
        <v>303050</v>
      </c>
      <c r="AT8" s="218" t="n">
        <f aca="false">AR8-AS8</f>
        <v>318765</v>
      </c>
      <c r="AU8" s="0" t="n">
        <v>4523</v>
      </c>
      <c r="AV8" s="0" t="n">
        <v>1679</v>
      </c>
      <c r="AW8" s="0" t="n">
        <f aca="false">AU8-AV8</f>
        <v>2844</v>
      </c>
      <c r="AX8" s="0" t="n">
        <v>3080</v>
      </c>
      <c r="AY8" s="0" t="n">
        <v>1236</v>
      </c>
      <c r="AZ8" s="0" t="n">
        <f aca="false">AX8-AY8</f>
        <v>1844</v>
      </c>
      <c r="BA8" s="0" t="n">
        <v>620216</v>
      </c>
      <c r="BB8" s="0" t="n">
        <v>302492</v>
      </c>
      <c r="BC8" s="0" t="n">
        <f aca="false">BA8-BB8</f>
        <v>317724</v>
      </c>
      <c r="BD8" s="0" t="n">
        <v>626379</v>
      </c>
      <c r="BE8" s="0" t="n">
        <v>305372</v>
      </c>
      <c r="BF8" s="0" t="n">
        <f aca="false">BD8-BE8</f>
        <v>321007</v>
      </c>
      <c r="BG8" s="0" t="n">
        <v>704392</v>
      </c>
      <c r="BH8" s="0" t="n">
        <v>343064</v>
      </c>
      <c r="BI8" s="0" t="n">
        <f aca="false">BG8-BH8</f>
        <v>361328</v>
      </c>
      <c r="BJ8" s="0" t="n">
        <v>819357</v>
      </c>
      <c r="BK8" s="0" t="n">
        <v>400050</v>
      </c>
      <c r="BL8" s="0" t="n">
        <f aca="false">BJ8-BK8</f>
        <v>419307</v>
      </c>
      <c r="BM8" s="0" t="n">
        <v>859641</v>
      </c>
      <c r="BN8" s="0" t="n">
        <v>420029</v>
      </c>
      <c r="BO8" s="0" t="n">
        <f aca="false">BM8-BN8</f>
        <v>439612</v>
      </c>
      <c r="BP8" s="0" t="n">
        <f aca="false">704392+736274+774512+819357+857911</f>
        <v>3892446</v>
      </c>
      <c r="BQ8" s="0" t="n">
        <f aca="false">343064+359305+378001+400050+419042</f>
        <v>1899462</v>
      </c>
      <c r="BR8" s="0" t="n">
        <f aca="false">BP8-BQ8</f>
        <v>1992984</v>
      </c>
    </row>
    <row r="9" customFormat="false" ht="13.2" hidden="false" customHeight="false" outlineLevel="0" collapsed="false">
      <c r="A9" s="0" t="s">
        <v>59</v>
      </c>
      <c r="B9" s="0" t="s">
        <v>81</v>
      </c>
      <c r="C9" s="0" t="n">
        <v>2858221</v>
      </c>
      <c r="D9" s="0" t="n">
        <v>1426810</v>
      </c>
      <c r="E9" s="0" t="n">
        <f aca="false">C9-D9</f>
        <v>1431411</v>
      </c>
      <c r="F9" s="0" t="n">
        <v>725679</v>
      </c>
      <c r="G9" s="0" t="n">
        <v>84092</v>
      </c>
      <c r="H9" s="0" t="n">
        <v>446809</v>
      </c>
      <c r="I9" s="0" t="n">
        <v>13458</v>
      </c>
      <c r="J9" s="21" t="n">
        <v>352200</v>
      </c>
      <c r="K9" s="21" t="n">
        <v>33648</v>
      </c>
      <c r="L9" s="21" t="n">
        <v>230525</v>
      </c>
      <c r="M9" s="21" t="n">
        <v>3557</v>
      </c>
      <c r="N9" s="21" t="n">
        <f aca="false">F9-J9</f>
        <v>373479</v>
      </c>
      <c r="O9" s="21" t="n">
        <f aca="false">G9-K9</f>
        <v>50444</v>
      </c>
      <c r="P9" s="21" t="n">
        <f aca="false">H9-L9</f>
        <v>216284</v>
      </c>
      <c r="Q9" s="21" t="n">
        <f aca="false">I9-M9</f>
        <v>9901</v>
      </c>
      <c r="R9" s="19"/>
      <c r="S9" s="19"/>
      <c r="T9" s="19"/>
      <c r="U9" s="19"/>
      <c r="V9" s="19"/>
      <c r="W9" s="19"/>
      <c r="Y9" s="0" t="n">
        <v>716995</v>
      </c>
      <c r="Z9" s="0" t="n">
        <v>333849</v>
      </c>
      <c r="AA9" s="0" t="n">
        <f aca="false">Y9-Z9</f>
        <v>383146</v>
      </c>
      <c r="AB9" s="0" t="n">
        <v>717483</v>
      </c>
      <c r="AC9" s="0" t="n">
        <v>348152</v>
      </c>
      <c r="AD9" s="0" t="n">
        <f aca="false">AB9-AC9</f>
        <v>369331</v>
      </c>
      <c r="AE9" s="0" t="n">
        <v>70929</v>
      </c>
      <c r="AF9" s="0" t="n">
        <v>20580</v>
      </c>
      <c r="AG9" s="0" t="n">
        <f aca="false">AE9-AF9</f>
        <v>50349</v>
      </c>
      <c r="AH9" s="0" t="n">
        <v>24838</v>
      </c>
      <c r="AI9" s="0" t="n">
        <v>8470</v>
      </c>
      <c r="AJ9" s="0" t="n">
        <f aca="false">AH9-AI9</f>
        <v>16368</v>
      </c>
      <c r="AK9" s="19"/>
      <c r="AL9" s="19"/>
      <c r="AM9" s="19"/>
      <c r="AO9" s="0" t="n">
        <v>561170</v>
      </c>
      <c r="AP9" s="0" t="n">
        <v>273181</v>
      </c>
      <c r="AQ9" s="218" t="n">
        <f aca="false">AO9-AP9</f>
        <v>287989</v>
      </c>
      <c r="AR9" s="0" t="n">
        <v>629459</v>
      </c>
      <c r="AS9" s="0" t="n">
        <v>307603</v>
      </c>
      <c r="AT9" s="218" t="n">
        <f aca="false">AR9-AS9</f>
        <v>321856</v>
      </c>
      <c r="AU9" s="0" t="n">
        <v>4507</v>
      </c>
      <c r="AV9" s="0" t="n">
        <v>1745</v>
      </c>
      <c r="AW9" s="0" t="n">
        <f aca="false">AU9-AV9</f>
        <v>2762</v>
      </c>
      <c r="AX9" s="0" t="n">
        <v>3308</v>
      </c>
      <c r="AY9" s="0" t="n">
        <v>1277</v>
      </c>
      <c r="AZ9" s="0" t="n">
        <f aca="false">AX9-AY9</f>
        <v>2031</v>
      </c>
      <c r="BA9" s="0" t="n">
        <v>636636</v>
      </c>
      <c r="BB9" s="0" t="n">
        <v>310044</v>
      </c>
      <c r="BC9" s="0" t="n">
        <f aca="false">BA9-BB9</f>
        <v>326592</v>
      </c>
    </row>
    <row r="10" customFormat="false" ht="13.2" hidden="false" customHeight="false" outlineLevel="0" collapsed="false">
      <c r="A10" s="0" t="s">
        <v>60</v>
      </c>
      <c r="B10" s="0" t="s">
        <v>81</v>
      </c>
      <c r="C10" s="0" t="n">
        <v>2856328</v>
      </c>
      <c r="D10" s="0" t="n">
        <v>1426347</v>
      </c>
      <c r="E10" s="0" t="n">
        <f aca="false">C10-D10</f>
        <v>1429981</v>
      </c>
      <c r="F10" s="0" t="n">
        <v>742882</v>
      </c>
      <c r="G10" s="0" t="n">
        <v>86487</v>
      </c>
      <c r="H10" s="0" t="n">
        <v>426490</v>
      </c>
      <c r="I10" s="0" t="n">
        <v>13391</v>
      </c>
      <c r="J10" s="21" t="n">
        <v>361051</v>
      </c>
      <c r="K10" s="21" t="n">
        <v>34713</v>
      </c>
      <c r="L10" s="21" t="n">
        <v>205221</v>
      </c>
      <c r="M10" s="21" t="n">
        <v>3589</v>
      </c>
      <c r="N10" s="21" t="n">
        <f aca="false">F10-J10</f>
        <v>381831</v>
      </c>
      <c r="O10" s="21" t="n">
        <f aca="false">G10-K10</f>
        <v>51774</v>
      </c>
      <c r="P10" s="21" t="n">
        <f aca="false">H10-L10</f>
        <v>221269</v>
      </c>
      <c r="Q10" s="21" t="n">
        <f aca="false">I10-M10</f>
        <v>9802</v>
      </c>
      <c r="R10" s="19"/>
      <c r="S10" s="19"/>
      <c r="T10" s="19"/>
      <c r="U10" s="19"/>
      <c r="V10" s="19"/>
      <c r="W10" s="19"/>
      <c r="Y10" s="0" t="n">
        <v>754684</v>
      </c>
      <c r="Z10" s="0" t="n">
        <v>349768</v>
      </c>
      <c r="AA10" s="0" t="n">
        <f aca="false">Y10-Z10</f>
        <v>404916</v>
      </c>
      <c r="AB10" s="0" t="n">
        <v>748160</v>
      </c>
      <c r="AC10" s="0" t="n">
        <v>362919</v>
      </c>
      <c r="AD10" s="0" t="n">
        <f aca="false">AB10-AC10</f>
        <v>385241</v>
      </c>
      <c r="AE10" s="0" t="n">
        <v>80990</v>
      </c>
      <c r="AF10" s="0" t="n">
        <v>23447</v>
      </c>
      <c r="AG10" s="0" t="n">
        <f aca="false">AE10-AF10</f>
        <v>57543</v>
      </c>
      <c r="AH10" s="0" t="n">
        <v>29298</v>
      </c>
      <c r="AI10" s="0" t="n">
        <v>9993</v>
      </c>
      <c r="AJ10" s="0" t="n">
        <f aca="false">AH10-AI10</f>
        <v>19305</v>
      </c>
      <c r="AK10" s="19"/>
      <c r="AL10" s="19"/>
      <c r="AM10" s="19"/>
      <c r="AO10" s="0" t="n">
        <v>568886</v>
      </c>
      <c r="AP10" s="0" t="n">
        <v>275820</v>
      </c>
      <c r="AQ10" s="218" t="n">
        <f aca="false">AO10-AP10</f>
        <v>293066</v>
      </c>
      <c r="AR10" s="0" t="n">
        <v>644346</v>
      </c>
      <c r="AS10" s="0" t="n">
        <v>313231</v>
      </c>
      <c r="AT10" s="218" t="n">
        <f aca="false">AR10-AS10</f>
        <v>331115</v>
      </c>
      <c r="AU10" s="0" t="n">
        <v>5135</v>
      </c>
      <c r="AV10" s="0" t="n">
        <v>1904</v>
      </c>
      <c r="AW10" s="0" t="n">
        <f aca="false">AU10-AV10</f>
        <v>3231</v>
      </c>
      <c r="AX10" s="0" t="n">
        <v>4138</v>
      </c>
      <c r="AY10" s="0" t="n">
        <v>1583</v>
      </c>
      <c r="AZ10" s="0" t="n">
        <f aca="false">AX10-AY10</f>
        <v>2555</v>
      </c>
      <c r="BA10" s="0" t="n">
        <v>658696</v>
      </c>
      <c r="BB10" s="0" t="n">
        <v>320475</v>
      </c>
      <c r="BC10" s="0" t="n">
        <f aca="false">BA10-BB10</f>
        <v>338221</v>
      </c>
      <c r="BD10" s="0" t="n">
        <v>657416</v>
      </c>
      <c r="BE10" s="0" t="n">
        <v>321259</v>
      </c>
      <c r="BF10" s="0" t="n">
        <f aca="false">BD10-BE10</f>
        <v>336157</v>
      </c>
      <c r="BG10" s="0" t="n">
        <v>770813</v>
      </c>
      <c r="BH10" s="0" t="n">
        <v>377413</v>
      </c>
      <c r="BI10" s="0" t="n">
        <f aca="false">BG10-BH10</f>
        <v>393400</v>
      </c>
      <c r="BJ10" s="0" t="n">
        <v>862281</v>
      </c>
      <c r="BK10" s="0" t="n">
        <v>423009</v>
      </c>
      <c r="BL10" s="0" t="n">
        <f aca="false">BJ10-BK10</f>
        <v>439272</v>
      </c>
      <c r="BM10" s="0" t="n">
        <v>898022</v>
      </c>
      <c r="BN10" s="0" t="n">
        <v>439719</v>
      </c>
      <c r="BO10" s="0" t="n">
        <f aca="false">BM10-BN10</f>
        <v>458303</v>
      </c>
      <c r="BP10" s="0" t="n">
        <f aca="false">770813+817472+857530+862281+876414</f>
        <v>4184510</v>
      </c>
      <c r="BQ10" s="0" t="n">
        <f aca="false">377413+400735+420294+423009+428770</f>
        <v>2050221</v>
      </c>
      <c r="BR10" s="0" t="n">
        <f aca="false">BP10-BQ10</f>
        <v>2134289</v>
      </c>
    </row>
    <row r="11" customFormat="false" ht="13.2" hidden="false" customHeight="false" outlineLevel="0" collapsed="false">
      <c r="A11" s="21" t="s">
        <v>61</v>
      </c>
      <c r="B11" s="21" t="s">
        <v>81</v>
      </c>
      <c r="C11" s="0" t="n">
        <v>2847475</v>
      </c>
      <c r="D11" s="0" t="n">
        <v>1420996</v>
      </c>
      <c r="E11" s="0" t="n">
        <f aca="false">C11-D11</f>
        <v>1426479</v>
      </c>
      <c r="F11" s="21" t="n">
        <v>766382</v>
      </c>
      <c r="G11" s="0" t="n">
        <f aca="false">K11+O11</f>
        <v>89608</v>
      </c>
      <c r="H11" s="21" t="n">
        <v>412779</v>
      </c>
      <c r="I11" s="0" t="n">
        <f aca="false">M11+Q11</f>
        <v>13750</v>
      </c>
      <c r="J11" s="21" t="n">
        <v>373757</v>
      </c>
      <c r="K11" s="21" t="n">
        <v>36498</v>
      </c>
      <c r="L11" s="21" t="n">
        <v>197343</v>
      </c>
      <c r="M11" s="21" t="n">
        <v>3795</v>
      </c>
      <c r="N11" s="21" t="n">
        <f aca="false">F11-J11</f>
        <v>392625</v>
      </c>
      <c r="O11" s="21" t="n">
        <v>53110</v>
      </c>
      <c r="P11" s="21" t="n">
        <f aca="false">H11-L11</f>
        <v>215436</v>
      </c>
      <c r="Q11" s="21" t="n">
        <v>9955</v>
      </c>
      <c r="R11" s="19"/>
      <c r="S11" s="19"/>
      <c r="T11" s="19"/>
      <c r="U11" s="19"/>
      <c r="V11" s="19"/>
      <c r="W11" s="19"/>
      <c r="X11" s="21"/>
      <c r="Y11" s="21" t="n">
        <v>802315</v>
      </c>
      <c r="Z11" s="21" t="n">
        <v>372456</v>
      </c>
      <c r="AA11" s="0" t="n">
        <f aca="false">Y11-Z11</f>
        <v>429859</v>
      </c>
      <c r="AB11" s="21" t="n">
        <v>789717</v>
      </c>
      <c r="AC11" s="21" t="n">
        <v>382775</v>
      </c>
      <c r="AD11" s="0" t="n">
        <f aca="false">AB11-AC11</f>
        <v>406942</v>
      </c>
      <c r="AE11" s="21" t="n">
        <v>88945</v>
      </c>
      <c r="AF11" s="21" t="n">
        <v>26816</v>
      </c>
      <c r="AG11" s="0" t="n">
        <f aca="false">AE11-AF11</f>
        <v>62129</v>
      </c>
      <c r="AH11" s="21" t="n">
        <v>31853</v>
      </c>
      <c r="AI11" s="21" t="n">
        <v>10856</v>
      </c>
      <c r="AJ11" s="0" t="n">
        <f aca="false">AH11-AI11</f>
        <v>20997</v>
      </c>
      <c r="AK11" s="19"/>
      <c r="AL11" s="19"/>
      <c r="AM11" s="19"/>
      <c r="AN11" s="21"/>
      <c r="AO11" s="21" t="n">
        <v>584406</v>
      </c>
      <c r="AP11" s="21" t="n">
        <v>282030</v>
      </c>
      <c r="AQ11" s="218" t="n">
        <f aca="false">AO11-AP11</f>
        <v>302376</v>
      </c>
      <c r="AR11" s="21" t="n">
        <v>677284</v>
      </c>
      <c r="AS11" s="21" t="n">
        <v>329021</v>
      </c>
      <c r="AT11" s="218" t="n">
        <f aca="false">AR11-AS11</f>
        <v>348263</v>
      </c>
      <c r="AU11" s="21" t="n">
        <v>5277</v>
      </c>
      <c r="AV11" s="21" t="n">
        <v>1974</v>
      </c>
      <c r="AW11" s="0" t="n">
        <f aca="false">AU11-AV11</f>
        <v>3303</v>
      </c>
      <c r="AX11" s="21" t="n">
        <v>4858</v>
      </c>
      <c r="AY11" s="21" t="n">
        <v>1833</v>
      </c>
      <c r="AZ11" s="0" t="n">
        <f aca="false">AX11-AY11</f>
        <v>3025</v>
      </c>
      <c r="BA11" s="0" t="n">
        <v>701684</v>
      </c>
      <c r="BB11" s="0" t="n">
        <v>340619</v>
      </c>
      <c r="BC11" s="0" t="n">
        <f aca="false">BA11-BB11</f>
        <v>361065</v>
      </c>
      <c r="BD11" s="21" t="n">
        <v>701790</v>
      </c>
      <c r="BE11" s="21" t="n">
        <v>343191</v>
      </c>
      <c r="BF11" s="0" t="n">
        <f aca="false">BD11-BE11</f>
        <v>358599</v>
      </c>
      <c r="BG11" s="21" t="n">
        <v>817507</v>
      </c>
      <c r="BH11" s="21" t="n">
        <v>400601</v>
      </c>
      <c r="BI11" s="0" t="n">
        <f aca="false">BG11-BH11</f>
        <v>416906</v>
      </c>
      <c r="BJ11" s="21" t="n">
        <v>875809</v>
      </c>
      <c r="BK11" s="21" t="n">
        <v>427992</v>
      </c>
      <c r="BL11" s="0" t="n">
        <f aca="false">BJ11-BK11</f>
        <v>447817</v>
      </c>
      <c r="BM11" s="21" t="n">
        <v>884947</v>
      </c>
      <c r="BN11" s="21" t="n">
        <v>433721</v>
      </c>
      <c r="BO11" s="0" t="n">
        <f aca="false">BM11-BN11</f>
        <v>451226</v>
      </c>
      <c r="BP11" s="21" t="n">
        <f aca="false">817507+857636+862376+875809+896124</f>
        <v>4309452</v>
      </c>
      <c r="BQ11" s="21" t="n">
        <f aca="false">400601+420135+422766+427992+438113</f>
        <v>2109607</v>
      </c>
      <c r="BR11" s="0" t="n">
        <f aca="false">BP11-BQ11</f>
        <v>2199845</v>
      </c>
    </row>
    <row r="12" customFormat="false" ht="13.2" hidden="false" customHeight="false" outlineLevel="0" collapsed="false">
      <c r="A12" s="21" t="s">
        <v>62</v>
      </c>
      <c r="B12" s="21" t="s">
        <v>81</v>
      </c>
      <c r="C12" s="0" t="n">
        <v>2797804</v>
      </c>
      <c r="D12" s="19"/>
      <c r="E12" s="19"/>
      <c r="F12" s="0" t="n">
        <v>781178</v>
      </c>
      <c r="G12" s="21" t="n">
        <v>94952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0" t="n">
        <v>405315</v>
      </c>
      <c r="V12" s="0" t="n">
        <v>211381</v>
      </c>
      <c r="W12" s="0" t="n">
        <f aca="false">U12-V12</f>
        <v>193934</v>
      </c>
      <c r="X12" s="21"/>
      <c r="Y12" s="21" t="n">
        <v>848485</v>
      </c>
      <c r="Z12" s="21" t="n">
        <v>393270</v>
      </c>
      <c r="AA12" s="0" t="n">
        <f aca="false">Y12-Z12</f>
        <v>455215</v>
      </c>
      <c r="AB12" s="21" t="n">
        <v>815087</v>
      </c>
      <c r="AC12" s="21" t="n">
        <v>397597</v>
      </c>
      <c r="AD12" s="0" t="n">
        <f aca="false">AB12-AC12</f>
        <v>417490</v>
      </c>
      <c r="AE12" s="21" t="n">
        <v>102917</v>
      </c>
      <c r="AF12" s="21" t="n">
        <v>31374</v>
      </c>
      <c r="AG12" s="0" t="n">
        <f aca="false">AE12-AF12</f>
        <v>71543</v>
      </c>
      <c r="AH12" s="21" t="n">
        <v>33955</v>
      </c>
      <c r="AI12" s="21" t="n">
        <v>11346</v>
      </c>
      <c r="AJ12" s="0" t="n">
        <f aca="false">AH12-AI12</f>
        <v>22609</v>
      </c>
      <c r="AK12" s="19"/>
      <c r="AL12" s="19"/>
      <c r="AM12" s="19"/>
      <c r="AN12" s="21"/>
      <c r="AO12" s="21" t="n">
        <v>590770</v>
      </c>
      <c r="AP12" s="19"/>
      <c r="AQ12" s="19"/>
      <c r="AR12" s="19"/>
      <c r="AS12" s="19"/>
      <c r="AT12" s="19"/>
      <c r="AU12" s="21" t="n">
        <v>6813</v>
      </c>
      <c r="AV12" s="19"/>
      <c r="AW12" s="19"/>
      <c r="AX12" s="19"/>
      <c r="AY12" s="19"/>
      <c r="AZ12" s="19"/>
      <c r="BA12" s="0" t="n">
        <v>730409</v>
      </c>
      <c r="BB12" s="0" t="n">
        <v>354636</v>
      </c>
      <c r="BC12" s="0" t="n">
        <f aca="false">BA12-BB12</f>
        <v>375773</v>
      </c>
      <c r="BD12" s="21" t="n">
        <v>730258</v>
      </c>
      <c r="BE12" s="21" t="n">
        <v>357405</v>
      </c>
      <c r="BF12" s="0" t="n">
        <f aca="false">BD12-BE12</f>
        <v>372853</v>
      </c>
      <c r="BG12" s="21" t="n">
        <v>857666</v>
      </c>
      <c r="BH12" s="21" t="n">
        <v>419963</v>
      </c>
      <c r="BI12" s="0" t="n">
        <f aca="false">BG12-BH12</f>
        <v>437703</v>
      </c>
      <c r="BJ12" s="21" t="n">
        <v>894936</v>
      </c>
      <c r="BK12" s="21" t="n">
        <v>437071</v>
      </c>
      <c r="BL12" s="0" t="n">
        <f aca="false">BJ12-BK12</f>
        <v>457865</v>
      </c>
      <c r="BM12" s="21" t="n">
        <v>912855</v>
      </c>
      <c r="BN12" s="21" t="n">
        <v>448073</v>
      </c>
      <c r="BO12" s="0" t="n">
        <f aca="false">BM12-BN12</f>
        <v>464782</v>
      </c>
      <c r="BP12" s="21" t="n">
        <f aca="false">857666+862410+875779+894936+884557</f>
        <v>4375348</v>
      </c>
      <c r="BQ12" s="21" t="n">
        <f aca="false">419963+422573+427699+437071+433130</f>
        <v>2140436</v>
      </c>
      <c r="BR12" s="0" t="n">
        <f aca="false">BP12-BQ12</f>
        <v>2234912</v>
      </c>
    </row>
    <row r="13" customFormat="false" ht="13.2" hidden="false" customHeight="false" outlineLevel="0" collapsed="false">
      <c r="A13" s="21" t="s">
        <v>63</v>
      </c>
      <c r="B13" s="21" t="s">
        <v>81</v>
      </c>
      <c r="C13" s="0" t="n">
        <v>2719334</v>
      </c>
      <c r="D13" s="19"/>
      <c r="E13" s="19"/>
      <c r="F13" s="21" t="n">
        <v>766763</v>
      </c>
      <c r="G13" s="21" t="n">
        <v>89034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0" t="n">
        <v>383468</v>
      </c>
      <c r="V13" s="0" t="n">
        <v>198281</v>
      </c>
      <c r="W13" s="0" t="n">
        <f aca="false">U13-V13</f>
        <v>185187</v>
      </c>
      <c r="Y13" s="21" t="n">
        <v>890524</v>
      </c>
      <c r="Z13" s="21" t="n">
        <v>413271</v>
      </c>
      <c r="AA13" s="0" t="n">
        <f aca="false">Y13-Z13</f>
        <v>477253</v>
      </c>
      <c r="AB13" s="21" t="n">
        <v>844450</v>
      </c>
      <c r="AC13" s="21" t="n">
        <v>411210</v>
      </c>
      <c r="AD13" s="0" t="n">
        <f aca="false">AB13-AC13</f>
        <v>433240</v>
      </c>
      <c r="AE13" s="21" t="n">
        <v>107323</v>
      </c>
      <c r="AF13" s="21" t="n">
        <v>33817</v>
      </c>
      <c r="AG13" s="0" t="n">
        <f aca="false">AE13-AF13</f>
        <v>73506</v>
      </c>
      <c r="AH13" s="21" t="n">
        <v>34212</v>
      </c>
      <c r="AI13" s="21" t="n">
        <v>12128</v>
      </c>
      <c r="AJ13" s="0" t="n">
        <f aca="false">AH13-AI13</f>
        <v>22084</v>
      </c>
      <c r="AK13" s="19"/>
      <c r="AL13" s="19"/>
      <c r="AM13" s="19"/>
      <c r="AO13" s="21" t="n">
        <v>598602</v>
      </c>
      <c r="AP13" s="19"/>
      <c r="AQ13" s="19"/>
      <c r="AR13" s="19"/>
      <c r="AS13" s="19"/>
      <c r="AT13" s="19"/>
      <c r="AU13" s="21" t="n">
        <v>7415</v>
      </c>
      <c r="AV13" s="19"/>
      <c r="AW13" s="19"/>
      <c r="AX13" s="19"/>
      <c r="AY13" s="19"/>
      <c r="AZ13" s="19"/>
      <c r="BA13" s="0" t="n">
        <v>769692</v>
      </c>
      <c r="BB13" s="0" t="n">
        <v>375507</v>
      </c>
      <c r="BC13" s="0" t="n">
        <f aca="false">BA13-BB13</f>
        <v>394185</v>
      </c>
      <c r="BD13" s="21" t="n">
        <v>771068</v>
      </c>
      <c r="BE13" s="21" t="n">
        <v>377255</v>
      </c>
      <c r="BF13" s="0" t="n">
        <f aca="false">BD13-BE13</f>
        <v>393813</v>
      </c>
      <c r="BG13" s="21" t="n">
        <v>862455</v>
      </c>
      <c r="BH13" s="21" t="n">
        <v>422419</v>
      </c>
      <c r="BI13" s="0" t="n">
        <f aca="false">BG13-BH13</f>
        <v>440036</v>
      </c>
      <c r="BJ13" s="21" t="n">
        <v>884541</v>
      </c>
      <c r="BK13" s="21" t="n">
        <v>432813</v>
      </c>
      <c r="BL13" s="0" t="n">
        <f aca="false">BJ13-BK13</f>
        <v>451728</v>
      </c>
      <c r="BM13" s="21" t="n">
        <v>903399</v>
      </c>
      <c r="BN13" s="21" t="n">
        <v>443123</v>
      </c>
      <c r="BO13" s="0" t="n">
        <f aca="false">BM13-BN13</f>
        <v>460276</v>
      </c>
      <c r="BP13" s="21" t="n">
        <f aca="false">862455+875718+894533+884541+913128</f>
        <v>4430375</v>
      </c>
      <c r="BQ13" s="21" t="n">
        <f aca="false">422419+427477+436725+432813+447893</f>
        <v>2167327</v>
      </c>
      <c r="BR13" s="0" t="n">
        <f aca="false">BP13-BQ13</f>
        <v>2263048</v>
      </c>
    </row>
    <row r="14" customFormat="false" ht="13.2" hidden="false" customHeight="false" outlineLevel="0" collapsed="false">
      <c r="A14" s="21" t="s">
        <v>64</v>
      </c>
      <c r="B14" s="21" t="s">
        <v>81</v>
      </c>
      <c r="C14" s="0" t="n">
        <v>2657262</v>
      </c>
      <c r="D14" s="21" t="n">
        <v>1323880</v>
      </c>
      <c r="E14" s="0" t="n">
        <f aca="false">C14-D14</f>
        <v>1333382</v>
      </c>
      <c r="F14" s="21" t="n">
        <v>759685</v>
      </c>
      <c r="G14" s="21" t="n">
        <v>86681</v>
      </c>
      <c r="H14" s="21" t="n">
        <v>356327</v>
      </c>
      <c r="I14" s="21" t="n">
        <v>16330</v>
      </c>
      <c r="J14" s="21" t="n">
        <v>370236</v>
      </c>
      <c r="K14" s="21" t="n">
        <v>35576</v>
      </c>
      <c r="L14" s="21" t="n">
        <v>163020</v>
      </c>
      <c r="M14" s="21" t="n">
        <v>4341</v>
      </c>
      <c r="N14" s="21" t="n">
        <f aca="false">F14-J14</f>
        <v>389449</v>
      </c>
      <c r="O14" s="21" t="n">
        <f aca="false">G14-K14</f>
        <v>51105</v>
      </c>
      <c r="P14" s="21" t="n">
        <f aca="false">H14-L14</f>
        <v>193307</v>
      </c>
      <c r="Q14" s="21" t="n">
        <f aca="false">I14-M14</f>
        <v>11989</v>
      </c>
      <c r="R14" s="19"/>
      <c r="S14" s="19"/>
      <c r="T14" s="19"/>
      <c r="U14" s="0" t="n">
        <v>380495</v>
      </c>
      <c r="V14" s="0" t="n">
        <v>195774</v>
      </c>
      <c r="W14" s="0" t="n">
        <f aca="false">U14-V14</f>
        <v>184721</v>
      </c>
      <c r="Y14" s="21" t="n">
        <v>938597</v>
      </c>
      <c r="Z14" s="21" t="n">
        <v>436279</v>
      </c>
      <c r="AA14" s="0" t="n">
        <f aca="false">Y14-Z14</f>
        <v>502318</v>
      </c>
      <c r="AB14" s="21" t="n">
        <v>855471</v>
      </c>
      <c r="AC14" s="21" t="n">
        <v>417091</v>
      </c>
      <c r="AD14" s="0" t="n">
        <f aca="false">AB14-AC14</f>
        <v>438380</v>
      </c>
      <c r="AE14" s="21" t="n">
        <v>110917</v>
      </c>
      <c r="AF14" s="21" t="n">
        <v>34525</v>
      </c>
      <c r="AG14" s="0" t="n">
        <f aca="false">AE14-AF14</f>
        <v>76392</v>
      </c>
      <c r="AH14" s="21" t="n">
        <v>36213</v>
      </c>
      <c r="AI14" s="21" t="n">
        <v>12573</v>
      </c>
      <c r="AJ14" s="0" t="n">
        <f aca="false">AH14-AI14</f>
        <v>23640</v>
      </c>
      <c r="AK14" s="0" t="n">
        <v>816923</v>
      </c>
      <c r="AL14" s="0" t="n">
        <v>403080</v>
      </c>
      <c r="AM14" s="0" t="n">
        <f aca="false">AK14-AL14</f>
        <v>413843</v>
      </c>
      <c r="AO14" s="21" t="n">
        <v>611353</v>
      </c>
      <c r="AP14" s="21" t="n">
        <v>295684</v>
      </c>
      <c r="AQ14" s="218" t="n">
        <f aca="false">AO14-AP14</f>
        <v>315669</v>
      </c>
      <c r="AR14" s="21" t="n">
        <v>785038</v>
      </c>
      <c r="AS14" s="21" t="n">
        <v>379743</v>
      </c>
      <c r="AT14" s="218" t="n">
        <f aca="false">AR14-AS14</f>
        <v>405295</v>
      </c>
      <c r="AU14" s="21" t="n">
        <v>7875</v>
      </c>
      <c r="AV14" s="21" t="n">
        <v>2955</v>
      </c>
      <c r="AW14" s="0" t="n">
        <f aca="false">AU14-AV14</f>
        <v>4920</v>
      </c>
      <c r="AX14" s="21" t="n">
        <v>8154</v>
      </c>
      <c r="AY14" s="21" t="n">
        <v>3186</v>
      </c>
      <c r="AZ14" s="0" t="n">
        <f aca="false">AX14-AY14</f>
        <v>4968</v>
      </c>
      <c r="BA14" s="0" t="n">
        <v>814440</v>
      </c>
      <c r="BB14" s="0" t="n">
        <v>400176</v>
      </c>
      <c r="BC14" s="0" t="n">
        <f aca="false">BA14-BB14</f>
        <v>414264</v>
      </c>
      <c r="BD14" s="21" t="n">
        <v>817705</v>
      </c>
      <c r="BE14" s="21" t="n">
        <v>400331</v>
      </c>
      <c r="BF14" s="0" t="n">
        <f aca="false">BD14-BE14</f>
        <v>417374</v>
      </c>
      <c r="BG14" s="21" t="n">
        <v>875752</v>
      </c>
      <c r="BH14" s="21" t="n">
        <v>427300</v>
      </c>
      <c r="BI14" s="0" t="n">
        <f aca="false">BG14-BH14</f>
        <v>448452</v>
      </c>
      <c r="BJ14" s="21" t="n">
        <v>913728</v>
      </c>
      <c r="BK14" s="21" t="n">
        <v>447891</v>
      </c>
      <c r="BL14" s="0" t="n">
        <f aca="false">BJ14-BK14</f>
        <v>465837</v>
      </c>
      <c r="BM14" s="21" t="n">
        <v>917793</v>
      </c>
      <c r="BN14" s="21" t="n">
        <v>451254</v>
      </c>
      <c r="BO14" s="0" t="n">
        <f aca="false">BM14-BN14</f>
        <v>466539</v>
      </c>
      <c r="BP14" s="21" t="n">
        <f aca="false">875752+894180+884869+913728+903999</f>
        <v>4472528</v>
      </c>
      <c r="BQ14" s="21" t="n">
        <f aca="false">427300+436432+432791+447891+443156</f>
        <v>2187570</v>
      </c>
      <c r="BR14" s="0" t="n">
        <f aca="false">BP14-BQ14</f>
        <v>2284958</v>
      </c>
    </row>
    <row r="15" customFormat="false" ht="13.2" hidden="false" customHeight="false" outlineLevel="0" collapsed="false">
      <c r="A15" s="21" t="s">
        <v>65</v>
      </c>
      <c r="B15" s="21" t="s">
        <v>81</v>
      </c>
      <c r="C15" s="0" t="n">
        <v>2605002</v>
      </c>
      <c r="D15" s="21" t="n">
        <v>1298164</v>
      </c>
      <c r="E15" s="0" t="n">
        <f aca="false">C15-D15</f>
        <v>1306838</v>
      </c>
      <c r="F15" s="21" t="n">
        <v>751259</v>
      </c>
      <c r="G15" s="21" t="n">
        <v>83481</v>
      </c>
      <c r="H15" s="21" t="n">
        <v>349241</v>
      </c>
      <c r="I15" s="21" t="n">
        <v>14944</v>
      </c>
      <c r="J15" s="21" t="n">
        <v>369033</v>
      </c>
      <c r="K15" s="21" t="n">
        <v>34830</v>
      </c>
      <c r="L15" s="21" t="n">
        <v>158060</v>
      </c>
      <c r="M15" s="21" t="n">
        <v>4045</v>
      </c>
      <c r="N15" s="21" t="n">
        <f aca="false">F15-J15</f>
        <v>382226</v>
      </c>
      <c r="O15" s="21" t="n">
        <f aca="false">G15-K15</f>
        <v>48651</v>
      </c>
      <c r="P15" s="21" t="n">
        <f aca="false">H15-L15</f>
        <v>191181</v>
      </c>
      <c r="Q15" s="21" t="n">
        <f aca="false">I15-M15</f>
        <v>10899</v>
      </c>
      <c r="R15" s="19"/>
      <c r="S15" s="19"/>
      <c r="T15" s="19"/>
      <c r="U15" s="0" t="n">
        <v>382216</v>
      </c>
      <c r="V15" s="0" t="n">
        <v>188859</v>
      </c>
      <c r="W15" s="0" t="n">
        <f aca="false">U15-V15</f>
        <v>193357</v>
      </c>
      <c r="Y15" s="21" t="n">
        <v>970710</v>
      </c>
      <c r="Z15" s="21" t="n">
        <v>451653</v>
      </c>
      <c r="AA15" s="0" t="n">
        <f aca="false">Y15-Z15</f>
        <v>519057</v>
      </c>
      <c r="AB15" s="21" t="n">
        <v>860361</v>
      </c>
      <c r="AC15" s="21" t="n">
        <v>419633</v>
      </c>
      <c r="AD15" s="0" t="n">
        <f aca="false">AB15-AC15</f>
        <v>440728</v>
      </c>
      <c r="AE15" s="21" t="n">
        <v>108832</v>
      </c>
      <c r="AF15" s="21" t="n">
        <v>33786</v>
      </c>
      <c r="AG15" s="0" t="n">
        <f aca="false">AE15-AF15</f>
        <v>75046</v>
      </c>
      <c r="AH15" s="21" t="n">
        <v>33968</v>
      </c>
      <c r="AI15" s="21" t="n">
        <v>12065</v>
      </c>
      <c r="AJ15" s="0" t="n">
        <f aca="false">AH15-AI15</f>
        <v>21903</v>
      </c>
      <c r="AK15" s="0" t="n">
        <v>834068</v>
      </c>
      <c r="AL15" s="19"/>
      <c r="AM15" s="19"/>
      <c r="AO15" s="21" t="n">
        <v>638628</v>
      </c>
      <c r="AP15" s="21" t="n">
        <v>309213</v>
      </c>
      <c r="AQ15" s="218" t="n">
        <f aca="false">AO15-AP15</f>
        <v>329415</v>
      </c>
      <c r="AR15" s="21" t="n">
        <v>829003</v>
      </c>
      <c r="AS15" s="21" t="n">
        <v>403934</v>
      </c>
      <c r="AT15" s="218" t="n">
        <f aca="false">AR15-AS15</f>
        <v>425069</v>
      </c>
      <c r="AU15" s="21" t="n">
        <v>8840</v>
      </c>
      <c r="AV15" s="21" t="n">
        <v>3269</v>
      </c>
      <c r="AW15" s="0" t="n">
        <f aca="false">AU15-AV15</f>
        <v>5571</v>
      </c>
      <c r="AX15" s="21" t="n">
        <v>8572</v>
      </c>
      <c r="AY15" s="21" t="n">
        <v>3244</v>
      </c>
      <c r="AZ15" s="0" t="n">
        <f aca="false">AX15-AY15</f>
        <v>5328</v>
      </c>
      <c r="BA15" s="0" t="n">
        <v>851003</v>
      </c>
      <c r="BB15" s="19"/>
      <c r="BC15" s="19"/>
      <c r="BD15" s="21" t="n">
        <v>858077</v>
      </c>
      <c r="BE15" s="21" t="n">
        <v>419687</v>
      </c>
      <c r="BF15" s="0" t="n">
        <f aca="false">BD15-BE15</f>
        <v>438390</v>
      </c>
      <c r="BG15" s="21" t="n">
        <v>893949</v>
      </c>
      <c r="BH15" s="21" t="n">
        <v>436226</v>
      </c>
      <c r="BI15" s="0" t="n">
        <f aca="false">BG15-BH15</f>
        <v>457723</v>
      </c>
      <c r="BJ15" s="21" t="n">
        <v>904845</v>
      </c>
      <c r="BK15" s="21" t="n">
        <v>443332</v>
      </c>
      <c r="BL15" s="0" t="n">
        <f aca="false">BJ15-BK15</f>
        <v>461513</v>
      </c>
      <c r="BM15" s="21" t="n">
        <v>946539</v>
      </c>
      <c r="BN15" s="21" t="n">
        <v>465765</v>
      </c>
      <c r="BO15" s="0" t="n">
        <f aca="false">BM15-BN15</f>
        <v>480774</v>
      </c>
      <c r="BP15" s="21" t="n">
        <f aca="false">893949+885271+914491+904845+918882</f>
        <v>4517438</v>
      </c>
      <c r="BQ15" s="21" t="n">
        <f aca="false">436226+432814+447998+443332+451568</f>
        <v>2211938</v>
      </c>
      <c r="BR15" s="0" t="n">
        <f aca="false">BP15-BQ15</f>
        <v>2305500</v>
      </c>
    </row>
    <row r="16" customFormat="false" ht="13.2" hidden="false" customHeight="false" outlineLevel="0" collapsed="false">
      <c r="A16" s="21" t="s">
        <v>66</v>
      </c>
      <c r="B16" s="21" t="s">
        <v>81</v>
      </c>
      <c r="C16" s="0" t="n">
        <v>2550147</v>
      </c>
      <c r="D16" s="21" t="n">
        <v>1269207</v>
      </c>
      <c r="E16" s="0" t="n">
        <f aca="false">C16-D16</f>
        <v>1280940</v>
      </c>
      <c r="F16" s="21" t="n">
        <v>726538</v>
      </c>
      <c r="G16" s="21" t="n">
        <v>77448</v>
      </c>
      <c r="H16" s="21" t="n">
        <v>347362</v>
      </c>
      <c r="I16" s="21" t="n">
        <v>15287</v>
      </c>
      <c r="J16" s="21" t="n">
        <v>358042</v>
      </c>
      <c r="K16" s="21" t="n">
        <v>32106</v>
      </c>
      <c r="L16" s="21" t="n">
        <v>154801</v>
      </c>
      <c r="M16" s="21" t="n">
        <v>4153</v>
      </c>
      <c r="N16" s="21" t="n">
        <f aca="false">F16-J16</f>
        <v>368496</v>
      </c>
      <c r="O16" s="21" t="n">
        <f aca="false">G16-K16</f>
        <v>45342</v>
      </c>
      <c r="P16" s="21" t="n">
        <f aca="false">H16-L16</f>
        <v>192561</v>
      </c>
      <c r="Q16" s="21" t="n">
        <f aca="false">I16-M16</f>
        <v>11134</v>
      </c>
      <c r="R16" s="19"/>
      <c r="S16" s="19"/>
      <c r="T16" s="19"/>
      <c r="U16" s="0" t="n">
        <v>378828</v>
      </c>
      <c r="V16" s="0" t="n">
        <v>189401</v>
      </c>
      <c r="W16" s="0" t="n">
        <f aca="false">U16-V16</f>
        <v>189427</v>
      </c>
      <c r="Y16" s="21" t="n">
        <v>992263</v>
      </c>
      <c r="Z16" s="21" t="n">
        <v>459483</v>
      </c>
      <c r="AA16" s="0" t="n">
        <f aca="false">Y16-Z16</f>
        <v>532780</v>
      </c>
      <c r="AB16" s="21" t="n">
        <v>866655</v>
      </c>
      <c r="AC16" s="21" t="n">
        <v>424728</v>
      </c>
      <c r="AD16" s="0" t="n">
        <f aca="false">AB16-AC16</f>
        <v>441927</v>
      </c>
      <c r="AE16" s="21" t="n">
        <v>124322</v>
      </c>
      <c r="AF16" s="21" t="n">
        <v>38611</v>
      </c>
      <c r="AG16" s="0" t="n">
        <f aca="false">AE16-AF16</f>
        <v>85711</v>
      </c>
      <c r="AH16" s="21" t="n">
        <v>38111</v>
      </c>
      <c r="AI16" s="21" t="n">
        <v>13689</v>
      </c>
      <c r="AJ16" s="0" t="n">
        <f aca="false">AH16-AI16</f>
        <v>24422</v>
      </c>
      <c r="AK16" s="0" t="n">
        <v>824757</v>
      </c>
      <c r="AL16" s="19"/>
      <c r="AM16" s="19"/>
      <c r="AO16" s="21" t="n">
        <v>680018</v>
      </c>
      <c r="AP16" s="21" t="n">
        <v>329674</v>
      </c>
      <c r="AQ16" s="218" t="n">
        <f aca="false">AO16-AP16</f>
        <v>350344</v>
      </c>
      <c r="AR16" s="21" t="n">
        <v>866858</v>
      </c>
      <c r="AS16" s="21" t="n">
        <v>421653</v>
      </c>
      <c r="AT16" s="218" t="n">
        <f aca="false">AR16-AS16</f>
        <v>445205</v>
      </c>
      <c r="AU16" s="21" t="n">
        <v>9534</v>
      </c>
      <c r="AV16" s="21" t="n">
        <v>3624</v>
      </c>
      <c r="AW16" s="0" t="n">
        <f aca="false">AU16-AV16</f>
        <v>5910</v>
      </c>
      <c r="AX16" s="21" t="n">
        <v>9275</v>
      </c>
      <c r="AY16" s="21" t="n">
        <v>3515</v>
      </c>
      <c r="AZ16" s="0" t="n">
        <f aca="false">AX16-AY16</f>
        <v>5760</v>
      </c>
      <c r="BA16" s="0" t="n">
        <v>858212</v>
      </c>
      <c r="BB16" s="19"/>
      <c r="BC16" s="19"/>
      <c r="BD16" s="21" t="n">
        <v>863128</v>
      </c>
      <c r="BE16" s="21" t="n">
        <v>422263</v>
      </c>
      <c r="BF16" s="0" t="n">
        <f aca="false">BD16-BE16</f>
        <v>440865</v>
      </c>
      <c r="BG16" s="21" t="n">
        <v>885853</v>
      </c>
      <c r="BH16" s="21" t="n">
        <v>432926</v>
      </c>
      <c r="BI16" s="0" t="n">
        <f aca="false">BG16-BH16</f>
        <v>452927</v>
      </c>
      <c r="BJ16" s="21" t="n">
        <v>920185</v>
      </c>
      <c r="BK16" s="21" t="n">
        <v>451969</v>
      </c>
      <c r="BL16" s="0" t="n">
        <f aca="false">BJ16-BK16</f>
        <v>468216</v>
      </c>
      <c r="BM16" s="21" t="n">
        <v>951466</v>
      </c>
      <c r="BN16" s="21" t="n">
        <v>468071</v>
      </c>
      <c r="BO16" s="0" t="n">
        <f aca="false">BM16-BN16</f>
        <v>483395</v>
      </c>
      <c r="BP16" s="21" t="n">
        <f aca="false">885853+915384+905855+920185+947887</f>
        <v>4575164</v>
      </c>
      <c r="BQ16" s="21" t="n">
        <f aca="false">432926+448185+443551+451969+466164</f>
        <v>2242795</v>
      </c>
      <c r="BR16" s="0" t="n">
        <f aca="false">BP16-BQ16</f>
        <v>2332369</v>
      </c>
    </row>
    <row r="17" customFormat="false" ht="13.2" hidden="false" customHeight="false" outlineLevel="0" collapsed="false">
      <c r="A17" s="21" t="s">
        <v>67</v>
      </c>
      <c r="B17" s="21" t="s">
        <v>81</v>
      </c>
      <c r="C17" s="0" t="n">
        <v>2508800</v>
      </c>
      <c r="D17" s="21" t="n">
        <v>1245608</v>
      </c>
      <c r="E17" s="0" t="n">
        <f aca="false">C17-D17</f>
        <v>1263192</v>
      </c>
      <c r="F17" s="21" t="n">
        <v>715889</v>
      </c>
      <c r="G17" s="21" t="n">
        <v>71354</v>
      </c>
      <c r="H17" s="21" t="n">
        <v>343199</v>
      </c>
      <c r="I17" s="21" t="n">
        <v>14444</v>
      </c>
      <c r="J17" s="21" t="n">
        <v>356429</v>
      </c>
      <c r="K17" s="21" t="n">
        <v>30198</v>
      </c>
      <c r="L17" s="21" t="n">
        <v>150277</v>
      </c>
      <c r="M17" s="21" t="n">
        <v>3634</v>
      </c>
      <c r="N17" s="21" t="n">
        <f aca="false">F17-J17</f>
        <v>359460</v>
      </c>
      <c r="O17" s="21" t="n">
        <f aca="false">G17-K17</f>
        <v>41156</v>
      </c>
      <c r="P17" s="21" t="n">
        <f aca="false">H17-L17</f>
        <v>192922</v>
      </c>
      <c r="Q17" s="21" t="n">
        <f aca="false">I17-M17</f>
        <v>10810</v>
      </c>
      <c r="R17" s="19"/>
      <c r="S17" s="19"/>
      <c r="T17" s="19"/>
      <c r="U17" s="0" t="n">
        <v>375587</v>
      </c>
      <c r="V17" s="0" t="n">
        <v>183279</v>
      </c>
      <c r="W17" s="0" t="n">
        <f aca="false">U17-V17</f>
        <v>192308</v>
      </c>
      <c r="X17" s="21"/>
      <c r="Y17" s="21" t="n">
        <v>1008709</v>
      </c>
      <c r="Z17" s="21" t="n">
        <v>466525</v>
      </c>
      <c r="AA17" s="0" t="n">
        <f aca="false">Y17-Z17</f>
        <v>542184</v>
      </c>
      <c r="AB17" s="21" t="n">
        <v>864921</v>
      </c>
      <c r="AC17" s="21" t="n">
        <v>424233</v>
      </c>
      <c r="AD17" s="0" t="n">
        <f aca="false">AB17-AC17</f>
        <v>440688</v>
      </c>
      <c r="AE17" s="21" t="n">
        <v>127294</v>
      </c>
      <c r="AF17" s="21" t="n">
        <v>40081</v>
      </c>
      <c r="AG17" s="0" t="n">
        <f aca="false">AE17-AF17</f>
        <v>87213</v>
      </c>
      <c r="AH17" s="21" t="n">
        <v>40752</v>
      </c>
      <c r="AI17" s="21" t="n">
        <v>14756</v>
      </c>
      <c r="AJ17" s="0" t="n">
        <f aca="false">AH17-AI17</f>
        <v>25996</v>
      </c>
      <c r="AK17" s="0" t="n">
        <v>834725</v>
      </c>
      <c r="AL17" s="19"/>
      <c r="AM17" s="19"/>
      <c r="AN17" s="21"/>
      <c r="AO17" s="21" t="n">
        <v>708211</v>
      </c>
      <c r="AP17" s="21" t="n">
        <v>343703</v>
      </c>
      <c r="AQ17" s="218" t="n">
        <f aca="false">AO17-AP17</f>
        <v>364508</v>
      </c>
      <c r="AR17" s="21" t="n">
        <v>874153</v>
      </c>
      <c r="AS17" s="21" t="n">
        <v>426074</v>
      </c>
      <c r="AT17" s="218" t="n">
        <f aca="false">AR17-AS17</f>
        <v>448079</v>
      </c>
      <c r="AU17" s="21" t="n">
        <v>11536</v>
      </c>
      <c r="AV17" s="21" t="n">
        <v>4417</v>
      </c>
      <c r="AW17" s="0" t="n">
        <f aca="false">AU17-AV17</f>
        <v>7119</v>
      </c>
      <c r="AX17" s="21" t="n">
        <v>10553</v>
      </c>
      <c r="AY17" s="21" t="n">
        <v>4000</v>
      </c>
      <c r="AZ17" s="0" t="n">
        <f aca="false">AX17-AY17</f>
        <v>6553</v>
      </c>
      <c r="BA17" s="0" t="n">
        <v>873955</v>
      </c>
      <c r="BB17" s="19"/>
      <c r="BC17" s="19"/>
      <c r="BD17" s="21" t="n">
        <v>876724</v>
      </c>
      <c r="BE17" s="21" t="n">
        <v>427221</v>
      </c>
      <c r="BF17" s="0" t="n">
        <f aca="false">BD17-BE17</f>
        <v>449503</v>
      </c>
      <c r="BG17" s="21" t="n">
        <v>916438</v>
      </c>
      <c r="BH17" s="21" t="n">
        <v>448437</v>
      </c>
      <c r="BI17" s="0" t="n">
        <f aca="false">BG17-BH17</f>
        <v>468001</v>
      </c>
      <c r="BJ17" s="21" t="n">
        <v>949328</v>
      </c>
      <c r="BK17" s="21" t="n">
        <v>466596</v>
      </c>
      <c r="BL17" s="0" t="n">
        <f aca="false">BJ17-BK17</f>
        <v>482732</v>
      </c>
      <c r="BM17" s="21" t="n">
        <v>970925</v>
      </c>
      <c r="BN17" s="21" t="n">
        <v>476783</v>
      </c>
      <c r="BO17" s="0" t="n">
        <f aca="false">BM17-BN17</f>
        <v>494142</v>
      </c>
      <c r="BP17" s="21" t="n">
        <f aca="false">916438+906925+921397+949328+953032</f>
        <v>4647120</v>
      </c>
      <c r="BQ17" s="21" t="n">
        <f aca="false">448437+443817+452259+466596+468644</f>
        <v>2279753</v>
      </c>
      <c r="BR17" s="0" t="n">
        <f aca="false">BP17-BQ17</f>
        <v>2367367</v>
      </c>
    </row>
    <row r="18" customFormat="false" ht="13.2" hidden="false" customHeight="false" outlineLevel="0" collapsed="false">
      <c r="A18" s="21" t="s">
        <v>68</v>
      </c>
      <c r="B18" s="21" t="s">
        <v>81</v>
      </c>
      <c r="C18" s="0" t="n">
        <v>2470036</v>
      </c>
      <c r="D18" s="21" t="n">
        <v>1221615</v>
      </c>
      <c r="E18" s="0" t="n">
        <f aca="false">C18-D18</f>
        <v>1248421</v>
      </c>
      <c r="F18" s="21" t="n">
        <v>691959</v>
      </c>
      <c r="G18" s="21" t="n">
        <v>70198</v>
      </c>
      <c r="H18" s="21" t="n">
        <v>342997</v>
      </c>
      <c r="I18" s="21" t="n">
        <v>16367</v>
      </c>
      <c r="J18" s="21" t="n">
        <v>345173</v>
      </c>
      <c r="K18" s="21" t="n">
        <v>29920</v>
      </c>
      <c r="L18" s="21" t="n">
        <v>149131</v>
      </c>
      <c r="M18" s="21" t="n">
        <v>4510</v>
      </c>
      <c r="N18" s="21" t="n">
        <f aca="false">F18-J18</f>
        <v>346786</v>
      </c>
      <c r="O18" s="21" t="n">
        <f aca="false">G18-K18</f>
        <v>40278</v>
      </c>
      <c r="P18" s="21" t="n">
        <f aca="false">H18-L18</f>
        <v>193866</v>
      </c>
      <c r="Q18" s="21" t="n">
        <f aca="false">I18-M18</f>
        <v>11857</v>
      </c>
      <c r="R18" s="19"/>
      <c r="S18" s="19"/>
      <c r="T18" s="19"/>
      <c r="U18" s="0" t="n">
        <v>347125</v>
      </c>
      <c r="V18" s="0" t="n">
        <v>168112</v>
      </c>
      <c r="W18" s="0" t="n">
        <f aca="false">U18-V18</f>
        <v>179013</v>
      </c>
      <c r="X18" s="21"/>
      <c r="Y18" s="21" t="n">
        <v>1030883</v>
      </c>
      <c r="Z18" s="21" t="n">
        <v>477510</v>
      </c>
      <c r="AA18" s="0" t="n">
        <f aca="false">Y18-Z18</f>
        <v>553373</v>
      </c>
      <c r="AB18" s="21" t="n">
        <v>879105</v>
      </c>
      <c r="AC18" s="21" t="n">
        <v>432296</v>
      </c>
      <c r="AD18" s="0" t="n">
        <f aca="false">AB18-AC18</f>
        <v>446809</v>
      </c>
      <c r="AE18" s="21" t="n">
        <v>131874</v>
      </c>
      <c r="AF18" s="21" t="n">
        <v>42184</v>
      </c>
      <c r="AG18" s="0" t="n">
        <f aca="false">AE18-AF18</f>
        <v>89690</v>
      </c>
      <c r="AH18" s="21" t="n">
        <v>47249</v>
      </c>
      <c r="AI18" s="21" t="n">
        <v>17308</v>
      </c>
      <c r="AJ18" s="0" t="n">
        <f aca="false">AH18-AI18</f>
        <v>29941</v>
      </c>
      <c r="AK18" s="0" t="n">
        <v>812336</v>
      </c>
      <c r="AL18" s="19"/>
      <c r="AM18" s="19"/>
      <c r="AN18" s="21"/>
      <c r="AO18" s="21" t="n">
        <v>744229</v>
      </c>
      <c r="AP18" s="21" t="n">
        <v>360592</v>
      </c>
      <c r="AQ18" s="218" t="n">
        <f aca="false">AO18-AP18</f>
        <v>383637</v>
      </c>
      <c r="AR18" s="21" t="n">
        <v>890371</v>
      </c>
      <c r="AS18" s="21" t="n">
        <v>432635</v>
      </c>
      <c r="AT18" s="218" t="n">
        <f aca="false">AR18-AS18</f>
        <v>457736</v>
      </c>
      <c r="AU18" s="21" t="n">
        <v>12290</v>
      </c>
      <c r="AV18" s="21" t="n">
        <v>4780</v>
      </c>
      <c r="AW18" s="0" t="n">
        <f aca="false">AU18-AV18</f>
        <v>7510</v>
      </c>
      <c r="AX18" s="21" t="n">
        <v>11519</v>
      </c>
      <c r="AY18" s="21" t="n">
        <v>4410</v>
      </c>
      <c r="AZ18" s="0" t="n">
        <f aca="false">AX18-AY18</f>
        <v>7109</v>
      </c>
      <c r="BA18" s="0" t="n">
        <v>888913</v>
      </c>
      <c r="BB18" s="19"/>
      <c r="BC18" s="19"/>
      <c r="BD18" s="21" t="n">
        <v>894457</v>
      </c>
      <c r="BE18" s="21" t="n">
        <v>436195</v>
      </c>
      <c r="BF18" s="0" t="n">
        <f aca="false">BD18-BE18</f>
        <v>458262</v>
      </c>
      <c r="BG18" s="21" t="n">
        <v>908135</v>
      </c>
      <c r="BH18" s="21" t="n">
        <v>444153</v>
      </c>
      <c r="BI18" s="0" t="n">
        <f aca="false">BG18-BH18</f>
        <v>463982</v>
      </c>
      <c r="BJ18" s="21" t="n">
        <v>954696</v>
      </c>
      <c r="BK18" s="21" t="n">
        <v>469195</v>
      </c>
      <c r="BL18" s="0" t="n">
        <f aca="false">BJ18-BK18</f>
        <v>485501</v>
      </c>
      <c r="BM18" s="21" t="n">
        <v>917523</v>
      </c>
      <c r="BN18" s="21" t="n">
        <v>450803</v>
      </c>
      <c r="BO18" s="0" t="n">
        <f aca="false">BM18-BN18</f>
        <v>466720</v>
      </c>
      <c r="BP18" s="21" t="n">
        <f aca="false">908135+922718+950779+954696+972657</f>
        <v>4708985</v>
      </c>
      <c r="BQ18" s="21" t="n">
        <f aca="false">444153+452611+466934+469195+477441</f>
        <v>2310334</v>
      </c>
      <c r="BR18" s="0" t="n">
        <f aca="false">BP18-BQ18</f>
        <v>2398651</v>
      </c>
    </row>
    <row r="19" customFormat="false" ht="13.2" hidden="false" customHeight="false" outlineLevel="0" collapsed="false">
      <c r="A19" s="21" t="s">
        <v>69</v>
      </c>
      <c r="B19" s="21" t="s">
        <v>81</v>
      </c>
      <c r="C19" s="0" t="n">
        <v>2443946</v>
      </c>
      <c r="D19" s="21" t="n">
        <v>1200210</v>
      </c>
      <c r="E19" s="0" t="n">
        <f aca="false">C19-D19</f>
        <v>1243736</v>
      </c>
      <c r="F19" s="21" t="n">
        <v>691148</v>
      </c>
      <c r="G19" s="21" t="n">
        <v>69559</v>
      </c>
      <c r="H19" s="21" t="n">
        <v>317342</v>
      </c>
      <c r="I19" s="21" t="n">
        <v>15988</v>
      </c>
      <c r="J19" s="21" t="n">
        <v>343532</v>
      </c>
      <c r="K19" s="21" t="n">
        <v>29691</v>
      </c>
      <c r="L19" s="21" t="n">
        <v>135654</v>
      </c>
      <c r="M19" s="21" t="n">
        <v>4240</v>
      </c>
      <c r="N19" s="21" t="n">
        <f aca="false">F19-J19</f>
        <v>347616</v>
      </c>
      <c r="O19" s="21" t="n">
        <f aca="false">G19-K19</f>
        <v>39868</v>
      </c>
      <c r="P19" s="21" t="n">
        <f aca="false">H19-L19</f>
        <v>181688</v>
      </c>
      <c r="Q19" s="21" t="n">
        <f aca="false">I19-M19</f>
        <v>11748</v>
      </c>
      <c r="S19" s="19"/>
      <c r="T19" s="19"/>
      <c r="U19" s="0" t="n">
        <v>338823</v>
      </c>
      <c r="V19" s="0" t="n">
        <v>158982</v>
      </c>
      <c r="W19" s="0" t="n">
        <f aca="false">U19-V19</f>
        <v>179841</v>
      </c>
      <c r="X19" s="21"/>
      <c r="Y19" s="21" t="n">
        <v>1025572</v>
      </c>
      <c r="Z19" s="21" t="n">
        <v>476059</v>
      </c>
      <c r="AA19" s="0" t="n">
        <f aca="false">Y19-Z19</f>
        <v>549513</v>
      </c>
      <c r="AB19" s="21" t="n">
        <v>869778</v>
      </c>
      <c r="AC19" s="21" t="n">
        <v>427565</v>
      </c>
      <c r="AD19" s="0" t="n">
        <f aca="false">AB19-AC19</f>
        <v>442213</v>
      </c>
      <c r="AE19" s="21" t="n">
        <v>128022</v>
      </c>
      <c r="AF19" s="21" t="n">
        <v>41894</v>
      </c>
      <c r="AG19" s="0" t="n">
        <f aca="false">AE19-AF19</f>
        <v>86128</v>
      </c>
      <c r="AH19" s="21" t="n">
        <v>47938</v>
      </c>
      <c r="AI19" s="21" t="n">
        <v>18048</v>
      </c>
      <c r="AJ19" s="0" t="n">
        <f aca="false">AH19-AI19</f>
        <v>29890</v>
      </c>
      <c r="AK19" s="0" t="n">
        <v>824878</v>
      </c>
      <c r="AL19" s="19"/>
      <c r="AM19" s="19"/>
      <c r="AN19" s="21"/>
      <c r="AO19" s="21" t="n">
        <v>790495</v>
      </c>
      <c r="AP19" s="21" t="n">
        <v>384404</v>
      </c>
      <c r="AQ19" s="218" t="n">
        <f aca="false">AO19-AP19</f>
        <v>406091</v>
      </c>
      <c r="AR19" s="21" t="n">
        <v>910295</v>
      </c>
      <c r="AS19" s="21" t="n">
        <v>443384</v>
      </c>
      <c r="AT19" s="218" t="n">
        <f aca="false">AR19-AS19</f>
        <v>466911</v>
      </c>
      <c r="AU19" s="21" t="n">
        <v>13463</v>
      </c>
      <c r="AV19" s="21" t="n">
        <v>5326</v>
      </c>
      <c r="AW19" s="0" t="n">
        <f aca="false">AU19-AV19</f>
        <v>8137</v>
      </c>
      <c r="AX19" s="21" t="n">
        <v>12245</v>
      </c>
      <c r="AY19" s="21" t="n">
        <v>4727</v>
      </c>
      <c r="AZ19" s="0" t="n">
        <f aca="false">AX19-AY19</f>
        <v>7518</v>
      </c>
      <c r="BA19" s="0" t="n">
        <v>890635</v>
      </c>
      <c r="BB19" s="19"/>
      <c r="BC19" s="19"/>
      <c r="BD19" s="21" t="n">
        <v>888498</v>
      </c>
      <c r="BE19" s="21" t="n">
        <v>433632</v>
      </c>
      <c r="BF19" s="0" t="n">
        <f aca="false">BD19-BE19</f>
        <v>454866</v>
      </c>
      <c r="BG19" s="21" t="n">
        <v>924217</v>
      </c>
      <c r="BH19" s="21" t="n">
        <v>453075</v>
      </c>
      <c r="BI19" s="0" t="n">
        <f aca="false">BG19-BH19</f>
        <v>471142</v>
      </c>
      <c r="BJ19" s="21" t="n">
        <v>974496</v>
      </c>
      <c r="BK19" s="21" t="n">
        <v>478098</v>
      </c>
      <c r="BL19" s="0" t="n">
        <f aca="false">BJ19-BK19</f>
        <v>496398</v>
      </c>
      <c r="BM19" s="21" t="n">
        <v>889383</v>
      </c>
      <c r="BN19" s="21" t="n">
        <v>437874</v>
      </c>
      <c r="BO19" s="0" t="n">
        <f aca="false">BM19-BN19</f>
        <v>451509</v>
      </c>
      <c r="BP19" s="21" t="n">
        <f aca="false">924217+952298+956239+974496+919463</f>
        <v>4726713</v>
      </c>
      <c r="BQ19" s="21" t="n">
        <f aca="false">453075+467327+469596+478098+451477</f>
        <v>2319573</v>
      </c>
      <c r="BR19" s="0" t="n">
        <f aca="false">BP19-BQ19</f>
        <v>2407140</v>
      </c>
    </row>
    <row r="20" customFormat="false" ht="13.2" hidden="false" customHeight="false" outlineLevel="0" collapsed="false">
      <c r="A20" s="21" t="s">
        <v>70</v>
      </c>
      <c r="B20" s="21" t="s">
        <v>81</v>
      </c>
      <c r="C20" s="0" t="n">
        <v>2423230</v>
      </c>
      <c r="D20" s="21" t="n">
        <v>1174807</v>
      </c>
      <c r="E20" s="0" t="n">
        <f aca="false">C20-D20</f>
        <v>1248423</v>
      </c>
      <c r="F20" s="21" t="n">
        <v>698181</v>
      </c>
      <c r="G20" s="21" t="n">
        <v>67482</v>
      </c>
      <c r="H20" s="21" t="n">
        <v>313214</v>
      </c>
      <c r="I20" s="21" t="n">
        <v>16464</v>
      </c>
      <c r="J20" s="21" t="n">
        <v>342149</v>
      </c>
      <c r="K20" s="21" t="n">
        <v>27923</v>
      </c>
      <c r="L20" s="21" t="n">
        <v>132018</v>
      </c>
      <c r="M20" s="21" t="n">
        <v>4107</v>
      </c>
      <c r="N20" s="21" t="n">
        <f aca="false">F20-J20</f>
        <v>356032</v>
      </c>
      <c r="O20" s="21" t="n">
        <f aca="false">G20-K20</f>
        <v>39559</v>
      </c>
      <c r="P20" s="21" t="n">
        <f aca="false">H20-L20</f>
        <v>181196</v>
      </c>
      <c r="Q20" s="21" t="n">
        <f aca="false">I20-M20</f>
        <v>12357</v>
      </c>
      <c r="S20" s="19"/>
      <c r="T20" s="19"/>
      <c r="U20" s="0" t="n">
        <v>328825</v>
      </c>
      <c r="V20" s="0" t="n">
        <v>156144</v>
      </c>
      <c r="W20" s="0" t="n">
        <f aca="false">U20-V20</f>
        <v>172681</v>
      </c>
      <c r="X20" s="21"/>
      <c r="Y20" s="21" t="n">
        <v>1047137</v>
      </c>
      <c r="Z20" s="21" t="n">
        <v>488185</v>
      </c>
      <c r="AA20" s="0" t="n">
        <f aca="false">Y20-Z20</f>
        <v>558952</v>
      </c>
      <c r="AB20" s="21" t="n">
        <v>884302</v>
      </c>
      <c r="AC20" s="21" t="n">
        <v>433266</v>
      </c>
      <c r="AD20" s="0" t="n">
        <f aca="false">AB20-AC20</f>
        <v>451036</v>
      </c>
      <c r="AE20" s="21" t="n">
        <v>118562</v>
      </c>
      <c r="AF20" s="21" t="n">
        <v>38694</v>
      </c>
      <c r="AG20" s="0" t="n">
        <f aca="false">AE20-AF20</f>
        <v>79868</v>
      </c>
      <c r="AH20" s="21" t="n">
        <v>47050</v>
      </c>
      <c r="AI20" s="21" t="n">
        <v>17935</v>
      </c>
      <c r="AJ20" s="0" t="n">
        <f aca="false">AH20-AI20</f>
        <v>29115</v>
      </c>
      <c r="AK20" s="0" t="n">
        <v>849148</v>
      </c>
      <c r="AL20" s="19"/>
      <c r="AM20" s="19"/>
      <c r="AN20" s="21"/>
      <c r="AO20" s="21" t="n">
        <v>825417</v>
      </c>
      <c r="AP20" s="21" t="n">
        <v>400170</v>
      </c>
      <c r="AQ20" s="218" t="n">
        <f aca="false">AO20-AP20</f>
        <v>425247</v>
      </c>
      <c r="AR20" s="21" t="n">
        <v>912908</v>
      </c>
      <c r="AS20" s="21" t="n">
        <v>443736</v>
      </c>
      <c r="AT20" s="218" t="n">
        <f aca="false">AR20-AS20</f>
        <v>469172</v>
      </c>
      <c r="AU20" s="21" t="n">
        <v>13099</v>
      </c>
      <c r="AV20" s="21" t="n">
        <v>4957</v>
      </c>
      <c r="AW20" s="0" t="n">
        <f aca="false">AU20-AV20</f>
        <v>8142</v>
      </c>
      <c r="AX20" s="21" t="n">
        <v>10590</v>
      </c>
      <c r="AY20" s="21" t="n">
        <v>4178</v>
      </c>
      <c r="AZ20" s="0" t="n">
        <f aca="false">AX20-AY20</f>
        <v>6412</v>
      </c>
      <c r="BA20" s="0" t="n">
        <v>923154</v>
      </c>
      <c r="BB20" s="19"/>
      <c r="BC20" s="19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</row>
    <row r="21" customFormat="false" ht="13.2" hidden="false" customHeight="false" outlineLevel="0" collapsed="false">
      <c r="A21" s="21"/>
      <c r="B21" s="21"/>
      <c r="D21" s="21"/>
      <c r="E21" s="21"/>
      <c r="F21" s="21"/>
      <c r="G21" s="21"/>
      <c r="H21" s="21"/>
      <c r="I21" s="21"/>
      <c r="S21" s="19"/>
      <c r="T21" s="19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L21" s="19"/>
      <c r="AM21" s="19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B21" s="19"/>
      <c r="BC21" s="19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</row>
    <row r="22" customFormat="false" ht="13.2" hidden="false" customHeight="false" outlineLevel="0" collapsed="false">
      <c r="A22" s="0" t="s">
        <v>52</v>
      </c>
      <c r="B22" s="0" t="s">
        <v>80</v>
      </c>
      <c r="C22" s="0" t="n">
        <v>960732</v>
      </c>
      <c r="D22" s="0" t="n">
        <v>488434</v>
      </c>
      <c r="E22" s="0" t="n">
        <f aca="false">C22-D22</f>
        <v>472298</v>
      </c>
      <c r="F22" s="0" t="n">
        <v>225958</v>
      </c>
      <c r="G22" s="0" t="n">
        <v>23083</v>
      </c>
      <c r="H22" s="0" t="n">
        <v>169020</v>
      </c>
      <c r="I22" s="0" t="n">
        <v>5533</v>
      </c>
      <c r="J22" s="0" t="n">
        <v>111389</v>
      </c>
      <c r="K22" s="0" t="n">
        <v>9017</v>
      </c>
      <c r="L22" s="0" t="n">
        <v>86734</v>
      </c>
      <c r="M22" s="0" t="n">
        <v>1466</v>
      </c>
      <c r="N22" s="21" t="n">
        <f aca="false">F22-J22</f>
        <v>114569</v>
      </c>
      <c r="O22" s="21" t="n">
        <f aca="false">G22-K22</f>
        <v>14066</v>
      </c>
      <c r="P22" s="21" t="n">
        <f aca="false">H22-L22</f>
        <v>82286</v>
      </c>
      <c r="Q22" s="21" t="n">
        <f aca="false">I22-M22</f>
        <v>4067</v>
      </c>
      <c r="R22" s="0" t="n">
        <v>37638</v>
      </c>
      <c r="S22" s="0" t="n">
        <v>19308</v>
      </c>
      <c r="T22" s="0" t="n">
        <f aca="false">R22-S22</f>
        <v>18330</v>
      </c>
      <c r="U22" s="0" t="n">
        <v>181744</v>
      </c>
      <c r="V22" s="0" t="n">
        <v>97069</v>
      </c>
      <c r="W22" s="0" t="n">
        <f aca="false">U22-V22</f>
        <v>84675</v>
      </c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0" t="n">
        <v>202952</v>
      </c>
      <c r="BE22" s="0" t="n">
        <v>98529</v>
      </c>
      <c r="BF22" s="0" t="n">
        <f aca="false">BD22-BE22</f>
        <v>104423</v>
      </c>
      <c r="BG22" s="0" t="n">
        <v>221188</v>
      </c>
      <c r="BH22" s="0" t="n">
        <v>107302</v>
      </c>
      <c r="BI22" s="0" t="n">
        <f aca="false">BG22-BH22</f>
        <v>113886</v>
      </c>
      <c r="BJ22" s="0" t="n">
        <v>235635</v>
      </c>
      <c r="BK22" s="0" t="n">
        <v>114412</v>
      </c>
      <c r="BL22" s="0" t="n">
        <f aca="false">BJ22-BK22</f>
        <v>121223</v>
      </c>
      <c r="BM22" s="0" t="n">
        <v>269835</v>
      </c>
      <c r="BN22" s="0" t="n">
        <v>131635</v>
      </c>
      <c r="BO22" s="0" t="n">
        <f aca="false">BM22-BN22</f>
        <v>138200</v>
      </c>
      <c r="BP22" s="0" t="n">
        <f aca="false">221188+227563+230816+235635+247008</f>
        <v>1162210</v>
      </c>
      <c r="BQ22" s="0" t="n">
        <f aca="false">107302+110967+112525+114412+120146</f>
        <v>565352</v>
      </c>
      <c r="BR22" s="0" t="n">
        <f aca="false">BP22-BQ22</f>
        <v>596858</v>
      </c>
    </row>
    <row r="23" customFormat="false" ht="13.2" hidden="false" customHeight="false" outlineLevel="0" collapsed="false">
      <c r="A23" s="0" t="s">
        <v>54</v>
      </c>
      <c r="B23" s="0" t="s">
        <v>80</v>
      </c>
      <c r="C23" s="0" t="n">
        <v>988958</v>
      </c>
      <c r="D23" s="0" t="n">
        <v>501736</v>
      </c>
      <c r="E23" s="0" t="n">
        <f aca="false">C23-D23</f>
        <v>487222</v>
      </c>
      <c r="F23" s="0" t="n">
        <v>231446</v>
      </c>
      <c r="G23" s="0" t="n">
        <v>23243</v>
      </c>
      <c r="H23" s="0" t="n">
        <v>177818</v>
      </c>
      <c r="I23" s="0" t="n">
        <v>5766</v>
      </c>
      <c r="J23" s="0" t="n">
        <v>113685</v>
      </c>
      <c r="K23" s="0" t="n">
        <v>9090</v>
      </c>
      <c r="L23" s="0" t="n">
        <v>90994</v>
      </c>
      <c r="M23" s="0" t="n">
        <v>1452</v>
      </c>
      <c r="N23" s="21" t="n">
        <f aca="false">F23-J23</f>
        <v>117761</v>
      </c>
      <c r="O23" s="21" t="n">
        <f aca="false">G23-K23</f>
        <v>14153</v>
      </c>
      <c r="P23" s="21" t="n">
        <f aca="false">H23-L23</f>
        <v>86824</v>
      </c>
      <c r="Q23" s="21" t="n">
        <f aca="false">I23-M23</f>
        <v>4314</v>
      </c>
      <c r="R23" s="0" t="n">
        <v>40517</v>
      </c>
      <c r="S23" s="0" t="n">
        <v>21613</v>
      </c>
      <c r="T23" s="0" t="n">
        <f aca="false">R23-S23</f>
        <v>18904</v>
      </c>
      <c r="U23" s="0" t="n">
        <v>187586</v>
      </c>
      <c r="V23" s="0" t="n">
        <v>99773</v>
      </c>
      <c r="W23" s="0" t="n">
        <f aca="false">U23-V23</f>
        <v>87813</v>
      </c>
      <c r="Y23" s="0" t="n">
        <v>224456</v>
      </c>
      <c r="Z23" s="0" t="n">
        <v>105937</v>
      </c>
      <c r="AA23" s="0" t="n">
        <f aca="false">Y23-Z23</f>
        <v>118519</v>
      </c>
      <c r="AB23" s="0" t="n">
        <v>224509</v>
      </c>
      <c r="AC23" s="0" t="n">
        <v>107409</v>
      </c>
      <c r="AD23" s="0" t="n">
        <f aca="false">AB23-AC23</f>
        <v>117100</v>
      </c>
      <c r="AE23" s="0" t="n">
        <v>11431</v>
      </c>
      <c r="AF23" s="0" t="n">
        <v>3006</v>
      </c>
      <c r="AG23" s="0" t="n">
        <f aca="false">AE23-AF23</f>
        <v>8425</v>
      </c>
      <c r="AH23" s="0" t="n">
        <v>5475</v>
      </c>
      <c r="AI23" s="0" t="n">
        <v>1599</v>
      </c>
      <c r="AJ23" s="0" t="n">
        <f aca="false">AH23-AI23</f>
        <v>3876</v>
      </c>
      <c r="AK23" s="0" t="n">
        <v>226900</v>
      </c>
      <c r="AL23" s="0" t="n">
        <v>103717</v>
      </c>
      <c r="AM23" s="0" t="n">
        <f aca="false">AK23-AL23</f>
        <v>123183</v>
      </c>
      <c r="AO23" s="218" t="n">
        <v>212370</v>
      </c>
      <c r="AP23" s="218" t="n">
        <v>102596</v>
      </c>
      <c r="AQ23" s="218" t="n">
        <f aca="false">AO23-AP23</f>
        <v>109774</v>
      </c>
      <c r="AR23" s="218" t="n">
        <v>203379</v>
      </c>
      <c r="AS23" s="218" t="n">
        <v>98213</v>
      </c>
      <c r="AT23" s="218" t="n">
        <f aca="false">AR23-AS23</f>
        <v>105166</v>
      </c>
      <c r="AU23" s="219"/>
      <c r="AV23" s="219"/>
      <c r="AW23" s="219"/>
      <c r="AX23" s="219"/>
      <c r="AY23" s="219"/>
      <c r="AZ23" s="219"/>
      <c r="BA23" s="19"/>
      <c r="BB23" s="19"/>
      <c r="BC23" s="19"/>
      <c r="BD23" s="0" t="n">
        <v>212005</v>
      </c>
      <c r="BE23" s="0" t="n">
        <v>103436</v>
      </c>
      <c r="BF23" s="0" t="n">
        <f aca="false">BD23-BE23</f>
        <v>108569</v>
      </c>
      <c r="BG23" s="0" t="n">
        <v>226741</v>
      </c>
      <c r="BH23" s="0" t="n">
        <v>110644</v>
      </c>
      <c r="BI23" s="0" t="n">
        <f aca="false">BG23-BH23</f>
        <v>116097</v>
      </c>
      <c r="BJ23" s="0" t="n">
        <v>245934</v>
      </c>
      <c r="BK23" s="0" t="n">
        <v>119534</v>
      </c>
      <c r="BL23" s="0" t="n">
        <f aca="false">BJ23-BK23</f>
        <v>126400</v>
      </c>
      <c r="BM23" s="0" t="n">
        <v>285853</v>
      </c>
      <c r="BN23" s="0" t="n">
        <v>139732</v>
      </c>
      <c r="BO23" s="0" t="n">
        <f aca="false">BM23-BN23</f>
        <v>146121</v>
      </c>
      <c r="BP23" s="0" t="n">
        <f aca="false">226741+229888+234767+245934+268389</f>
        <v>1205719</v>
      </c>
      <c r="BQ23" s="0" t="n">
        <f aca="false">110644+112056+114065+119534+130709</f>
        <v>587008</v>
      </c>
      <c r="BR23" s="0" t="n">
        <f aca="false">BP23-BQ23</f>
        <v>618711</v>
      </c>
    </row>
    <row r="24" customFormat="false" ht="13.2" hidden="false" customHeight="false" outlineLevel="0" collapsed="false">
      <c r="A24" s="0" t="s">
        <v>55</v>
      </c>
      <c r="B24" s="0" t="s">
        <v>80</v>
      </c>
      <c r="C24" s="0" t="n">
        <v>1019383</v>
      </c>
      <c r="D24" s="0" t="n">
        <v>516927</v>
      </c>
      <c r="E24" s="0" t="n">
        <f aca="false">C24-D24</f>
        <v>502456</v>
      </c>
      <c r="F24" s="0" t="n">
        <v>232479</v>
      </c>
      <c r="G24" s="0" t="n">
        <v>22207</v>
      </c>
      <c r="H24" s="0" t="n">
        <v>184931</v>
      </c>
      <c r="I24" s="0" t="n">
        <v>5398</v>
      </c>
      <c r="J24" s="21" t="n">
        <v>114493</v>
      </c>
      <c r="K24" s="21" t="n">
        <v>8647</v>
      </c>
      <c r="L24" s="21" t="n">
        <v>93664</v>
      </c>
      <c r="M24" s="21" t="n">
        <v>1316</v>
      </c>
      <c r="N24" s="21" t="n">
        <f aca="false">F24-J24</f>
        <v>117986</v>
      </c>
      <c r="O24" s="21" t="n">
        <f aca="false">G24-K24</f>
        <v>13560</v>
      </c>
      <c r="P24" s="21" t="n">
        <f aca="false">H24-L24</f>
        <v>91267</v>
      </c>
      <c r="Q24" s="21" t="n">
        <f aca="false">I24-M24</f>
        <v>4082</v>
      </c>
      <c r="R24" s="0" t="n">
        <v>45042</v>
      </c>
      <c r="S24" s="0" t="n">
        <v>24009</v>
      </c>
      <c r="T24" s="0" t="n">
        <f aca="false">R24-S24</f>
        <v>21033</v>
      </c>
      <c r="U24" s="0" t="n">
        <v>190000</v>
      </c>
      <c r="V24" s="0" t="n">
        <v>100264</v>
      </c>
      <c r="W24" s="0" t="n">
        <f aca="false">U24-V24</f>
        <v>89736</v>
      </c>
      <c r="Y24" s="0" t="n">
        <v>226153</v>
      </c>
      <c r="Z24" s="0" t="n">
        <v>106895</v>
      </c>
      <c r="AA24" s="0" t="n">
        <f aca="false">Y24-Z24</f>
        <v>119258</v>
      </c>
      <c r="AB24" s="0" t="n">
        <v>231109</v>
      </c>
      <c r="AC24" s="0" t="n">
        <v>111371</v>
      </c>
      <c r="AD24" s="0" t="n">
        <f aca="false">AB24-AC24</f>
        <v>119738</v>
      </c>
      <c r="AE24" s="0" t="n">
        <v>12258</v>
      </c>
      <c r="AF24" s="0" t="n">
        <v>3321</v>
      </c>
      <c r="AG24" s="0" t="n">
        <f aca="false">AE24-AF24</f>
        <v>8937</v>
      </c>
      <c r="AH24" s="0" t="n">
        <v>5473</v>
      </c>
      <c r="AI24" s="0" t="n">
        <v>1617</v>
      </c>
      <c r="AJ24" s="0" t="n">
        <f aca="false">AH24-AI24</f>
        <v>3856</v>
      </c>
      <c r="AK24" s="19"/>
      <c r="AL24" s="19"/>
      <c r="AM24" s="19"/>
      <c r="AO24" s="0" t="n">
        <v>207123</v>
      </c>
      <c r="AP24" s="0" t="n">
        <v>100560</v>
      </c>
      <c r="AQ24" s="218" t="n">
        <f aca="false">AO24-AP24</f>
        <v>106563</v>
      </c>
      <c r="AR24" s="0" t="n">
        <v>212337</v>
      </c>
      <c r="AS24" s="0" t="n">
        <v>102990</v>
      </c>
      <c r="AT24" s="218" t="n">
        <f aca="false">AR24-AS24</f>
        <v>109347</v>
      </c>
      <c r="AU24" s="0" t="n">
        <v>731</v>
      </c>
      <c r="AV24" s="0" t="n">
        <v>266</v>
      </c>
      <c r="AW24" s="0" t="n">
        <f aca="false">AU24-AV24</f>
        <v>465</v>
      </c>
      <c r="AX24" s="0" t="n">
        <v>790</v>
      </c>
      <c r="AY24" s="0" t="n">
        <v>286</v>
      </c>
      <c r="AZ24" s="0" t="n">
        <f aca="false">AX24-AY24</f>
        <v>504</v>
      </c>
      <c r="BA24" s="19"/>
      <c r="BB24" s="19"/>
      <c r="BC24" s="19"/>
      <c r="BD24" s="0" t="n">
        <v>213172</v>
      </c>
      <c r="BE24" s="0" t="n">
        <v>103835</v>
      </c>
      <c r="BF24" s="0" t="n">
        <f aca="false">BD24-BE24</f>
        <v>109337</v>
      </c>
      <c r="BG24" s="0" t="n">
        <v>229460</v>
      </c>
      <c r="BH24" s="0" t="n">
        <v>111846</v>
      </c>
      <c r="BI24" s="0" t="n">
        <f aca="false">BG24-BH24</f>
        <v>117614</v>
      </c>
      <c r="BJ24" s="0" t="n">
        <v>267483</v>
      </c>
      <c r="BK24" s="0" t="n">
        <v>130195</v>
      </c>
      <c r="BL24" s="0" t="n">
        <f aca="false">BJ24-BK24</f>
        <v>137288</v>
      </c>
      <c r="BM24" s="0" t="n">
        <v>303457</v>
      </c>
      <c r="BN24" s="0" t="n">
        <v>148572</v>
      </c>
      <c r="BO24" s="0" t="n">
        <f aca="false">BM24-BN24</f>
        <v>154885</v>
      </c>
      <c r="BP24" s="0" t="n">
        <f aca="false">229460+234090+245607+267483+284452</f>
        <v>1261092</v>
      </c>
      <c r="BQ24" s="0" t="n">
        <f aca="false">111846+113845+119384+130195+138974</f>
        <v>614244</v>
      </c>
      <c r="BR24" s="0" t="n">
        <f aca="false">BP24-BQ24</f>
        <v>646848</v>
      </c>
    </row>
    <row r="25" s="21" customFormat="true" ht="13.2" hidden="false" customHeight="false" outlineLevel="0" collapsed="false">
      <c r="A25" s="0" t="s">
        <v>56</v>
      </c>
      <c r="B25" s="0" t="s">
        <v>328</v>
      </c>
      <c r="C25" s="0" t="n">
        <v>1048792</v>
      </c>
      <c r="D25" s="0" t="n">
        <v>530635</v>
      </c>
      <c r="E25" s="0" t="n">
        <f aca="false">C25-D25</f>
        <v>518157</v>
      </c>
      <c r="F25" s="0" t="n">
        <v>239801</v>
      </c>
      <c r="G25" s="0" t="n">
        <v>24117</v>
      </c>
      <c r="H25" s="0" t="n">
        <v>185598</v>
      </c>
      <c r="I25" s="0" t="n">
        <v>5118</v>
      </c>
      <c r="J25" s="21" t="n">
        <v>117507</v>
      </c>
      <c r="K25" s="21" t="n">
        <v>9731</v>
      </c>
      <c r="L25" s="21" t="n">
        <v>93373</v>
      </c>
      <c r="M25" s="21" t="n">
        <v>1258</v>
      </c>
      <c r="N25" s="21" t="n">
        <f aca="false">F25-J25</f>
        <v>122294</v>
      </c>
      <c r="O25" s="21" t="n">
        <f aca="false">G25-K25</f>
        <v>14386</v>
      </c>
      <c r="P25" s="21" t="n">
        <f aca="false">H25-L25</f>
        <v>92225</v>
      </c>
      <c r="Q25" s="21" t="n">
        <f aca="false">I25-M25</f>
        <v>3860</v>
      </c>
      <c r="R25" s="0" t="n">
        <v>45441</v>
      </c>
      <c r="S25" s="0" t="n">
        <v>24671</v>
      </c>
      <c r="T25" s="0" t="n">
        <f aca="false">R25-S25</f>
        <v>20770</v>
      </c>
      <c r="U25" s="0" t="n">
        <v>197136</v>
      </c>
      <c r="V25" s="0" t="n">
        <v>101818</v>
      </c>
      <c r="W25" s="0" t="n">
        <f aca="false">U25-V25</f>
        <v>95318</v>
      </c>
      <c r="X25" s="0"/>
      <c r="Y25" s="0" t="n">
        <v>235075</v>
      </c>
      <c r="Z25" s="0" t="n">
        <v>110834</v>
      </c>
      <c r="AA25" s="0" t="n">
        <f aca="false">Y25-Z25</f>
        <v>124241</v>
      </c>
      <c r="AB25" s="0" t="n">
        <v>236500</v>
      </c>
      <c r="AC25" s="0" t="n">
        <v>113826</v>
      </c>
      <c r="AD25" s="0" t="n">
        <f aca="false">AB25-AC25</f>
        <v>122674</v>
      </c>
      <c r="AE25" s="0" t="n">
        <v>14065</v>
      </c>
      <c r="AF25" s="0" t="n">
        <v>3865</v>
      </c>
      <c r="AG25" s="0" t="n">
        <f aca="false">AE25-AF25</f>
        <v>10200</v>
      </c>
      <c r="AH25" s="0" t="n">
        <v>5800</v>
      </c>
      <c r="AI25" s="0" t="n">
        <v>1673</v>
      </c>
      <c r="AJ25" s="0" t="n">
        <f aca="false">AH25-AI25</f>
        <v>4127</v>
      </c>
      <c r="AK25" s="19"/>
      <c r="AL25" s="19"/>
      <c r="AM25" s="19"/>
      <c r="AN25" s="0"/>
      <c r="AO25" s="0" t="n">
        <v>204887</v>
      </c>
      <c r="AP25" s="0" t="n">
        <v>98853</v>
      </c>
      <c r="AQ25" s="218" t="n">
        <f aca="false">AO25-AP25</f>
        <v>106034</v>
      </c>
      <c r="AR25" s="0" t="n">
        <v>209359</v>
      </c>
      <c r="AS25" s="0" t="n">
        <v>101763</v>
      </c>
      <c r="AT25" s="218" t="n">
        <f aca="false">AR25-AS25</f>
        <v>107596</v>
      </c>
      <c r="AU25" s="0" t="n">
        <v>878</v>
      </c>
      <c r="AV25" s="0" t="n">
        <v>305</v>
      </c>
      <c r="AW25" s="0" t="n">
        <f aca="false">AU25-AV25</f>
        <v>573</v>
      </c>
      <c r="AX25" s="0" t="n">
        <v>919</v>
      </c>
      <c r="AY25" s="0" t="n">
        <v>354</v>
      </c>
      <c r="AZ25" s="0" t="n">
        <f aca="false">AX25-AY25</f>
        <v>565</v>
      </c>
      <c r="BA25" s="19"/>
      <c r="BB25" s="19"/>
      <c r="BC25" s="19"/>
      <c r="BD25" s="0" t="n">
        <v>219368</v>
      </c>
      <c r="BE25" s="0" t="n">
        <v>106585</v>
      </c>
      <c r="BF25" s="0" t="n">
        <f aca="false">BD25-BE25</f>
        <v>112783</v>
      </c>
      <c r="BG25" s="0" t="n">
        <v>233639</v>
      </c>
      <c r="BH25" s="0" t="n">
        <v>113569</v>
      </c>
      <c r="BI25" s="0" t="n">
        <f aca="false">BG25-BH25</f>
        <v>120070</v>
      </c>
      <c r="BJ25" s="0" t="n">
        <v>283729</v>
      </c>
      <c r="BK25" s="0" t="n">
        <v>138575</v>
      </c>
      <c r="BL25" s="0" t="n">
        <f aca="false">BJ25-BK25</f>
        <v>145154</v>
      </c>
      <c r="BM25" s="0" t="n">
        <v>328970</v>
      </c>
      <c r="BN25" s="0" t="n">
        <v>160791</v>
      </c>
      <c r="BO25" s="0" t="n">
        <f aca="false">BM25-BN25</f>
        <v>168179</v>
      </c>
      <c r="BP25" s="0" t="n">
        <f aca="false">233639+244829+266873+283729+302097</f>
        <v>1331167</v>
      </c>
      <c r="BQ25" s="0" t="n">
        <f aca="false">113569+119097+129924+138575+147603</f>
        <v>648768</v>
      </c>
      <c r="BR25" s="0" t="n">
        <f aca="false">BP25-BQ25</f>
        <v>682399</v>
      </c>
    </row>
    <row r="26" customFormat="false" ht="13.2" hidden="false" customHeight="false" outlineLevel="0" collapsed="false">
      <c r="A26" s="0" t="s">
        <v>57</v>
      </c>
      <c r="B26" s="0" t="s">
        <v>80</v>
      </c>
      <c r="C26" s="0" t="n">
        <v>1086478</v>
      </c>
      <c r="D26" s="0" t="n">
        <v>548503</v>
      </c>
      <c r="E26" s="0" t="n">
        <f aca="false">C26-D26</f>
        <v>537975</v>
      </c>
      <c r="F26" s="0" t="n">
        <v>251926</v>
      </c>
      <c r="G26" s="0" t="n">
        <v>27852</v>
      </c>
      <c r="H26" s="0" t="n">
        <v>190874</v>
      </c>
      <c r="I26" s="0" t="n">
        <v>5839</v>
      </c>
      <c r="J26" s="21" t="n">
        <v>123853</v>
      </c>
      <c r="K26" s="21" t="n">
        <v>11452</v>
      </c>
      <c r="L26" s="21" t="n">
        <v>95327</v>
      </c>
      <c r="M26" s="21" t="n">
        <v>1412</v>
      </c>
      <c r="N26" s="21" t="n">
        <f aca="false">F26-J26</f>
        <v>128073</v>
      </c>
      <c r="O26" s="21" t="n">
        <f aca="false">G26-K26</f>
        <v>16400</v>
      </c>
      <c r="P26" s="21" t="n">
        <f aca="false">H26-L26</f>
        <v>95547</v>
      </c>
      <c r="Q26" s="21" t="n">
        <f aca="false">I26-M26</f>
        <v>4427</v>
      </c>
      <c r="R26" s="0" t="n">
        <v>46254</v>
      </c>
      <c r="S26" s="0" t="n">
        <v>25148</v>
      </c>
      <c r="T26" s="0" t="n">
        <f aca="false">R26-S26</f>
        <v>21106</v>
      </c>
      <c r="U26" s="0" t="n">
        <v>197799</v>
      </c>
      <c r="V26" s="0" t="n">
        <v>102509</v>
      </c>
      <c r="W26" s="0" t="n">
        <f aca="false">U26-V26</f>
        <v>95290</v>
      </c>
      <c r="Y26" s="0" t="n">
        <v>242074</v>
      </c>
      <c r="Z26" s="0" t="n">
        <v>114970</v>
      </c>
      <c r="AA26" s="0" t="n">
        <f aca="false">Y26-Z26</f>
        <v>127104</v>
      </c>
      <c r="AB26" s="0" t="n">
        <v>242634</v>
      </c>
      <c r="AC26" s="0" t="n">
        <v>116401</v>
      </c>
      <c r="AD26" s="0" t="n">
        <f aca="false">AB26-AC26</f>
        <v>126233</v>
      </c>
      <c r="AE26" s="0" t="n">
        <v>15460</v>
      </c>
      <c r="AF26" s="0" t="n">
        <v>4523</v>
      </c>
      <c r="AG26" s="0" t="n">
        <f aca="false">AE26-AF26</f>
        <v>10937</v>
      </c>
      <c r="AH26" s="0" t="n">
        <v>6667</v>
      </c>
      <c r="AI26" s="0" t="n">
        <v>2003</v>
      </c>
      <c r="AJ26" s="0" t="n">
        <f aca="false">AH26-AI26</f>
        <v>4664</v>
      </c>
      <c r="AK26" s="19"/>
      <c r="AL26" s="19"/>
      <c r="AM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0" t="n">
        <v>224492</v>
      </c>
      <c r="BB26" s="0" t="n">
        <v>109496</v>
      </c>
      <c r="BC26" s="0" t="n">
        <f aca="false">BA26-BB26</f>
        <v>114996</v>
      </c>
      <c r="BD26" s="0" t="n">
        <v>225032</v>
      </c>
      <c r="BE26" s="0" t="n">
        <v>109833</v>
      </c>
      <c r="BF26" s="0" t="n">
        <f aca="false">BD26-BE26</f>
        <v>115199</v>
      </c>
      <c r="BG26" s="0" t="n">
        <v>244691</v>
      </c>
      <c r="BH26" s="0" t="n">
        <v>119023</v>
      </c>
      <c r="BI26" s="0" t="n">
        <f aca="false">BG26-BH26</f>
        <v>125668</v>
      </c>
      <c r="BJ26" s="0" t="n">
        <v>301665</v>
      </c>
      <c r="BK26" s="0" t="n">
        <v>147356</v>
      </c>
      <c r="BL26" s="0" t="n">
        <f aca="false">BJ26-BK26</f>
        <v>154309</v>
      </c>
      <c r="BM26" s="0" t="n">
        <v>350739</v>
      </c>
      <c r="BN26" s="0" t="n">
        <v>170927</v>
      </c>
      <c r="BO26" s="0" t="n">
        <f aca="false">BM26-BN26</f>
        <v>179812</v>
      </c>
      <c r="BP26" s="0" t="n">
        <f aca="false">244691+266365+283433+301665+328425</f>
        <v>1424579</v>
      </c>
      <c r="BQ26" s="0" t="n">
        <f aca="false">119023+129778+138341+147356+160220</f>
        <v>694718</v>
      </c>
      <c r="BR26" s="0" t="n">
        <f aca="false">BP26-BQ26</f>
        <v>729861</v>
      </c>
    </row>
    <row r="27" s="21" customFormat="true" ht="13.2" hidden="false" customHeight="false" outlineLevel="0" collapsed="false">
      <c r="A27" s="0" t="s">
        <v>58</v>
      </c>
      <c r="B27" s="0" t="s">
        <v>328</v>
      </c>
      <c r="C27" s="0" t="n">
        <v>1120078</v>
      </c>
      <c r="D27" s="0" t="n">
        <v>569016</v>
      </c>
      <c r="E27" s="0" t="n">
        <f aca="false">C27-D27</f>
        <v>551062</v>
      </c>
      <c r="F27" s="0" t="n">
        <v>269519</v>
      </c>
      <c r="G27" s="0" t="n">
        <v>31773</v>
      </c>
      <c r="H27" s="0" t="n">
        <v>190809</v>
      </c>
      <c r="I27" s="0" t="n">
        <v>5592</v>
      </c>
      <c r="J27" s="21" t="n">
        <v>133639</v>
      </c>
      <c r="K27" s="21" t="n">
        <v>13156</v>
      </c>
      <c r="L27" s="21" t="n">
        <v>94861</v>
      </c>
      <c r="M27" s="21" t="n">
        <v>1536</v>
      </c>
      <c r="N27" s="21" t="n">
        <f aca="false">F27-J27</f>
        <v>135880</v>
      </c>
      <c r="O27" s="21" t="n">
        <f aca="false">G27-K27</f>
        <v>18617</v>
      </c>
      <c r="P27" s="21" t="n">
        <f aca="false">H27-L27</f>
        <v>95948</v>
      </c>
      <c r="Q27" s="21" t="n">
        <f aca="false">I27-M27</f>
        <v>4056</v>
      </c>
      <c r="R27" s="0" t="n">
        <v>48615</v>
      </c>
      <c r="S27" s="0" t="n">
        <v>27095</v>
      </c>
      <c r="T27" s="0" t="n">
        <f aca="false">R27-S27</f>
        <v>21520</v>
      </c>
      <c r="U27" s="0" t="n">
        <v>193746</v>
      </c>
      <c r="V27" s="0" t="n">
        <v>101267</v>
      </c>
      <c r="W27" s="0" t="n">
        <f aca="false">U27-V27</f>
        <v>92479</v>
      </c>
      <c r="X27" s="0"/>
      <c r="Y27" s="0" t="n">
        <v>247093</v>
      </c>
      <c r="Z27" s="0" t="n">
        <v>116717</v>
      </c>
      <c r="AA27" s="0" t="n">
        <f aca="false">Y27-Z27</f>
        <v>130376</v>
      </c>
      <c r="AB27" s="0" t="n">
        <v>255790</v>
      </c>
      <c r="AC27" s="0" t="n">
        <v>122852</v>
      </c>
      <c r="AD27" s="0" t="n">
        <f aca="false">AB27-AC27</f>
        <v>132938</v>
      </c>
      <c r="AE27" s="0" t="n">
        <v>17756</v>
      </c>
      <c r="AF27" s="0" t="n">
        <v>5072</v>
      </c>
      <c r="AG27" s="0" t="n">
        <f aca="false">AE27-AF27</f>
        <v>12684</v>
      </c>
      <c r="AH27" s="0" t="n">
        <v>7447</v>
      </c>
      <c r="AI27" s="0" t="n">
        <v>2231</v>
      </c>
      <c r="AJ27" s="0" t="n">
        <f aca="false">AH27-AI27</f>
        <v>5216</v>
      </c>
      <c r="AK27" s="19"/>
      <c r="AL27" s="19"/>
      <c r="AM27" s="19"/>
      <c r="AN27" s="0"/>
      <c r="AO27" s="0" t="n">
        <v>200712</v>
      </c>
      <c r="AP27" s="0" t="n">
        <v>97275</v>
      </c>
      <c r="AQ27" s="218" t="n">
        <f aca="false">AO27-AP27</f>
        <v>103437</v>
      </c>
      <c r="AR27" s="0" t="n">
        <v>225861</v>
      </c>
      <c r="AS27" s="0" t="n">
        <v>110054</v>
      </c>
      <c r="AT27" s="218" t="n">
        <f aca="false">AR27-AS27</f>
        <v>115807</v>
      </c>
      <c r="AU27" s="0" t="n">
        <v>936</v>
      </c>
      <c r="AV27" s="0" t="n">
        <v>356</v>
      </c>
      <c r="AW27" s="0" t="n">
        <f aca="false">AU27-AV27</f>
        <v>580</v>
      </c>
      <c r="AX27" s="0" t="n">
        <v>895</v>
      </c>
      <c r="AY27" s="0" t="n">
        <v>344</v>
      </c>
      <c r="AZ27" s="0" t="n">
        <f aca="false">AX27-AY27</f>
        <v>551</v>
      </c>
      <c r="BA27" s="0" t="n">
        <v>226147</v>
      </c>
      <c r="BB27" s="0" t="n">
        <v>110222</v>
      </c>
      <c r="BC27" s="0" t="n">
        <f aca="false">BA27-BB27</f>
        <v>115925</v>
      </c>
      <c r="BD27" s="0" t="n">
        <v>227671</v>
      </c>
      <c r="BE27" s="0" t="n">
        <v>111153</v>
      </c>
      <c r="BF27" s="0" t="n">
        <f aca="false">BD27-BE27</f>
        <v>116518</v>
      </c>
      <c r="BG27" s="0" t="n">
        <v>265506</v>
      </c>
      <c r="BH27" s="0" t="n">
        <v>129308</v>
      </c>
      <c r="BI27" s="0" t="n">
        <f aca="false">BG27-BH27</f>
        <v>136198</v>
      </c>
      <c r="BJ27" s="0" t="n">
        <v>327229</v>
      </c>
      <c r="BK27" s="0" t="n">
        <v>159694</v>
      </c>
      <c r="BL27" s="0" t="n">
        <f aca="false">BJ27-BK27</f>
        <v>167535</v>
      </c>
      <c r="BM27" s="0" t="n">
        <v>355298</v>
      </c>
      <c r="BN27" s="0" t="n">
        <v>172950</v>
      </c>
      <c r="BO27" s="0" t="n">
        <f aca="false">BM27-BN27</f>
        <v>182348</v>
      </c>
      <c r="BP27" s="0" t="n">
        <f aca="false">265506+282934+301045+327229+349250</f>
        <v>1525964</v>
      </c>
      <c r="BQ27" s="0" t="n">
        <f aca="false">129308+138089+147082+159694+170099</f>
        <v>744272</v>
      </c>
      <c r="BR27" s="0" t="n">
        <f aca="false">BP27-BQ27</f>
        <v>781692</v>
      </c>
    </row>
    <row r="28" customFormat="false" ht="13.2" hidden="false" customHeight="false" outlineLevel="0" collapsed="false">
      <c r="A28" s="0" t="s">
        <v>59</v>
      </c>
      <c r="B28" s="0" t="s">
        <v>80</v>
      </c>
      <c r="C28" s="0" t="n">
        <v>1153700</v>
      </c>
      <c r="D28" s="0" t="n">
        <v>584035</v>
      </c>
      <c r="E28" s="0" t="n">
        <f aca="false">C28-D28</f>
        <v>569665</v>
      </c>
      <c r="F28" s="0" t="n">
        <f aca="false">47310+1266+101635+8982+52162+13493+17808+41511</f>
        <v>284167</v>
      </c>
      <c r="G28" s="0" t="n">
        <v>34550</v>
      </c>
      <c r="H28" s="0" t="n">
        <v>185662</v>
      </c>
      <c r="I28" s="0" t="n">
        <v>5417</v>
      </c>
      <c r="J28" s="21" t="n">
        <v>140838</v>
      </c>
      <c r="K28" s="21" t="n">
        <v>14737</v>
      </c>
      <c r="L28" s="21" t="n">
        <v>91652</v>
      </c>
      <c r="M28" s="21" t="n">
        <v>1441</v>
      </c>
      <c r="N28" s="21" t="n">
        <f aca="false">F28-J28</f>
        <v>143329</v>
      </c>
      <c r="O28" s="21" t="n">
        <f aca="false">G28-K28</f>
        <v>19813</v>
      </c>
      <c r="P28" s="21" t="n">
        <f aca="false">H28-L28</f>
        <v>94010</v>
      </c>
      <c r="Q28" s="21" t="n">
        <f aca="false">I28-M28</f>
        <v>3976</v>
      </c>
      <c r="R28" s="19"/>
      <c r="S28" s="19"/>
      <c r="T28" s="19"/>
      <c r="U28" s="19"/>
      <c r="V28" s="19"/>
      <c r="W28" s="19"/>
      <c r="Y28" s="0" t="n">
        <v>255278</v>
      </c>
      <c r="Z28" s="0" t="n">
        <v>119966</v>
      </c>
      <c r="AA28" s="0" t="n">
        <f aca="false">Y28-Z28</f>
        <v>135312</v>
      </c>
      <c r="AB28" s="0" t="n">
        <v>275942</v>
      </c>
      <c r="AC28" s="0" t="n">
        <v>133092</v>
      </c>
      <c r="AD28" s="0" t="n">
        <f aca="false">AB28-AC28</f>
        <v>142850</v>
      </c>
      <c r="AE28" s="0" t="n">
        <v>20535</v>
      </c>
      <c r="AF28" s="0" t="n">
        <v>5959</v>
      </c>
      <c r="AG28" s="0" t="n">
        <f aca="false">AE28-AF28</f>
        <v>14576</v>
      </c>
      <c r="AH28" s="0" t="n">
        <v>8494</v>
      </c>
      <c r="AI28" s="0" t="n">
        <v>2629</v>
      </c>
      <c r="AJ28" s="0" t="n">
        <f aca="false">AH28-AI28</f>
        <v>5865</v>
      </c>
      <c r="AK28" s="19"/>
      <c r="AL28" s="19"/>
      <c r="AM28" s="19"/>
      <c r="AO28" s="0" t="n">
        <v>209924</v>
      </c>
      <c r="AP28" s="0" t="n">
        <v>102349</v>
      </c>
      <c r="AQ28" s="218" t="n">
        <f aca="false">AO28-AP28</f>
        <v>107575</v>
      </c>
      <c r="AR28" s="0" t="n">
        <v>228269</v>
      </c>
      <c r="AS28" s="0" t="n">
        <v>111361</v>
      </c>
      <c r="AT28" s="218" t="n">
        <f aca="false">AR28-AS28</f>
        <v>116908</v>
      </c>
      <c r="AU28" s="0" t="n">
        <v>924</v>
      </c>
      <c r="AV28" s="0" t="n">
        <v>346</v>
      </c>
      <c r="AW28" s="0" t="n">
        <f aca="false">AU28-AV28</f>
        <v>578</v>
      </c>
      <c r="AX28" s="0" t="n">
        <v>918</v>
      </c>
      <c r="AY28" s="0" t="n">
        <v>341</v>
      </c>
      <c r="AZ28" s="0" t="n">
        <f aca="false">AX28-AY28</f>
        <v>577</v>
      </c>
      <c r="BA28" s="0" t="n">
        <v>235212</v>
      </c>
      <c r="BB28" s="0" t="n">
        <v>114413</v>
      </c>
      <c r="BC28" s="0" t="n">
        <f aca="false">BA28-BB28</f>
        <v>120799</v>
      </c>
    </row>
    <row r="29" customFormat="false" ht="13.2" hidden="false" customHeight="false" outlineLevel="0" collapsed="false">
      <c r="A29" s="0" t="s">
        <v>60</v>
      </c>
      <c r="B29" s="0" t="s">
        <v>80</v>
      </c>
      <c r="C29" s="0" t="n">
        <v>1169527</v>
      </c>
      <c r="D29" s="0" t="n">
        <v>591555</v>
      </c>
      <c r="E29" s="0" t="n">
        <f aca="false">C29-D29</f>
        <v>577972</v>
      </c>
      <c r="F29" s="0" t="n">
        <v>296613</v>
      </c>
      <c r="G29" s="0" t="n">
        <v>37509</v>
      </c>
      <c r="H29" s="0" t="n">
        <v>177848</v>
      </c>
      <c r="I29" s="0" t="n">
        <v>5618</v>
      </c>
      <c r="J29" s="21" t="n">
        <v>147243</v>
      </c>
      <c r="K29" s="21" t="n">
        <v>15736</v>
      </c>
      <c r="L29" s="21" t="n">
        <v>86738</v>
      </c>
      <c r="M29" s="21" t="n">
        <v>1484</v>
      </c>
      <c r="N29" s="21" t="n">
        <f aca="false">F29-J29</f>
        <v>149370</v>
      </c>
      <c r="O29" s="21" t="n">
        <f aca="false">G29-K29</f>
        <v>21773</v>
      </c>
      <c r="P29" s="21" t="n">
        <f aca="false">H29-L29</f>
        <v>91110</v>
      </c>
      <c r="Q29" s="21" t="n">
        <f aca="false">I29-M29</f>
        <v>4134</v>
      </c>
      <c r="R29" s="19"/>
      <c r="S29" s="19"/>
      <c r="T29" s="19"/>
      <c r="U29" s="19"/>
      <c r="V29" s="19"/>
      <c r="W29" s="19"/>
      <c r="Y29" s="0" t="n">
        <v>270172</v>
      </c>
      <c r="Z29" s="0" t="n">
        <v>126553</v>
      </c>
      <c r="AA29" s="0" t="n">
        <f aca="false">Y29-Z29</f>
        <v>143619</v>
      </c>
      <c r="AB29" s="0" t="n">
        <v>292829</v>
      </c>
      <c r="AC29" s="0" t="n">
        <v>141441</v>
      </c>
      <c r="AD29" s="0" t="n">
        <f aca="false">AB29-AC29</f>
        <v>151388</v>
      </c>
      <c r="AE29" s="0" t="n">
        <v>23811</v>
      </c>
      <c r="AF29" s="0" t="n">
        <v>6862</v>
      </c>
      <c r="AG29" s="0" t="n">
        <f aca="false">AE29-AF29</f>
        <v>16949</v>
      </c>
      <c r="AH29" s="0" t="n">
        <v>9905</v>
      </c>
      <c r="AI29" s="0" t="n">
        <v>3096</v>
      </c>
      <c r="AJ29" s="0" t="n">
        <f aca="false">AH29-AI29</f>
        <v>6809</v>
      </c>
      <c r="AK29" s="19"/>
      <c r="AL29" s="19"/>
      <c r="AM29" s="19"/>
      <c r="AO29" s="0" t="n">
        <v>211809</v>
      </c>
      <c r="AP29" s="0" t="n">
        <v>103146</v>
      </c>
      <c r="AQ29" s="218" t="n">
        <f aca="false">AO29-AP29</f>
        <v>108663</v>
      </c>
      <c r="AR29" s="0" t="n">
        <v>234324</v>
      </c>
      <c r="AS29" s="0" t="n">
        <v>113708</v>
      </c>
      <c r="AT29" s="218" t="n">
        <f aca="false">AR29-AS29</f>
        <v>120616</v>
      </c>
      <c r="AU29" s="0" t="n">
        <v>989</v>
      </c>
      <c r="AV29" s="0" t="n">
        <v>339</v>
      </c>
      <c r="AW29" s="0" t="n">
        <f aca="false">AU29-AV29</f>
        <v>650</v>
      </c>
      <c r="AX29" s="0" t="n">
        <v>1105</v>
      </c>
      <c r="AY29" s="0" t="n">
        <v>402</v>
      </c>
      <c r="AZ29" s="0" t="n">
        <f aca="false">AX29-AY29</f>
        <v>703</v>
      </c>
      <c r="BA29" s="0" t="n">
        <v>242237</v>
      </c>
      <c r="BB29" s="0" t="n">
        <v>117509</v>
      </c>
      <c r="BC29" s="0" t="n">
        <f aca="false">BA29-BB29</f>
        <v>124728</v>
      </c>
      <c r="BD29" s="0" t="n">
        <v>242652</v>
      </c>
      <c r="BE29" s="0" t="n">
        <v>118377</v>
      </c>
      <c r="BF29" s="0" t="n">
        <f aca="false">BD29-BE29</f>
        <v>124275</v>
      </c>
      <c r="BG29" s="0" t="n">
        <v>299504</v>
      </c>
      <c r="BH29" s="0" t="n">
        <v>146650</v>
      </c>
      <c r="BI29" s="0" t="n">
        <f aca="false">BG29-BH29</f>
        <v>152854</v>
      </c>
      <c r="BJ29" s="0" t="n">
        <v>353242</v>
      </c>
      <c r="BK29" s="0" t="n">
        <v>172565</v>
      </c>
      <c r="BL29" s="0" t="n">
        <f aca="false">BJ29-BK29</f>
        <v>180677</v>
      </c>
      <c r="BM29" s="0" t="n">
        <v>375019</v>
      </c>
      <c r="BN29" s="0" t="n">
        <v>182827</v>
      </c>
      <c r="BO29" s="0" t="n">
        <f aca="false">BM29-BN29</f>
        <v>192192</v>
      </c>
      <c r="BP29" s="0" t="n">
        <f aca="false">299504+326518+347804+353242+363473</f>
        <v>1690541</v>
      </c>
      <c r="BQ29" s="0" t="n">
        <f aca="false">146650+159770+169723+172565+176864</f>
        <v>825572</v>
      </c>
      <c r="BR29" s="0" t="n">
        <f aca="false">BP29-BQ29</f>
        <v>864969</v>
      </c>
    </row>
    <row r="30" customFormat="false" ht="13.2" hidden="false" customHeight="false" outlineLevel="0" collapsed="false">
      <c r="A30" s="21" t="s">
        <v>61</v>
      </c>
      <c r="B30" s="21" t="s">
        <v>80</v>
      </c>
      <c r="C30" s="0" t="n">
        <v>1181721</v>
      </c>
      <c r="D30" s="0" t="n">
        <v>595777</v>
      </c>
      <c r="E30" s="0" t="n">
        <f aca="false">C30-D30</f>
        <v>585944</v>
      </c>
      <c r="F30" s="21" t="n">
        <v>314123</v>
      </c>
      <c r="G30" s="0" t="n">
        <f aca="false">K30+O30</f>
        <v>39893</v>
      </c>
      <c r="H30" s="21" t="n">
        <v>172340</v>
      </c>
      <c r="I30" s="0" t="n">
        <f aca="false">M30+Q30</f>
        <v>5591</v>
      </c>
      <c r="J30" s="21" t="n">
        <v>155340</v>
      </c>
      <c r="K30" s="21" t="n">
        <v>16780</v>
      </c>
      <c r="L30" s="21" t="n">
        <v>83735</v>
      </c>
      <c r="M30" s="21" t="n">
        <f aca="false">266+6+581+48+262+97+140+171</f>
        <v>1571</v>
      </c>
      <c r="N30" s="21" t="n">
        <f aca="false">F30-J30</f>
        <v>158783</v>
      </c>
      <c r="O30" s="21" t="n">
        <f aca="false">3681+90+8292+621+4659+1299+1571+2900</f>
        <v>23113</v>
      </c>
      <c r="P30" s="21" t="n">
        <f aca="false">H30-L30</f>
        <v>88605</v>
      </c>
      <c r="Q30" s="21" t="n">
        <f aca="false">577+24+1623+70+722+203+362+439</f>
        <v>4020</v>
      </c>
      <c r="R30" s="19"/>
      <c r="S30" s="19"/>
      <c r="T30" s="19"/>
      <c r="U30" s="19"/>
      <c r="V30" s="19"/>
      <c r="W30" s="19"/>
      <c r="X30" s="21"/>
      <c r="Y30" s="21" t="n">
        <v>294125</v>
      </c>
      <c r="Z30" s="21" t="n">
        <v>138036</v>
      </c>
      <c r="AA30" s="0" t="n">
        <f aca="false">Y30-Z30</f>
        <v>156089</v>
      </c>
      <c r="AB30" s="21" t="n">
        <v>313708</v>
      </c>
      <c r="AC30" s="21" t="n">
        <v>151544</v>
      </c>
      <c r="AD30" s="0" t="n">
        <f aca="false">AB30-AC30</f>
        <v>162164</v>
      </c>
      <c r="AE30" s="21" t="n">
        <v>26647</v>
      </c>
      <c r="AF30" s="21" t="n">
        <v>7970</v>
      </c>
      <c r="AG30" s="0" t="n">
        <f aca="false">AE30-AF30</f>
        <v>18677</v>
      </c>
      <c r="AH30" s="21" t="n">
        <v>11059</v>
      </c>
      <c r="AI30" s="21" t="n">
        <v>3448</v>
      </c>
      <c r="AJ30" s="0" t="n">
        <f aca="false">AH30-AI30</f>
        <v>7611</v>
      </c>
      <c r="AK30" s="19"/>
      <c r="AL30" s="19"/>
      <c r="AM30" s="19"/>
      <c r="AN30" s="21"/>
      <c r="AO30" s="21" t="n">
        <v>220765</v>
      </c>
      <c r="AP30" s="21" t="n">
        <v>106779</v>
      </c>
      <c r="AQ30" s="218" t="n">
        <f aca="false">AO30-AP30</f>
        <v>113986</v>
      </c>
      <c r="AR30" s="21" t="n">
        <v>248702</v>
      </c>
      <c r="AS30" s="21" t="n">
        <v>120764</v>
      </c>
      <c r="AT30" s="218" t="n">
        <f aca="false">AR30-AS30</f>
        <v>127938</v>
      </c>
      <c r="AU30" s="21" t="n">
        <v>958</v>
      </c>
      <c r="AV30" s="21" t="n">
        <v>341</v>
      </c>
      <c r="AW30" s="0" t="n">
        <f aca="false">AU30-AV30</f>
        <v>617</v>
      </c>
      <c r="AX30" s="21" t="n">
        <v>1510</v>
      </c>
      <c r="AY30" s="21" t="n">
        <v>551</v>
      </c>
      <c r="AZ30" s="0" t="n">
        <f aca="false">AX30-AY30</f>
        <v>959</v>
      </c>
      <c r="BA30" s="0" t="n">
        <v>264018</v>
      </c>
      <c r="BB30" s="0" t="n">
        <v>128163</v>
      </c>
      <c r="BC30" s="0" t="n">
        <f aca="false">BA30-BB30</f>
        <v>135855</v>
      </c>
      <c r="BD30" s="21" t="n">
        <v>264815</v>
      </c>
      <c r="BE30" s="21" t="n">
        <v>129291</v>
      </c>
      <c r="BF30" s="0" t="n">
        <f aca="false">BD30-BE30</f>
        <v>135524</v>
      </c>
      <c r="BG30" s="21" t="n">
        <v>326165</v>
      </c>
      <c r="BH30" s="21" t="n">
        <v>159650</v>
      </c>
      <c r="BI30" s="0" t="n">
        <f aca="false">BG30-BH30</f>
        <v>166515</v>
      </c>
      <c r="BJ30" s="21" t="n">
        <v>362569</v>
      </c>
      <c r="BK30" s="21" t="n">
        <v>176364</v>
      </c>
      <c r="BL30" s="0" t="n">
        <f aca="false">BJ30-BK30</f>
        <v>186205</v>
      </c>
      <c r="BM30" s="21" t="n">
        <v>371875</v>
      </c>
      <c r="BN30" s="21" t="n">
        <v>182130</v>
      </c>
      <c r="BO30" s="0" t="n">
        <f aca="false">BM30-BN30</f>
        <v>189745</v>
      </c>
      <c r="BP30" s="21" t="n">
        <f aca="false">326165+347444+352944+362569+373034</f>
        <v>1762156</v>
      </c>
      <c r="BQ30" s="21" t="n">
        <f aca="false">159650+169581+172378+176364+181756</f>
        <v>859729</v>
      </c>
      <c r="BR30" s="0" t="n">
        <f aca="false">BP30-BQ30</f>
        <v>902427</v>
      </c>
    </row>
    <row r="31" customFormat="false" ht="13.2" hidden="false" customHeight="false" outlineLevel="0" collapsed="false">
      <c r="A31" s="21" t="s">
        <v>62</v>
      </c>
      <c r="B31" s="21" t="s">
        <v>80</v>
      </c>
      <c r="C31" s="0" t="n">
        <v>1175845</v>
      </c>
      <c r="D31" s="19"/>
      <c r="E31" s="19"/>
      <c r="F31" s="0" t="n">
        <v>327895</v>
      </c>
      <c r="G31" s="21" t="n">
        <v>42308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0" t="n">
        <v>165896</v>
      </c>
      <c r="V31" s="0" t="n">
        <v>86104</v>
      </c>
      <c r="W31" s="0" t="n">
        <f aca="false">U31-V31</f>
        <v>79792</v>
      </c>
      <c r="X31" s="21"/>
      <c r="Y31" s="21" t="n">
        <v>313852</v>
      </c>
      <c r="Z31" s="21" t="n">
        <v>147335</v>
      </c>
      <c r="AA31" s="0" t="n">
        <f aca="false">Y31-Z31</f>
        <v>166517</v>
      </c>
      <c r="AB31" s="21" t="n">
        <v>333992</v>
      </c>
      <c r="AC31" s="21" t="n">
        <v>161960</v>
      </c>
      <c r="AD31" s="0" t="n">
        <f aca="false">AB31-AC31</f>
        <v>172032</v>
      </c>
      <c r="AE31" s="21" t="n">
        <v>29964</v>
      </c>
      <c r="AF31" s="21" t="n">
        <v>9048</v>
      </c>
      <c r="AG31" s="0" t="n">
        <f aca="false">AE31-AF31</f>
        <v>20916</v>
      </c>
      <c r="AH31" s="21" t="n">
        <v>12446</v>
      </c>
      <c r="AI31" s="21" t="n">
        <v>3813</v>
      </c>
      <c r="AJ31" s="0" t="n">
        <f aca="false">AH31-AI31</f>
        <v>8633</v>
      </c>
      <c r="AK31" s="19"/>
      <c r="AL31" s="19"/>
      <c r="AM31" s="19"/>
      <c r="AN31" s="21"/>
      <c r="AO31" s="21" t="n">
        <v>221643</v>
      </c>
      <c r="AP31" s="19"/>
      <c r="AQ31" s="19"/>
      <c r="AR31" s="19"/>
      <c r="AS31" s="19"/>
      <c r="AT31" s="19"/>
      <c r="AU31" s="21" t="n">
        <v>1164</v>
      </c>
      <c r="AV31" s="19"/>
      <c r="AW31" s="19"/>
      <c r="AX31" s="19"/>
      <c r="AY31" s="19"/>
      <c r="AZ31" s="19"/>
      <c r="BA31" s="0" t="n">
        <v>277492</v>
      </c>
      <c r="BB31" s="0" t="n">
        <v>135284</v>
      </c>
      <c r="BC31" s="0" t="n">
        <f aca="false">BA31-BB31</f>
        <v>142208</v>
      </c>
      <c r="BD31" s="21" t="n">
        <v>281311</v>
      </c>
      <c r="BE31" s="21" t="n">
        <v>137655</v>
      </c>
      <c r="BF31" s="0" t="n">
        <f aca="false">BD31-BE31</f>
        <v>143656</v>
      </c>
      <c r="BG31" s="21" t="n">
        <v>347115</v>
      </c>
      <c r="BH31" s="21" t="n">
        <v>169425</v>
      </c>
      <c r="BI31" s="0" t="n">
        <f aca="false">BG31-BH31</f>
        <v>177690</v>
      </c>
      <c r="BJ31" s="21" t="n">
        <v>371758</v>
      </c>
      <c r="BK31" s="21" t="n">
        <v>181073</v>
      </c>
      <c r="BL31" s="0" t="n">
        <f aca="false">BJ31-BK31</f>
        <v>190685</v>
      </c>
      <c r="BM31" s="21" t="n">
        <v>385664</v>
      </c>
      <c r="BN31" s="21" t="n">
        <v>188868</v>
      </c>
      <c r="BO31" s="0" t="n">
        <f aca="false">BM31-BN31</f>
        <v>196796</v>
      </c>
      <c r="BP31" s="21" t="n">
        <f aca="false">347115+352526+361961+371758+370383</f>
        <v>1803743</v>
      </c>
      <c r="BQ31" s="21" t="n">
        <f aca="false">169425+172195+176121+181073+181313</f>
        <v>880127</v>
      </c>
      <c r="BR31" s="0" t="n">
        <f aca="false">BP31-BQ31</f>
        <v>923616</v>
      </c>
    </row>
    <row r="32" customFormat="false" ht="13.2" hidden="false" customHeight="false" outlineLevel="0" collapsed="false">
      <c r="A32" s="21" t="s">
        <v>63</v>
      </c>
      <c r="B32" s="21" t="s">
        <v>80</v>
      </c>
      <c r="C32" s="0" t="n">
        <v>1146200</v>
      </c>
      <c r="D32" s="19"/>
      <c r="E32" s="19"/>
      <c r="F32" s="21" t="n">
        <v>324552</v>
      </c>
      <c r="G32" s="21" t="n">
        <v>40406</v>
      </c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0" t="n">
        <v>156554</v>
      </c>
      <c r="V32" s="0" t="n">
        <v>80727</v>
      </c>
      <c r="W32" s="0" t="n">
        <f aca="false">U32-V32</f>
        <v>75827</v>
      </c>
      <c r="Y32" s="21" t="n">
        <v>334758</v>
      </c>
      <c r="Z32" s="21" t="n">
        <v>157370</v>
      </c>
      <c r="AA32" s="0" t="n">
        <f aca="false">Y32-Z32</f>
        <v>177388</v>
      </c>
      <c r="AB32" s="21" t="n">
        <v>354217</v>
      </c>
      <c r="AC32" s="21" t="n">
        <v>171596</v>
      </c>
      <c r="AD32" s="0" t="n">
        <f aca="false">AB32-AC32</f>
        <v>182621</v>
      </c>
      <c r="AE32" s="21" t="n">
        <v>32591</v>
      </c>
      <c r="AF32" s="21" t="n">
        <v>10144</v>
      </c>
      <c r="AG32" s="0" t="n">
        <f aca="false">AE32-AF32</f>
        <v>22447</v>
      </c>
      <c r="AH32" s="21" t="n">
        <v>12891</v>
      </c>
      <c r="AI32" s="21" t="n">
        <v>4203</v>
      </c>
      <c r="AJ32" s="0" t="n">
        <f aca="false">AH32-AI32</f>
        <v>8688</v>
      </c>
      <c r="AK32" s="19"/>
      <c r="AL32" s="19"/>
      <c r="AM32" s="19"/>
      <c r="AO32" s="21" t="n">
        <v>225378</v>
      </c>
      <c r="AP32" s="19"/>
      <c r="AQ32" s="19"/>
      <c r="AR32" s="19"/>
      <c r="AS32" s="19"/>
      <c r="AT32" s="19"/>
      <c r="AU32" s="21" t="n">
        <v>1142</v>
      </c>
      <c r="AV32" s="19"/>
      <c r="AW32" s="19"/>
      <c r="AX32" s="19"/>
      <c r="AY32" s="19"/>
      <c r="AZ32" s="19"/>
      <c r="BA32" s="0" t="n">
        <v>297748</v>
      </c>
      <c r="BB32" s="0" t="n">
        <v>145729</v>
      </c>
      <c r="BC32" s="0" t="n">
        <f aca="false">BA32-BB32</f>
        <v>152019</v>
      </c>
      <c r="BD32" s="21" t="n">
        <v>299044</v>
      </c>
      <c r="BE32" s="21" t="n">
        <v>146417</v>
      </c>
      <c r="BF32" s="0" t="n">
        <f aca="false">BD32-BE32</f>
        <v>152627</v>
      </c>
      <c r="BG32" s="21" t="n">
        <v>352268</v>
      </c>
      <c r="BH32" s="21" t="n">
        <v>172060</v>
      </c>
      <c r="BI32" s="0" t="n">
        <f aca="false">BG32-BH32</f>
        <v>180208</v>
      </c>
      <c r="BJ32" s="21" t="n">
        <v>369455</v>
      </c>
      <c r="BK32" s="21" t="n">
        <v>180815</v>
      </c>
      <c r="BL32" s="0" t="n">
        <f aca="false">BJ32-BK32</f>
        <v>188640</v>
      </c>
      <c r="BM32" s="21" t="n">
        <v>382109</v>
      </c>
      <c r="BN32" s="21" t="n">
        <v>186820</v>
      </c>
      <c r="BO32" s="0" t="n">
        <f aca="false">BM32-BN32</f>
        <v>195289</v>
      </c>
      <c r="BP32" s="21" t="n">
        <f aca="false">352268+361460+371070+369455+384201</f>
        <v>1838454</v>
      </c>
      <c r="BQ32" s="21" t="n">
        <f aca="false">172060+175939+180839+180815+188094</f>
        <v>897747</v>
      </c>
      <c r="BR32" s="0" t="n">
        <f aca="false">BP32-BQ32</f>
        <v>940707</v>
      </c>
    </row>
    <row r="33" customFormat="false" ht="13.2" hidden="false" customHeight="false" outlineLevel="0" collapsed="false">
      <c r="A33" s="21" t="s">
        <v>64</v>
      </c>
      <c r="B33" s="21" t="s">
        <v>80</v>
      </c>
      <c r="C33" s="0" t="n">
        <v>1121703</v>
      </c>
      <c r="D33" s="21" t="n">
        <v>564939</v>
      </c>
      <c r="E33" s="0" t="n">
        <f aca="false">C33-D33</f>
        <v>556764</v>
      </c>
      <c r="F33" s="21" t="n">
        <v>321693</v>
      </c>
      <c r="G33" s="21" t="n">
        <v>39637</v>
      </c>
      <c r="H33" s="21" t="n">
        <v>149294</v>
      </c>
      <c r="I33" s="21" t="n">
        <v>6578</v>
      </c>
      <c r="J33" s="21" t="n">
        <v>159628</v>
      </c>
      <c r="K33" s="21" t="n">
        <v>16711</v>
      </c>
      <c r="L33" s="21" t="n">
        <v>69519</v>
      </c>
      <c r="M33" s="21" t="n">
        <v>1746</v>
      </c>
      <c r="N33" s="21" t="n">
        <f aca="false">F33-J33</f>
        <v>162065</v>
      </c>
      <c r="O33" s="21" t="n">
        <f aca="false">G33-K33</f>
        <v>22926</v>
      </c>
      <c r="P33" s="21" t="n">
        <f aca="false">H33-L33</f>
        <v>79775</v>
      </c>
      <c r="Q33" s="21" t="n">
        <f aca="false">I33-M33</f>
        <v>4832</v>
      </c>
      <c r="R33" s="19"/>
      <c r="S33" s="19"/>
      <c r="T33" s="19"/>
      <c r="U33" s="0" t="n">
        <v>155552</v>
      </c>
      <c r="V33" s="0" t="n">
        <v>79132</v>
      </c>
      <c r="W33" s="0" t="n">
        <f aca="false">U33-V33</f>
        <v>76420</v>
      </c>
      <c r="Y33" s="21" t="n">
        <v>360940</v>
      </c>
      <c r="Z33" s="21" t="n">
        <v>169651</v>
      </c>
      <c r="AA33" s="0" t="n">
        <f aca="false">Y33-Z33</f>
        <v>191289</v>
      </c>
      <c r="AB33" s="21" t="n">
        <v>363319</v>
      </c>
      <c r="AC33" s="21" t="n">
        <v>175627</v>
      </c>
      <c r="AD33" s="0" t="n">
        <f aca="false">AB33-AC33</f>
        <v>187692</v>
      </c>
      <c r="AE33" s="21" t="n">
        <v>33136</v>
      </c>
      <c r="AF33" s="21" t="n">
        <v>9933</v>
      </c>
      <c r="AG33" s="0" t="n">
        <f aca="false">AE33-AF33</f>
        <v>23203</v>
      </c>
      <c r="AH33" s="21" t="n">
        <v>13854</v>
      </c>
      <c r="AI33" s="21" t="n">
        <v>4464</v>
      </c>
      <c r="AJ33" s="0" t="n">
        <f aca="false">AH33-AI33</f>
        <v>9390</v>
      </c>
      <c r="AK33" s="0" t="n">
        <v>352328</v>
      </c>
      <c r="AL33" s="0" t="n">
        <v>173200</v>
      </c>
      <c r="AM33" s="0" t="n">
        <f aca="false">AK33-AL33</f>
        <v>179128</v>
      </c>
      <c r="AO33" s="21" t="n">
        <v>230512</v>
      </c>
      <c r="AP33" s="21" t="n">
        <v>111828</v>
      </c>
      <c r="AQ33" s="218" t="n">
        <f aca="false">AO33-AP33</f>
        <v>118684</v>
      </c>
      <c r="AR33" s="21" t="n">
        <v>303069</v>
      </c>
      <c r="AS33" s="21" t="n">
        <v>146977</v>
      </c>
      <c r="AT33" s="218" t="n">
        <f aca="false">AR33-AS33</f>
        <v>156092</v>
      </c>
      <c r="AU33" s="21" t="n">
        <v>1191</v>
      </c>
      <c r="AV33" s="21" t="n">
        <v>452</v>
      </c>
      <c r="AW33" s="0" t="n">
        <f aca="false">AU33-AV33</f>
        <v>739</v>
      </c>
      <c r="AX33" s="21" t="n">
        <v>2476</v>
      </c>
      <c r="AY33" s="21" t="n">
        <v>954</v>
      </c>
      <c r="AZ33" s="0" t="n">
        <f aca="false">AX33-AY33</f>
        <v>1522</v>
      </c>
      <c r="BA33" s="0" t="n">
        <v>322986</v>
      </c>
      <c r="BB33" s="0" t="n">
        <v>158843</v>
      </c>
      <c r="BC33" s="0" t="n">
        <f aca="false">BA33-BB33</f>
        <v>164143</v>
      </c>
      <c r="BD33" s="21" t="n">
        <v>325684</v>
      </c>
      <c r="BE33" s="21" t="n">
        <v>159379</v>
      </c>
      <c r="BF33" s="0" t="n">
        <f aca="false">BD33-BE33</f>
        <v>166305</v>
      </c>
      <c r="BG33" s="21" t="n">
        <v>361226</v>
      </c>
      <c r="BH33" s="21" t="n">
        <v>175856</v>
      </c>
      <c r="BI33" s="0" t="n">
        <f aca="false">BG33-BH33</f>
        <v>185370</v>
      </c>
      <c r="BJ33" s="21" t="n">
        <v>383608</v>
      </c>
      <c r="BK33" s="21" t="n">
        <v>187706</v>
      </c>
      <c r="BL33" s="0" t="n">
        <f aca="false">BJ33-BK33</f>
        <v>195902</v>
      </c>
      <c r="BM33" s="21" t="n">
        <v>388079</v>
      </c>
      <c r="BN33" s="21" t="n">
        <v>190613</v>
      </c>
      <c r="BO33" s="0" t="n">
        <f aca="false">BM33-BN33</f>
        <v>197466</v>
      </c>
      <c r="BP33" s="21" t="n">
        <f aca="false">361226+370650+369161+383608+381099</f>
        <v>1865744</v>
      </c>
      <c r="BQ33" s="21" t="n">
        <f aca="false">175856+180693+180698+187706+186202</f>
        <v>911155</v>
      </c>
      <c r="BR33" s="0" t="n">
        <f aca="false">BP33-BQ33</f>
        <v>954589</v>
      </c>
    </row>
    <row r="34" customFormat="false" ht="13.2" hidden="false" customHeight="false" outlineLevel="0" collapsed="false">
      <c r="A34" s="21" t="s">
        <v>65</v>
      </c>
      <c r="B34" s="21" t="s">
        <v>80</v>
      </c>
      <c r="C34" s="0" t="n">
        <v>1098574</v>
      </c>
      <c r="D34" s="21" t="n">
        <v>552570</v>
      </c>
      <c r="E34" s="0" t="n">
        <f aca="false">C34-D34</f>
        <v>546004</v>
      </c>
      <c r="F34" s="21" t="n">
        <v>320012</v>
      </c>
      <c r="G34" s="21" t="n">
        <v>37520</v>
      </c>
      <c r="H34" s="21" t="n">
        <v>145854</v>
      </c>
      <c r="I34" s="21" t="n">
        <v>5976</v>
      </c>
      <c r="J34" s="21" t="n">
        <v>159694</v>
      </c>
      <c r="K34" s="21" t="n">
        <v>15928</v>
      </c>
      <c r="L34" s="21" t="n">
        <v>66988</v>
      </c>
      <c r="M34" s="21" t="n">
        <v>1659</v>
      </c>
      <c r="N34" s="21" t="n">
        <f aca="false">F34-J34</f>
        <v>160318</v>
      </c>
      <c r="O34" s="21" t="n">
        <f aca="false">G34-K34</f>
        <v>21592</v>
      </c>
      <c r="P34" s="21" t="n">
        <f aca="false">H34-L34</f>
        <v>78866</v>
      </c>
      <c r="Q34" s="21" t="n">
        <f aca="false">I34-M34</f>
        <v>4317</v>
      </c>
      <c r="R34" s="19"/>
      <c r="S34" s="19"/>
      <c r="T34" s="19"/>
      <c r="U34" s="0" t="n">
        <v>156069</v>
      </c>
      <c r="V34" s="0" t="n">
        <v>75824</v>
      </c>
      <c r="W34" s="0" t="n">
        <f aca="false">U34-V34</f>
        <v>80245</v>
      </c>
      <c r="Y34" s="21" t="n">
        <v>382535</v>
      </c>
      <c r="Z34" s="21" t="n">
        <v>180001</v>
      </c>
      <c r="AA34" s="0" t="n">
        <f aca="false">Y34-Z34</f>
        <v>202534</v>
      </c>
      <c r="AB34" s="21" t="n">
        <v>368048</v>
      </c>
      <c r="AC34" s="21" t="n">
        <v>178630</v>
      </c>
      <c r="AD34" s="0" t="n">
        <f aca="false">AB34-AC34</f>
        <v>189418</v>
      </c>
      <c r="AE34" s="21" t="n">
        <v>32835</v>
      </c>
      <c r="AF34" s="21" t="n">
        <v>10038</v>
      </c>
      <c r="AG34" s="0" t="n">
        <f aca="false">AE34-AF34</f>
        <v>22797</v>
      </c>
      <c r="AH34" s="21" t="n">
        <v>13712</v>
      </c>
      <c r="AI34" s="21" t="n">
        <v>4591</v>
      </c>
      <c r="AJ34" s="0" t="n">
        <f aca="false">AH34-AI34</f>
        <v>9121</v>
      </c>
      <c r="AK34" s="0" t="n">
        <v>363163</v>
      </c>
      <c r="AL34" s="19"/>
      <c r="AM34" s="19"/>
      <c r="AO34" s="21" t="n">
        <v>242354</v>
      </c>
      <c r="AP34" s="21" t="n">
        <v>117880</v>
      </c>
      <c r="AQ34" s="218" t="n">
        <f aca="false">AO34-AP34</f>
        <v>124474</v>
      </c>
      <c r="AR34" s="21" t="n">
        <v>328452</v>
      </c>
      <c r="AS34" s="21" t="n">
        <v>159946</v>
      </c>
      <c r="AT34" s="218" t="n">
        <f aca="false">AR34-AS34</f>
        <v>168506</v>
      </c>
      <c r="AU34" s="21" t="n">
        <v>1391</v>
      </c>
      <c r="AV34" s="21" t="n">
        <v>484</v>
      </c>
      <c r="AW34" s="0" t="n">
        <f aca="false">AU34-AV34</f>
        <v>907</v>
      </c>
      <c r="AX34" s="21" t="n">
        <v>2543</v>
      </c>
      <c r="AY34" s="21" t="n">
        <v>979</v>
      </c>
      <c r="AZ34" s="0" t="n">
        <f aca="false">AX34-AY34</f>
        <v>1564</v>
      </c>
      <c r="BA34" s="0" t="n">
        <v>345290</v>
      </c>
      <c r="BB34" s="19"/>
      <c r="BC34" s="19"/>
      <c r="BD34" s="21" t="n">
        <v>346994</v>
      </c>
      <c r="BE34" s="21" t="n">
        <v>169271</v>
      </c>
      <c r="BF34" s="0" t="n">
        <f aca="false">BD34-BE34</f>
        <v>177723</v>
      </c>
      <c r="BG34" s="21" t="n">
        <v>370420</v>
      </c>
      <c r="BH34" s="21" t="n">
        <v>180626</v>
      </c>
      <c r="BI34" s="0" t="n">
        <f aca="false">BG34-BH34</f>
        <v>189794</v>
      </c>
      <c r="BJ34" s="21" t="n">
        <v>380738</v>
      </c>
      <c r="BK34" s="21" t="n">
        <v>185950</v>
      </c>
      <c r="BL34" s="0" t="n">
        <f aca="false">BJ34-BK34</f>
        <v>194788</v>
      </c>
      <c r="BM34" s="21" t="n">
        <v>404843</v>
      </c>
      <c r="BN34" s="21" t="n">
        <v>198825</v>
      </c>
      <c r="BO34" s="0" t="n">
        <f aca="false">BM34-BN34</f>
        <v>206018</v>
      </c>
      <c r="BP34" s="21" t="n">
        <f aca="false">370420+369068+383518+380738+387352</f>
        <v>1891096</v>
      </c>
      <c r="BQ34" s="21" t="n">
        <f aca="false">180626+180681+187660+185950+190131</f>
        <v>925048</v>
      </c>
      <c r="BR34" s="0" t="n">
        <f aca="false">BP34-BQ34</f>
        <v>966048</v>
      </c>
    </row>
    <row r="35" customFormat="false" ht="13.2" hidden="false" customHeight="false" outlineLevel="0" collapsed="false">
      <c r="A35" s="21" t="s">
        <v>66</v>
      </c>
      <c r="B35" s="21" t="s">
        <v>80</v>
      </c>
      <c r="C35" s="0" t="n">
        <v>1074431</v>
      </c>
      <c r="D35" s="21" t="n">
        <v>538681</v>
      </c>
      <c r="E35" s="0" t="n">
        <f aca="false">C35-D35</f>
        <v>535750</v>
      </c>
      <c r="F35" s="21" t="n">
        <v>310466</v>
      </c>
      <c r="G35" s="21" t="n">
        <v>34911</v>
      </c>
      <c r="H35" s="21" t="n">
        <v>144978</v>
      </c>
      <c r="I35" s="21" t="n">
        <v>6327</v>
      </c>
      <c r="J35" s="21" t="n">
        <v>155172</v>
      </c>
      <c r="K35" s="21" t="n">
        <v>14719</v>
      </c>
      <c r="L35" s="21" t="n">
        <v>65365</v>
      </c>
      <c r="M35" s="21" t="n">
        <v>1679</v>
      </c>
      <c r="N35" s="21" t="n">
        <f aca="false">F35-J35</f>
        <v>155294</v>
      </c>
      <c r="O35" s="21" t="n">
        <f aca="false">G35-K35</f>
        <v>20192</v>
      </c>
      <c r="P35" s="21" t="n">
        <f aca="false">H35-L35</f>
        <v>79613</v>
      </c>
      <c r="Q35" s="21" t="n">
        <f aca="false">I35-M35</f>
        <v>4648</v>
      </c>
      <c r="R35" s="19"/>
      <c r="S35" s="19"/>
      <c r="T35" s="19"/>
      <c r="U35" s="0" t="n">
        <v>152647</v>
      </c>
      <c r="V35" s="0" t="n">
        <v>75117</v>
      </c>
      <c r="W35" s="0" t="n">
        <f aca="false">U35-V35</f>
        <v>77530</v>
      </c>
      <c r="Y35" s="21" t="n">
        <v>393466</v>
      </c>
      <c r="Z35" s="21" t="n">
        <v>184133</v>
      </c>
      <c r="AA35" s="0" t="n">
        <f aca="false">Y35-Z35</f>
        <v>209333</v>
      </c>
      <c r="AB35" s="21" t="n">
        <v>377045</v>
      </c>
      <c r="AC35" s="21" t="n">
        <v>183719</v>
      </c>
      <c r="AD35" s="0" t="n">
        <f aca="false">AB35-AC35</f>
        <v>193326</v>
      </c>
      <c r="AE35" s="21" t="n">
        <v>37613</v>
      </c>
      <c r="AF35" s="21" t="n">
        <v>11261</v>
      </c>
      <c r="AG35" s="0" t="n">
        <f aca="false">AE35-AF35</f>
        <v>26352</v>
      </c>
      <c r="AH35" s="21" t="n">
        <v>15218</v>
      </c>
      <c r="AI35" s="21" t="n">
        <v>5141</v>
      </c>
      <c r="AJ35" s="0" t="n">
        <f aca="false">AH35-AI35</f>
        <v>10077</v>
      </c>
      <c r="AK35" s="0" t="n">
        <v>363688</v>
      </c>
      <c r="AL35" s="19"/>
      <c r="AM35" s="19"/>
      <c r="AO35" s="21" t="n">
        <v>264573</v>
      </c>
      <c r="AP35" s="21" t="n">
        <v>128706</v>
      </c>
      <c r="AQ35" s="218" t="n">
        <f aca="false">AO35-AP35</f>
        <v>135867</v>
      </c>
      <c r="AR35" s="21" t="n">
        <v>350306</v>
      </c>
      <c r="AS35" s="21" t="n">
        <v>170319</v>
      </c>
      <c r="AT35" s="218" t="n">
        <f aca="false">AR35-AS35</f>
        <v>179987</v>
      </c>
      <c r="AU35" s="21" t="n">
        <v>1461</v>
      </c>
      <c r="AV35" s="21" t="n">
        <v>561</v>
      </c>
      <c r="AW35" s="0" t="n">
        <f aca="false">AU35-AV35</f>
        <v>900</v>
      </c>
      <c r="AX35" s="21" t="n">
        <v>2702</v>
      </c>
      <c r="AY35" s="21" t="n">
        <v>1014</v>
      </c>
      <c r="AZ35" s="0" t="n">
        <f aca="false">AX35-AY35</f>
        <v>1688</v>
      </c>
      <c r="BA35" s="0" t="n">
        <v>351815</v>
      </c>
      <c r="BB35" s="19"/>
      <c r="BC35" s="19"/>
      <c r="BD35" s="21" t="n">
        <v>352582</v>
      </c>
      <c r="BE35" s="21" t="n">
        <v>172173</v>
      </c>
      <c r="BF35" s="0" t="n">
        <f aca="false">BD35-BE35</f>
        <v>180409</v>
      </c>
      <c r="BG35" s="21" t="n">
        <v>369131</v>
      </c>
      <c r="BH35" s="21" t="n">
        <v>180769</v>
      </c>
      <c r="BI35" s="0" t="n">
        <f aca="false">BG35-BH35</f>
        <v>188362</v>
      </c>
      <c r="BJ35" s="21" t="n">
        <v>387150</v>
      </c>
      <c r="BK35" s="21" t="n">
        <v>190010</v>
      </c>
      <c r="BL35" s="0" t="n">
        <f aca="false">BJ35-BK35</f>
        <v>197140</v>
      </c>
      <c r="BM35" s="21" t="n">
        <v>407790</v>
      </c>
      <c r="BN35" s="21" t="n">
        <v>200210</v>
      </c>
      <c r="BO35" s="0" t="n">
        <f aca="false">BM35-BN35</f>
        <v>207580</v>
      </c>
      <c r="BP35" s="21" t="n">
        <f aca="false">369131+383605+380822+387150+404005</f>
        <v>1924713</v>
      </c>
      <c r="BQ35" s="21" t="n">
        <f aca="false">180769+187707+186002+190010+198392</f>
        <v>942880</v>
      </c>
      <c r="BR35" s="0" t="n">
        <f aca="false">BP35-BQ35</f>
        <v>981833</v>
      </c>
    </row>
    <row r="36" customFormat="false" ht="13.2" hidden="false" customHeight="false" outlineLevel="0" collapsed="false">
      <c r="A36" s="21" t="s">
        <v>67</v>
      </c>
      <c r="B36" s="21" t="s">
        <v>80</v>
      </c>
      <c r="C36" s="0" t="n">
        <v>1052629</v>
      </c>
      <c r="D36" s="21" t="n">
        <v>526384</v>
      </c>
      <c r="E36" s="0" t="n">
        <f aca="false">C36-D36</f>
        <v>526245</v>
      </c>
      <c r="F36" s="21" t="n">
        <v>305434</v>
      </c>
      <c r="G36" s="21" t="n">
        <v>31089</v>
      </c>
      <c r="H36" s="21" t="n">
        <v>142230</v>
      </c>
      <c r="I36" s="21" t="n">
        <v>6233</v>
      </c>
      <c r="J36" s="21" t="n">
        <v>154347</v>
      </c>
      <c r="K36" s="21" t="n">
        <v>13208</v>
      </c>
      <c r="L36" s="21" t="n">
        <v>62795</v>
      </c>
      <c r="M36" s="21" t="n">
        <v>1630</v>
      </c>
      <c r="N36" s="21" t="n">
        <f aca="false">F36-J36</f>
        <v>151087</v>
      </c>
      <c r="O36" s="21" t="n">
        <f aca="false">G36-K36</f>
        <v>17881</v>
      </c>
      <c r="P36" s="21" t="n">
        <f aca="false">H36-L36</f>
        <v>79435</v>
      </c>
      <c r="Q36" s="21" t="n">
        <f aca="false">I36-M36</f>
        <v>4603</v>
      </c>
      <c r="R36" s="19"/>
      <c r="S36" s="19"/>
      <c r="T36" s="19"/>
      <c r="U36" s="0" t="n">
        <v>146991</v>
      </c>
      <c r="V36" s="0" t="n">
        <v>70145</v>
      </c>
      <c r="W36" s="0" t="n">
        <f aca="false">U36-V36</f>
        <v>76846</v>
      </c>
      <c r="X36" s="21"/>
      <c r="Y36" s="21" t="n">
        <v>402354</v>
      </c>
      <c r="Z36" s="21" t="n">
        <v>188413</v>
      </c>
      <c r="AA36" s="0" t="n">
        <f aca="false">Y36-Z36</f>
        <v>213941</v>
      </c>
      <c r="AB36" s="21" t="n">
        <v>379973</v>
      </c>
      <c r="AC36" s="21" t="n">
        <v>185526</v>
      </c>
      <c r="AD36" s="0" t="n">
        <f aca="false">AB36-AC36</f>
        <v>194447</v>
      </c>
      <c r="AE36" s="21" t="n">
        <v>37779</v>
      </c>
      <c r="AF36" s="21" t="n">
        <v>11448</v>
      </c>
      <c r="AG36" s="0" t="n">
        <f aca="false">AE36-AF36</f>
        <v>26331</v>
      </c>
      <c r="AH36" s="21" t="n">
        <v>15849</v>
      </c>
      <c r="AI36" s="21" t="n">
        <v>5424</v>
      </c>
      <c r="AJ36" s="0" t="n">
        <f aca="false">AH36-AI36</f>
        <v>10425</v>
      </c>
      <c r="AK36" s="0" t="n">
        <v>371952</v>
      </c>
      <c r="AL36" s="19"/>
      <c r="AM36" s="19"/>
      <c r="AN36" s="21"/>
      <c r="AO36" s="21" t="n">
        <v>281610</v>
      </c>
      <c r="AP36" s="21" t="n">
        <v>137212</v>
      </c>
      <c r="AQ36" s="218" t="n">
        <f aca="false">AO36-AP36</f>
        <v>144398</v>
      </c>
      <c r="AR36" s="21" t="n">
        <v>356333</v>
      </c>
      <c r="AS36" s="21" t="n">
        <v>173188</v>
      </c>
      <c r="AT36" s="218" t="n">
        <f aca="false">AR36-AS36</f>
        <v>183145</v>
      </c>
      <c r="AU36" s="21" t="n">
        <v>1646</v>
      </c>
      <c r="AV36" s="21" t="n">
        <v>632</v>
      </c>
      <c r="AW36" s="0" t="n">
        <f aca="false">AU36-AV36</f>
        <v>1014</v>
      </c>
      <c r="AX36" s="21" t="n">
        <v>2984</v>
      </c>
      <c r="AY36" s="21" t="n">
        <v>1146</v>
      </c>
      <c r="AZ36" s="0" t="n">
        <f aca="false">AX36-AY36</f>
        <v>1838</v>
      </c>
      <c r="BA36" s="0" t="n">
        <v>360553</v>
      </c>
      <c r="BB36" s="19"/>
      <c r="BC36" s="19"/>
      <c r="BD36" s="21" t="n">
        <v>361652</v>
      </c>
      <c r="BE36" s="21" t="n">
        <v>176141</v>
      </c>
      <c r="BF36" s="0" t="n">
        <f aca="false">BD36-BE36</f>
        <v>185511</v>
      </c>
      <c r="BG36" s="21" t="n">
        <v>383818</v>
      </c>
      <c r="BH36" s="21" t="n">
        <v>187818</v>
      </c>
      <c r="BI36" s="0" t="n">
        <f aca="false">BG36-BH36</f>
        <v>196000</v>
      </c>
      <c r="BJ36" s="21" t="n">
        <v>403948</v>
      </c>
      <c r="BK36" s="21" t="n">
        <v>198289</v>
      </c>
      <c r="BL36" s="0" t="n">
        <f aca="false">BJ36-BK36</f>
        <v>205659</v>
      </c>
      <c r="BM36" s="21" t="n">
        <v>413811</v>
      </c>
      <c r="BN36" s="21" t="n">
        <v>202465</v>
      </c>
      <c r="BO36" s="0" t="n">
        <f aca="false">BM36-BN36</f>
        <v>211346</v>
      </c>
      <c r="BP36" s="21" t="n">
        <f aca="false">383818+380984+387373+403948+407157</f>
        <v>1963280</v>
      </c>
      <c r="BQ36" s="21" t="n">
        <f aca="false">187818+186052+190104+198289+199899</f>
        <v>962162</v>
      </c>
      <c r="BR36" s="0" t="n">
        <f aca="false">BP36-BQ36</f>
        <v>1001118</v>
      </c>
    </row>
    <row r="37" customFormat="false" ht="13.2" hidden="false" customHeight="false" outlineLevel="0" collapsed="false">
      <c r="A37" s="21" t="s">
        <v>68</v>
      </c>
      <c r="B37" s="21" t="s">
        <v>80</v>
      </c>
      <c r="C37" s="0" t="n">
        <v>1028285</v>
      </c>
      <c r="D37" s="21" t="n">
        <v>512221</v>
      </c>
      <c r="E37" s="0" t="n">
        <f aca="false">C37-D37</f>
        <v>516064</v>
      </c>
      <c r="F37" s="21" t="n">
        <v>293231</v>
      </c>
      <c r="G37" s="21" t="n">
        <v>29694</v>
      </c>
      <c r="H37" s="21" t="n">
        <v>139444</v>
      </c>
      <c r="I37" s="21" t="n">
        <v>7133</v>
      </c>
      <c r="J37" s="21" t="n">
        <v>148595</v>
      </c>
      <c r="K37" s="21" t="n">
        <v>13073</v>
      </c>
      <c r="L37" s="21" t="n">
        <v>60677</v>
      </c>
      <c r="M37" s="21" t="n">
        <v>1991</v>
      </c>
      <c r="N37" s="21" t="n">
        <f aca="false">F37-J37</f>
        <v>144636</v>
      </c>
      <c r="O37" s="21" t="n">
        <f aca="false">G37-K37</f>
        <v>16621</v>
      </c>
      <c r="P37" s="21" t="n">
        <f aca="false">H37-L37</f>
        <v>78767</v>
      </c>
      <c r="Q37" s="21" t="n">
        <f aca="false">I37-M37</f>
        <v>5142</v>
      </c>
      <c r="R37" s="19"/>
      <c r="S37" s="19"/>
      <c r="T37" s="19"/>
      <c r="U37" s="0" t="n">
        <v>139744</v>
      </c>
      <c r="V37" s="0" t="n">
        <v>66801</v>
      </c>
      <c r="W37" s="0" t="n">
        <f aca="false">U37-V37</f>
        <v>72943</v>
      </c>
      <c r="X37" s="21"/>
      <c r="Y37" s="21" t="n">
        <v>414577</v>
      </c>
      <c r="Z37" s="21" t="n">
        <v>194428</v>
      </c>
      <c r="AA37" s="0" t="n">
        <f aca="false">Y37-Z37</f>
        <v>220149</v>
      </c>
      <c r="AB37" s="21" t="n">
        <v>389633</v>
      </c>
      <c r="AC37" s="21" t="n">
        <v>190581</v>
      </c>
      <c r="AD37" s="0" t="n">
        <f aca="false">AB37-AC37</f>
        <v>199052</v>
      </c>
      <c r="AE37" s="21" t="n">
        <v>39837</v>
      </c>
      <c r="AF37" s="21" t="n">
        <v>12312</v>
      </c>
      <c r="AG37" s="0" t="n">
        <f aca="false">AE37-AF37</f>
        <v>27525</v>
      </c>
      <c r="AH37" s="21" t="n">
        <v>18719</v>
      </c>
      <c r="AI37" s="21" t="n">
        <v>6411</v>
      </c>
      <c r="AJ37" s="0" t="n">
        <f aca="false">AH37-AI37</f>
        <v>12308</v>
      </c>
      <c r="AK37" s="0" t="n">
        <v>366990</v>
      </c>
      <c r="AL37" s="19"/>
      <c r="AM37" s="19"/>
      <c r="AN37" s="21"/>
      <c r="AO37" s="21" t="n">
        <v>300853</v>
      </c>
      <c r="AP37" s="21" t="n">
        <v>146660</v>
      </c>
      <c r="AQ37" s="218" t="n">
        <f aca="false">AO37-AP37</f>
        <v>154193</v>
      </c>
      <c r="AR37" s="21" t="n">
        <v>365528</v>
      </c>
      <c r="AS37" s="21" t="n">
        <v>177560</v>
      </c>
      <c r="AT37" s="218" t="n">
        <f aca="false">AR37-AS37</f>
        <v>187968</v>
      </c>
      <c r="AU37" s="21" t="n">
        <v>1739</v>
      </c>
      <c r="AV37" s="21" t="n">
        <v>671</v>
      </c>
      <c r="AW37" s="0" t="n">
        <f aca="false">AU37-AV37</f>
        <v>1068</v>
      </c>
      <c r="AX37" s="21" t="n">
        <v>3275</v>
      </c>
      <c r="AY37" s="21" t="n">
        <v>1267</v>
      </c>
      <c r="AZ37" s="0" t="n">
        <f aca="false">AX37-AY37</f>
        <v>2008</v>
      </c>
      <c r="BA37" s="0" t="n">
        <v>370053</v>
      </c>
      <c r="BB37" s="19"/>
      <c r="BC37" s="19"/>
      <c r="BD37" s="21" t="n">
        <v>370862</v>
      </c>
      <c r="BE37" s="21" t="n">
        <v>180928</v>
      </c>
      <c r="BF37" s="0" t="n">
        <f aca="false">BD37-BE37</f>
        <v>189934</v>
      </c>
      <c r="BG37" s="21" t="n">
        <v>381183</v>
      </c>
      <c r="BH37" s="21" t="n">
        <v>186152</v>
      </c>
      <c r="BI37" s="0" t="n">
        <f aca="false">BG37-BH37</f>
        <v>195031</v>
      </c>
      <c r="BJ37" s="21" t="n">
        <v>407037</v>
      </c>
      <c r="BK37" s="21" t="n">
        <v>199766</v>
      </c>
      <c r="BL37" s="0" t="n">
        <f aca="false">BJ37-BK37</f>
        <v>207271</v>
      </c>
      <c r="BM37" s="21" t="n">
        <v>391210</v>
      </c>
      <c r="BN37" s="21" t="n">
        <v>191557</v>
      </c>
      <c r="BO37" s="0" t="n">
        <f aca="false">BM37-BN37</f>
        <v>199653</v>
      </c>
      <c r="BP37" s="21" t="n">
        <f aca="false">381183+387594+404215+407037+412648</f>
        <v>1992677</v>
      </c>
      <c r="BQ37" s="21" t="n">
        <f aca="false">186152+190219+198350+199766+202007</f>
        <v>976494</v>
      </c>
      <c r="BR37" s="0" t="n">
        <f aca="false">BP37-BQ37</f>
        <v>1016183</v>
      </c>
    </row>
    <row r="38" customFormat="false" ht="13.2" hidden="false" customHeight="false" outlineLevel="0" collapsed="false">
      <c r="A38" s="21" t="s">
        <v>69</v>
      </c>
      <c r="B38" s="21" t="s">
        <v>80</v>
      </c>
      <c r="C38" s="0" t="n">
        <v>1018354</v>
      </c>
      <c r="D38" s="21" t="n">
        <v>502198</v>
      </c>
      <c r="E38" s="0" t="n">
        <f aca="false">C38-D38</f>
        <v>516156</v>
      </c>
      <c r="F38" s="21" t="n">
        <v>291366</v>
      </c>
      <c r="G38" s="21" t="n">
        <v>28677</v>
      </c>
      <c r="H38" s="21" t="n">
        <v>132291</v>
      </c>
      <c r="I38" s="21" t="n">
        <v>6780</v>
      </c>
      <c r="J38" s="21" t="n">
        <v>146936</v>
      </c>
      <c r="K38" s="21" t="n">
        <v>12458</v>
      </c>
      <c r="L38" s="21" t="n">
        <v>56275</v>
      </c>
      <c r="M38" s="21" t="n">
        <v>1745</v>
      </c>
      <c r="N38" s="21" t="n">
        <f aca="false">F38-J38</f>
        <v>144430</v>
      </c>
      <c r="O38" s="21" t="n">
        <f aca="false">G38-K38</f>
        <v>16219</v>
      </c>
      <c r="P38" s="21" t="n">
        <f aca="false">H38-L38</f>
        <v>76016</v>
      </c>
      <c r="Q38" s="21" t="n">
        <f aca="false">I38-M38</f>
        <v>5035</v>
      </c>
      <c r="S38" s="19"/>
      <c r="T38" s="19"/>
      <c r="U38" s="0" t="n">
        <v>134152</v>
      </c>
      <c r="V38" s="0" t="n">
        <v>63244</v>
      </c>
      <c r="W38" s="0" t="n">
        <f aca="false">U38-V38</f>
        <v>70908</v>
      </c>
      <c r="X38" s="21"/>
      <c r="Y38" s="21" t="n">
        <v>415523</v>
      </c>
      <c r="Z38" s="21" t="n">
        <v>195754</v>
      </c>
      <c r="AA38" s="0" t="n">
        <f aca="false">Y38-Z38</f>
        <v>219769</v>
      </c>
      <c r="AB38" s="21" t="n">
        <v>387171</v>
      </c>
      <c r="AC38" s="21" t="n">
        <v>190063</v>
      </c>
      <c r="AD38" s="0" t="n">
        <f aca="false">AB38-AC38</f>
        <v>197108</v>
      </c>
      <c r="AE38" s="21" t="n">
        <v>38961</v>
      </c>
      <c r="AF38" s="21" t="n">
        <v>12137</v>
      </c>
      <c r="AG38" s="0" t="n">
        <f aca="false">AE38-AF38</f>
        <v>26824</v>
      </c>
      <c r="AH38" s="21" t="n">
        <v>18908</v>
      </c>
      <c r="AI38" s="21" t="n">
        <v>6903</v>
      </c>
      <c r="AJ38" s="0" t="n">
        <f aca="false">AH38-AI38</f>
        <v>12005</v>
      </c>
      <c r="AK38" s="0" t="n">
        <v>373622</v>
      </c>
      <c r="AL38" s="19"/>
      <c r="AM38" s="19"/>
      <c r="AN38" s="21"/>
      <c r="AO38" s="21" t="n">
        <v>328271</v>
      </c>
      <c r="AP38" s="21" t="n">
        <v>159986</v>
      </c>
      <c r="AQ38" s="218" t="n">
        <f aca="false">AO38-AP38</f>
        <v>168285</v>
      </c>
      <c r="AR38" s="21" t="n">
        <v>375404</v>
      </c>
      <c r="AS38" s="21" t="n">
        <v>182738</v>
      </c>
      <c r="AT38" s="218" t="n">
        <f aca="false">AR38-AS38</f>
        <v>192666</v>
      </c>
      <c r="AU38" s="21" t="n">
        <v>1763</v>
      </c>
      <c r="AV38" s="21" t="n">
        <v>652</v>
      </c>
      <c r="AW38" s="0" t="n">
        <f aca="false">AU38-AV38</f>
        <v>1111</v>
      </c>
      <c r="AX38" s="21" t="n">
        <v>3544</v>
      </c>
      <c r="AY38" s="21" t="n">
        <v>1359</v>
      </c>
      <c r="AZ38" s="0" t="n">
        <f aca="false">AX38-AY38</f>
        <v>2185</v>
      </c>
      <c r="BA38" s="0" t="n">
        <v>372436</v>
      </c>
      <c r="BB38" s="19"/>
      <c r="BC38" s="19"/>
      <c r="BD38" s="21" t="n">
        <v>370011</v>
      </c>
      <c r="BE38" s="21" t="n">
        <v>181220</v>
      </c>
      <c r="BF38" s="0" t="n">
        <f aca="false">BD38-BE38</f>
        <v>188791</v>
      </c>
      <c r="BG38" s="21" t="n">
        <v>387859</v>
      </c>
      <c r="BH38" s="21" t="n">
        <v>190330</v>
      </c>
      <c r="BI38" s="0" t="n">
        <f aca="false">BG38-BH38</f>
        <v>197529</v>
      </c>
      <c r="BJ38" s="21" t="n">
        <v>412383</v>
      </c>
      <c r="BK38" s="21" t="n">
        <v>201805</v>
      </c>
      <c r="BL38" s="0" t="n">
        <f aca="false">BJ38-BK38</f>
        <v>210578</v>
      </c>
      <c r="BM38" s="21" t="n">
        <v>375997</v>
      </c>
      <c r="BN38" s="21" t="n">
        <v>184582</v>
      </c>
      <c r="BO38" s="0" t="n">
        <f aca="false">BM38-BN38</f>
        <v>191415</v>
      </c>
      <c r="BP38" s="21" t="n">
        <f aca="false">387859+404404+407261+412383+390015</f>
        <v>2001922</v>
      </c>
      <c r="BQ38" s="21" t="n">
        <f aca="false">190330+198398+199852+201805+191018</f>
        <v>981403</v>
      </c>
      <c r="BR38" s="0" t="n">
        <f aca="false">BP38-BQ38</f>
        <v>1020519</v>
      </c>
    </row>
    <row r="39" s="21" customFormat="true" ht="13.2" hidden="false" customHeight="false" outlineLevel="0" collapsed="false">
      <c r="A39" s="21" t="s">
        <v>70</v>
      </c>
      <c r="B39" s="21" t="s">
        <v>80</v>
      </c>
      <c r="C39" s="0" t="n">
        <v>1009923</v>
      </c>
      <c r="D39" s="21" t="n">
        <v>490238</v>
      </c>
      <c r="E39" s="0" t="n">
        <f aca="false">C39-D39</f>
        <v>519685</v>
      </c>
      <c r="F39" s="21" t="n">
        <v>295159</v>
      </c>
      <c r="G39" s="21" t="n">
        <v>27257</v>
      </c>
      <c r="H39" s="21" t="n">
        <v>130185</v>
      </c>
      <c r="I39" s="21" t="n">
        <v>6958</v>
      </c>
      <c r="J39" s="21" t="n">
        <v>146116</v>
      </c>
      <c r="K39" s="21" t="n">
        <v>11360</v>
      </c>
      <c r="L39" s="21" t="n">
        <v>54174</v>
      </c>
      <c r="M39" s="21" t="n">
        <v>1738</v>
      </c>
      <c r="N39" s="21" t="n">
        <f aca="false">F39-J39</f>
        <v>149043</v>
      </c>
      <c r="O39" s="21" t="n">
        <f aca="false">G39-K39</f>
        <v>15897</v>
      </c>
      <c r="P39" s="21" t="n">
        <f aca="false">H39-L39</f>
        <v>76011</v>
      </c>
      <c r="Q39" s="21" t="n">
        <f aca="false">I39-M39</f>
        <v>5220</v>
      </c>
      <c r="R39" s="0"/>
      <c r="S39" s="19"/>
      <c r="T39" s="19"/>
      <c r="U39" s="0" t="n">
        <v>132053</v>
      </c>
      <c r="V39" s="0" t="n">
        <v>60446</v>
      </c>
      <c r="W39" s="0" t="n">
        <f aca="false">U39-V39</f>
        <v>71607</v>
      </c>
      <c r="Y39" s="21" t="n">
        <v>427262</v>
      </c>
      <c r="Z39" s="21" t="n">
        <v>201202</v>
      </c>
      <c r="AA39" s="0" t="n">
        <f aca="false">Y39-Z39</f>
        <v>226060</v>
      </c>
      <c r="AB39" s="21" t="n">
        <v>395225</v>
      </c>
      <c r="AC39" s="21" t="n">
        <v>193961</v>
      </c>
      <c r="AD39" s="0" t="n">
        <f aca="false">AB39-AC39</f>
        <v>201264</v>
      </c>
      <c r="AE39" s="21" t="n">
        <v>36915</v>
      </c>
      <c r="AF39" s="21" t="n">
        <v>11348</v>
      </c>
      <c r="AG39" s="0" t="n">
        <f aca="false">AE39-AF39</f>
        <v>25567</v>
      </c>
      <c r="AH39" s="21" t="n">
        <v>18806</v>
      </c>
      <c r="AI39" s="21" t="n">
        <v>6940</v>
      </c>
      <c r="AJ39" s="0" t="n">
        <f aca="false">AH39-AI39</f>
        <v>11866</v>
      </c>
      <c r="AK39" s="0" t="n">
        <v>389153</v>
      </c>
      <c r="AL39" s="19"/>
      <c r="AM39" s="19"/>
      <c r="AO39" s="21" t="n">
        <v>349482</v>
      </c>
      <c r="AP39" s="21" t="n">
        <v>169811</v>
      </c>
      <c r="AQ39" s="218" t="n">
        <f aca="false">AO39-AP39</f>
        <v>179671</v>
      </c>
      <c r="AR39" s="21" t="n">
        <v>377650</v>
      </c>
      <c r="AS39" s="21" t="n">
        <v>184048</v>
      </c>
      <c r="AT39" s="218" t="n">
        <f aca="false">AR39-AS39</f>
        <v>193602</v>
      </c>
      <c r="AU39" s="21" t="n">
        <v>1944</v>
      </c>
      <c r="AV39" s="21" t="n">
        <v>730</v>
      </c>
      <c r="AW39" s="0" t="n">
        <f aca="false">AU39-AV39</f>
        <v>1214</v>
      </c>
      <c r="AX39" s="21" t="n">
        <v>3367</v>
      </c>
      <c r="AY39" s="21" t="n">
        <v>1299</v>
      </c>
      <c r="AZ39" s="0" t="n">
        <f aca="false">AX39-AY39</f>
        <v>2068</v>
      </c>
      <c r="BA39" s="0" t="n">
        <v>384896</v>
      </c>
      <c r="BB39" s="19"/>
      <c r="BC39" s="19"/>
    </row>
    <row r="40" s="21" customFormat="tru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19"/>
      <c r="AL40" s="19"/>
      <c r="AM40" s="19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</row>
    <row r="41" s="21" customFormat="true" ht="13.2" hidden="false" customHeight="false" outlineLevel="0" collapsed="false">
      <c r="A41" s="0" t="s">
        <v>52</v>
      </c>
      <c r="B41" s="0" t="s">
        <v>78</v>
      </c>
      <c r="C41" s="0" t="n">
        <v>29876</v>
      </c>
      <c r="D41" s="0" t="n">
        <v>14515</v>
      </c>
      <c r="E41" s="0" t="n">
        <f aca="false">C41-D41</f>
        <v>15361</v>
      </c>
      <c r="F41" s="0" t="n">
        <v>6589</v>
      </c>
      <c r="G41" s="0" t="n">
        <v>657</v>
      </c>
      <c r="H41" s="0" t="n">
        <v>5587</v>
      </c>
      <c r="I41" s="0" t="n">
        <v>208</v>
      </c>
      <c r="J41" s="21" t="n">
        <v>3107</v>
      </c>
      <c r="K41" s="21" t="n">
        <v>238</v>
      </c>
      <c r="L41" s="21" t="n">
        <v>2636</v>
      </c>
      <c r="M41" s="21" t="n">
        <v>38</v>
      </c>
      <c r="N41" s="21" t="n">
        <f aca="false">F41-J41</f>
        <v>3482</v>
      </c>
      <c r="O41" s="21" t="n">
        <f aca="false">G41-K41</f>
        <v>419</v>
      </c>
      <c r="P41" s="21" t="n">
        <f aca="false">H41-L41</f>
        <v>2951</v>
      </c>
      <c r="Q41" s="21" t="n">
        <f aca="false">I41-M41</f>
        <v>170</v>
      </c>
      <c r="R41" s="0" t="n">
        <v>1328</v>
      </c>
      <c r="S41" s="0" t="n">
        <v>527</v>
      </c>
      <c r="T41" s="0" t="n">
        <f aca="false">R41-S41</f>
        <v>801</v>
      </c>
      <c r="U41" s="0" t="n">
        <v>6112</v>
      </c>
      <c r="V41" s="0" t="n">
        <v>3100</v>
      </c>
      <c r="W41" s="0" t="n">
        <f aca="false">U41-V41</f>
        <v>3012</v>
      </c>
      <c r="X41" s="0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0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0" t="n">
        <v>6306</v>
      </c>
      <c r="BE41" s="0" t="n">
        <v>3125</v>
      </c>
      <c r="BF41" s="0" t="n">
        <f aca="false">BD41-BE41</f>
        <v>3181</v>
      </c>
      <c r="BG41" s="0" t="n">
        <v>6821</v>
      </c>
      <c r="BH41" s="0" t="n">
        <v>3294</v>
      </c>
      <c r="BI41" s="0" t="n">
        <f aca="false">BG41-BH41</f>
        <v>3527</v>
      </c>
      <c r="BJ41" s="0" t="n">
        <v>7299</v>
      </c>
      <c r="BK41" s="0" t="n">
        <v>3580</v>
      </c>
      <c r="BL41" s="0" t="n">
        <f aca="false">BJ41-BK41</f>
        <v>3719</v>
      </c>
      <c r="BM41" s="0" t="n">
        <v>9002</v>
      </c>
      <c r="BN41" s="0" t="n">
        <v>4361</v>
      </c>
      <c r="BO41" s="0" t="n">
        <f aca="false">BM41-BN41</f>
        <v>4641</v>
      </c>
      <c r="BP41" s="0" t="n">
        <f aca="false">6821+7130+7229+7299+7989</f>
        <v>36468</v>
      </c>
      <c r="BQ41" s="0" t="n">
        <f aca="false">3294+3528+3505+3580+3870</f>
        <v>17777</v>
      </c>
      <c r="BR41" s="0" t="n">
        <f aca="false">BP41-BQ41</f>
        <v>18691</v>
      </c>
    </row>
    <row r="42" s="21" customFormat="true" ht="13.2" hidden="false" customHeight="false" outlineLevel="0" collapsed="false">
      <c r="A42" s="0" t="s">
        <v>54</v>
      </c>
      <c r="B42" s="0" t="s">
        <v>78</v>
      </c>
      <c r="C42" s="0" t="n">
        <v>31190</v>
      </c>
      <c r="D42" s="0" t="n">
        <v>15143</v>
      </c>
      <c r="E42" s="0" t="n">
        <f aca="false">C42-D42</f>
        <v>16047</v>
      </c>
      <c r="F42" s="0" t="n">
        <v>6880</v>
      </c>
      <c r="G42" s="0" t="n">
        <v>729</v>
      </c>
      <c r="H42" s="0" t="n">
        <v>5838</v>
      </c>
      <c r="I42" s="0" t="n">
        <v>203</v>
      </c>
      <c r="J42" s="21" t="n">
        <v>3305</v>
      </c>
      <c r="K42" s="21" t="n">
        <v>273</v>
      </c>
      <c r="L42" s="21" t="n">
        <v>2847</v>
      </c>
      <c r="M42" s="21" t="n">
        <v>43</v>
      </c>
      <c r="N42" s="21" t="n">
        <f aca="false">F42-J42</f>
        <v>3575</v>
      </c>
      <c r="O42" s="21" t="n">
        <f aca="false">G42-K42</f>
        <v>456</v>
      </c>
      <c r="P42" s="21" t="n">
        <f aca="false">H42-L42</f>
        <v>2991</v>
      </c>
      <c r="Q42" s="21" t="n">
        <f aca="false">I42-M42</f>
        <v>160</v>
      </c>
      <c r="R42" s="0" t="n">
        <v>1424</v>
      </c>
      <c r="S42" s="0" t="n">
        <v>641</v>
      </c>
      <c r="T42" s="0" t="n">
        <f aca="false">R42-S42</f>
        <v>783</v>
      </c>
      <c r="U42" s="0" t="n">
        <v>6078</v>
      </c>
      <c r="V42" s="0" t="n">
        <v>3119</v>
      </c>
      <c r="W42" s="0" t="n">
        <f aca="false">U42-V42</f>
        <v>2959</v>
      </c>
      <c r="X42" s="0"/>
      <c r="Y42" s="0" t="n">
        <v>6990</v>
      </c>
      <c r="Z42" s="0" t="n">
        <v>3295</v>
      </c>
      <c r="AA42" s="0" t="n">
        <f aca="false">Y42-Z42</f>
        <v>3695</v>
      </c>
      <c r="AB42" s="0" t="n">
        <v>6983</v>
      </c>
      <c r="AC42" s="0" t="n">
        <v>3310</v>
      </c>
      <c r="AD42" s="0" t="n">
        <f aca="false">AB42-AC42</f>
        <v>3673</v>
      </c>
      <c r="AE42" s="0" t="n">
        <v>349</v>
      </c>
      <c r="AF42" s="0" t="n">
        <v>85</v>
      </c>
      <c r="AG42" s="0" t="n">
        <f aca="false">AE42-AF42</f>
        <v>264</v>
      </c>
      <c r="AH42" s="0" t="n">
        <v>216</v>
      </c>
      <c r="AI42" s="0" t="n">
        <v>54</v>
      </c>
      <c r="AJ42" s="0" t="n">
        <f aca="false">AH42-AI42</f>
        <v>162</v>
      </c>
      <c r="AK42" s="0" t="n">
        <v>6904</v>
      </c>
      <c r="AL42" s="0" t="n">
        <v>3351</v>
      </c>
      <c r="AM42" s="0" t="n">
        <f aca="false">AK42-AL42</f>
        <v>3553</v>
      </c>
      <c r="AN42" s="0"/>
      <c r="AO42" s="218" t="n">
        <v>6550</v>
      </c>
      <c r="AP42" s="218" t="n">
        <v>3146</v>
      </c>
      <c r="AQ42" s="218" t="n">
        <f aca="false">AO42-AP42</f>
        <v>3404</v>
      </c>
      <c r="AR42" s="218" t="n">
        <v>6357</v>
      </c>
      <c r="AS42" s="218" t="n">
        <v>3103</v>
      </c>
      <c r="AT42" s="218" t="n">
        <f aca="false">AR42-AS42</f>
        <v>3254</v>
      </c>
      <c r="AU42" s="219"/>
      <c r="AV42" s="219"/>
      <c r="AW42" s="219"/>
      <c r="AX42" s="219"/>
      <c r="AY42" s="219"/>
      <c r="AZ42" s="219"/>
      <c r="BA42" s="19"/>
      <c r="BB42" s="19"/>
      <c r="BC42" s="19"/>
      <c r="BD42" s="0" t="n">
        <v>6740</v>
      </c>
      <c r="BE42" s="0" t="n">
        <v>3307</v>
      </c>
      <c r="BF42" s="0" t="n">
        <f aca="false">BD42-BE42</f>
        <v>3433</v>
      </c>
      <c r="BG42" s="0" t="n">
        <v>7141</v>
      </c>
      <c r="BH42" s="0" t="n">
        <v>3541</v>
      </c>
      <c r="BI42" s="0" t="n">
        <f aca="false">BG42-BH42</f>
        <v>3600</v>
      </c>
      <c r="BJ42" s="0" t="n">
        <v>7989</v>
      </c>
      <c r="BK42" s="0" t="n">
        <v>3877</v>
      </c>
      <c r="BL42" s="0" t="n">
        <f aca="false">BJ42-BK42</f>
        <v>4112</v>
      </c>
      <c r="BM42" s="0" t="n">
        <v>9628</v>
      </c>
      <c r="BN42" s="0" t="n">
        <v>4770</v>
      </c>
      <c r="BO42" s="0" t="n">
        <f aca="false">BM42-BN42</f>
        <v>4858</v>
      </c>
      <c r="BP42" s="0" t="n">
        <f aca="false">7141+7216+7289+7989+9003</f>
        <v>38638</v>
      </c>
      <c r="BQ42" s="0" t="n">
        <f aca="false">3541+3497+3570+3877+4366</f>
        <v>18851</v>
      </c>
      <c r="BR42" s="0" t="n">
        <f aca="false">BP42-BQ42</f>
        <v>19787</v>
      </c>
    </row>
    <row r="43" s="21" customFormat="true" ht="13.2" hidden="false" customHeight="false" outlineLevel="0" collapsed="false">
      <c r="A43" s="0" t="s">
        <v>55</v>
      </c>
      <c r="B43" s="0" t="s">
        <v>78</v>
      </c>
      <c r="C43" s="0" t="n">
        <v>32616</v>
      </c>
      <c r="D43" s="0" t="n">
        <v>15704</v>
      </c>
      <c r="E43" s="0" t="n">
        <f aca="false">C43-D43</f>
        <v>16912</v>
      </c>
      <c r="F43" s="0" t="n">
        <v>6930</v>
      </c>
      <c r="G43" s="0" t="n">
        <v>771</v>
      </c>
      <c r="H43" s="0" t="n">
        <v>6035</v>
      </c>
      <c r="I43" s="0" t="n">
        <v>201</v>
      </c>
      <c r="J43" s="21" t="n">
        <v>3269</v>
      </c>
      <c r="K43" s="21" t="n">
        <v>270</v>
      </c>
      <c r="L43" s="21" t="n">
        <v>2922</v>
      </c>
      <c r="M43" s="21" t="n">
        <v>43</v>
      </c>
      <c r="N43" s="21" t="n">
        <f aca="false">F43-J43</f>
        <v>3661</v>
      </c>
      <c r="O43" s="21" t="n">
        <f aca="false">G43-K43</f>
        <v>501</v>
      </c>
      <c r="P43" s="21" t="n">
        <f aca="false">H43-L43</f>
        <v>3113</v>
      </c>
      <c r="Q43" s="21" t="n">
        <f aca="false">I43-M43</f>
        <v>158</v>
      </c>
      <c r="R43" s="0" t="n">
        <v>1556</v>
      </c>
      <c r="S43" s="0" t="n">
        <v>801</v>
      </c>
      <c r="T43" s="0" t="n">
        <f aca="false">R43-S43</f>
        <v>755</v>
      </c>
      <c r="U43" s="0" t="n">
        <v>6545</v>
      </c>
      <c r="V43" s="0" t="n">
        <v>3332</v>
      </c>
      <c r="W43" s="0" t="n">
        <f aca="false">U43-V43</f>
        <v>3213</v>
      </c>
      <c r="X43" s="0"/>
      <c r="Y43" s="0" t="n">
        <v>6908</v>
      </c>
      <c r="Z43" s="0" t="n">
        <v>3225</v>
      </c>
      <c r="AA43" s="0" t="n">
        <f aca="false">Y43-Z43</f>
        <v>3683</v>
      </c>
      <c r="AB43" s="0" t="n">
        <v>7143</v>
      </c>
      <c r="AC43" s="0" t="n">
        <v>3531</v>
      </c>
      <c r="AD43" s="0" t="n">
        <f aca="false">AB43-AC43</f>
        <v>3612</v>
      </c>
      <c r="AE43" s="0" t="n">
        <v>367</v>
      </c>
      <c r="AF43" s="0" t="n">
        <v>89</v>
      </c>
      <c r="AG43" s="0" t="n">
        <f aca="false">AE43-AF43</f>
        <v>278</v>
      </c>
      <c r="AH43" s="0" t="n">
        <v>91</v>
      </c>
      <c r="AI43" s="0" t="n">
        <v>28</v>
      </c>
      <c r="AJ43" s="0" t="n">
        <f aca="false">AH43-AI43</f>
        <v>63</v>
      </c>
      <c r="AK43" s="19"/>
      <c r="AL43" s="19"/>
      <c r="AM43" s="19"/>
      <c r="AN43" s="0"/>
      <c r="AO43" s="0" t="n">
        <v>6225</v>
      </c>
      <c r="AP43" s="0" t="n">
        <v>3097</v>
      </c>
      <c r="AQ43" s="218" t="n">
        <f aca="false">AO43-AP43</f>
        <v>3128</v>
      </c>
      <c r="AR43" s="0" t="n">
        <v>6688</v>
      </c>
      <c r="AS43" s="0" t="n">
        <v>3249</v>
      </c>
      <c r="AT43" s="218" t="n">
        <f aca="false">AR43-AS43</f>
        <v>3439</v>
      </c>
      <c r="AU43" s="0" t="n">
        <v>12</v>
      </c>
      <c r="AV43" s="0" t="n">
        <v>4</v>
      </c>
      <c r="AW43" s="0" t="n">
        <f aca="false">AU43-AV43</f>
        <v>8</v>
      </c>
      <c r="AX43" s="0" t="n">
        <v>8</v>
      </c>
      <c r="AY43" s="0" t="n">
        <v>3</v>
      </c>
      <c r="AZ43" s="0" t="n">
        <f aca="false">AX43-AY43</f>
        <v>5</v>
      </c>
      <c r="BA43" s="19"/>
      <c r="BB43" s="19"/>
      <c r="BC43" s="19"/>
      <c r="BD43" s="0" t="n">
        <v>6541</v>
      </c>
      <c r="BE43" s="0" t="n">
        <v>3180</v>
      </c>
      <c r="BF43" s="0" t="n">
        <f aca="false">BD43-BE43</f>
        <v>3361</v>
      </c>
      <c r="BG43" s="0" t="n">
        <v>7229</v>
      </c>
      <c r="BH43" s="0" t="n">
        <v>3510</v>
      </c>
      <c r="BI43" s="0" t="n">
        <f aca="false">BG43-BH43</f>
        <v>3719</v>
      </c>
      <c r="BJ43" s="0" t="n">
        <v>9011</v>
      </c>
      <c r="BK43" s="0" t="n">
        <v>4362</v>
      </c>
      <c r="BL43" s="0" t="n">
        <f aca="false">BJ43-BK43</f>
        <v>4649</v>
      </c>
      <c r="BM43" s="0" t="n">
        <v>10507</v>
      </c>
      <c r="BN43" s="0" t="n">
        <v>5070</v>
      </c>
      <c r="BO43" s="0" t="n">
        <f aca="false">BM43-BN43</f>
        <v>5437</v>
      </c>
      <c r="BP43" s="0" t="n">
        <f aca="false">7229+7306+8025+9011+9627</f>
        <v>41198</v>
      </c>
      <c r="BQ43" s="0" t="n">
        <f aca="false">3510+3570+3897+4362+4772</f>
        <v>20111</v>
      </c>
      <c r="BR43" s="0" t="n">
        <f aca="false">BP43-BQ43</f>
        <v>21087</v>
      </c>
    </row>
    <row r="44" s="21" customFormat="true" ht="13.2" hidden="false" customHeight="false" outlineLevel="0" collapsed="false">
      <c r="A44" s="0" t="s">
        <v>56</v>
      </c>
      <c r="B44" s="0" t="s">
        <v>78</v>
      </c>
      <c r="C44" s="0" t="n">
        <v>34646</v>
      </c>
      <c r="D44" s="0" t="n">
        <v>16739</v>
      </c>
      <c r="E44" s="0" t="n">
        <f aca="false">C44-D44</f>
        <v>17907</v>
      </c>
      <c r="F44" s="0" t="n">
        <v>7400</v>
      </c>
      <c r="G44" s="0" t="n">
        <v>878</v>
      </c>
      <c r="H44" s="0" t="n">
        <v>6488</v>
      </c>
      <c r="I44" s="0" t="n">
        <v>205</v>
      </c>
      <c r="J44" s="21" t="n">
        <v>3540</v>
      </c>
      <c r="K44" s="21" t="n">
        <v>332</v>
      </c>
      <c r="L44" s="21" t="n">
        <v>3085</v>
      </c>
      <c r="M44" s="21" t="n">
        <v>43</v>
      </c>
      <c r="N44" s="21" t="n">
        <f aca="false">F44-J44</f>
        <v>3860</v>
      </c>
      <c r="O44" s="21" t="n">
        <f aca="false">G44-K44</f>
        <v>546</v>
      </c>
      <c r="P44" s="21" t="n">
        <f aca="false">H44-L44</f>
        <v>3403</v>
      </c>
      <c r="Q44" s="21" t="n">
        <f aca="false">I44-M44</f>
        <v>162</v>
      </c>
      <c r="R44" s="0" t="n">
        <v>1484</v>
      </c>
      <c r="S44" s="0" t="n">
        <v>669</v>
      </c>
      <c r="T44" s="0" t="n">
        <f aca="false">R44-S44</f>
        <v>815</v>
      </c>
      <c r="U44" s="0" t="n">
        <v>6505</v>
      </c>
      <c r="V44" s="0" t="n">
        <v>3292</v>
      </c>
      <c r="W44" s="0" t="n">
        <f aca="false">U44-V44</f>
        <v>3213</v>
      </c>
      <c r="X44" s="0"/>
      <c r="Y44" s="0" t="n">
        <v>7259</v>
      </c>
      <c r="Z44" s="0" t="n">
        <v>3439</v>
      </c>
      <c r="AA44" s="0" t="n">
        <f aca="false">Y44-Z44</f>
        <v>3820</v>
      </c>
      <c r="AB44" s="0" t="n">
        <v>7407</v>
      </c>
      <c r="AC44" s="0" t="n">
        <v>3566</v>
      </c>
      <c r="AD44" s="0" t="n">
        <f aca="false">AB44-AC44</f>
        <v>3841</v>
      </c>
      <c r="AE44" s="0" t="n">
        <v>498</v>
      </c>
      <c r="AF44" s="0" t="n">
        <v>133</v>
      </c>
      <c r="AG44" s="0" t="n">
        <f aca="false">AE44-AF44</f>
        <v>365</v>
      </c>
      <c r="AH44" s="0" t="n">
        <v>206</v>
      </c>
      <c r="AI44" s="0" t="n">
        <v>55</v>
      </c>
      <c r="AJ44" s="0" t="n">
        <f aca="false">AH44-AI44</f>
        <v>151</v>
      </c>
      <c r="AK44" s="19"/>
      <c r="AL44" s="19"/>
      <c r="AM44" s="19"/>
      <c r="AN44" s="0"/>
      <c r="AO44" s="0" t="n">
        <v>6483</v>
      </c>
      <c r="AP44" s="0" t="n">
        <v>3212</v>
      </c>
      <c r="AQ44" s="218" t="n">
        <f aca="false">AO44-AP44</f>
        <v>3271</v>
      </c>
      <c r="AR44" s="0" t="n">
        <v>6478</v>
      </c>
      <c r="AS44" s="0" t="n">
        <v>3185</v>
      </c>
      <c r="AT44" s="218" t="n">
        <f aca="false">AR44-AS44</f>
        <v>3293</v>
      </c>
      <c r="AU44" s="0" t="n">
        <v>27</v>
      </c>
      <c r="AV44" s="0" t="n">
        <v>4</v>
      </c>
      <c r="AW44" s="0" t="n">
        <f aca="false">AU44-AV44</f>
        <v>23</v>
      </c>
      <c r="AX44" s="0" t="n">
        <v>10</v>
      </c>
      <c r="AY44" s="0" t="n">
        <v>7</v>
      </c>
      <c r="AZ44" s="0" t="n">
        <f aca="false">AX44-AY44</f>
        <v>3</v>
      </c>
      <c r="BA44" s="19"/>
      <c r="BB44" s="19"/>
      <c r="BC44" s="19"/>
      <c r="BD44" s="0" t="n">
        <v>6786</v>
      </c>
      <c r="BE44" s="0" t="n">
        <v>3281</v>
      </c>
      <c r="BF44" s="0" t="n">
        <f aca="false">BD44-BE44</f>
        <v>3505</v>
      </c>
      <c r="BG44" s="0" t="n">
        <v>7285</v>
      </c>
      <c r="BH44" s="0" t="n">
        <v>3574</v>
      </c>
      <c r="BI44" s="0" t="n">
        <f aca="false">BG44-BH44</f>
        <v>3711</v>
      </c>
      <c r="BJ44" s="0" t="n">
        <v>9613</v>
      </c>
      <c r="BK44" s="0" t="n">
        <v>4765</v>
      </c>
      <c r="BL44" s="0" t="n">
        <f aca="false">BJ44-BK44</f>
        <v>4848</v>
      </c>
      <c r="BM44" s="0" t="n">
        <v>11289</v>
      </c>
      <c r="BN44" s="0" t="n">
        <v>5525</v>
      </c>
      <c r="BO44" s="0" t="n">
        <f aca="false">BM44-BN44</f>
        <v>5764</v>
      </c>
      <c r="BP44" s="0" t="n">
        <f aca="false">7285+7994+8976+9613+10480</f>
        <v>44348</v>
      </c>
      <c r="BQ44" s="0" t="n">
        <f aca="false">3574+3883+4353+4765+5058</f>
        <v>21633</v>
      </c>
      <c r="BR44" s="0" t="n">
        <f aca="false">BP44-BQ44</f>
        <v>22715</v>
      </c>
    </row>
    <row r="45" s="21" customFormat="true" ht="13.2" hidden="false" customHeight="false" outlineLevel="0" collapsed="false">
      <c r="A45" s="0" t="s">
        <v>57</v>
      </c>
      <c r="B45" s="0" t="s">
        <v>78</v>
      </c>
      <c r="C45" s="0" t="n">
        <v>37025</v>
      </c>
      <c r="D45" s="0" t="n">
        <v>17577</v>
      </c>
      <c r="E45" s="0" t="n">
        <f aca="false">C45-D45</f>
        <v>19448</v>
      </c>
      <c r="F45" s="0" t="n">
        <v>8345</v>
      </c>
      <c r="G45" s="0" t="n">
        <v>1038</v>
      </c>
      <c r="H45" s="0" t="n">
        <v>6485</v>
      </c>
      <c r="I45" s="0" t="n">
        <v>286</v>
      </c>
      <c r="J45" s="21" t="n">
        <v>3818</v>
      </c>
      <c r="K45" s="21" t="n">
        <v>421</v>
      </c>
      <c r="L45" s="21" t="n">
        <v>3087</v>
      </c>
      <c r="M45" s="21" t="n">
        <v>79</v>
      </c>
      <c r="N45" s="21" t="n">
        <f aca="false">F45-J45</f>
        <v>4527</v>
      </c>
      <c r="O45" s="21" t="n">
        <f aca="false">G45-K45</f>
        <v>617</v>
      </c>
      <c r="P45" s="21" t="n">
        <f aca="false">H45-L45</f>
        <v>3398</v>
      </c>
      <c r="Q45" s="21" t="n">
        <f aca="false">I45-M45</f>
        <v>207</v>
      </c>
      <c r="R45" s="0" t="n">
        <v>1602</v>
      </c>
      <c r="S45" s="0" t="n">
        <v>815</v>
      </c>
      <c r="T45" s="0" t="n">
        <f aca="false">R45-S45</f>
        <v>787</v>
      </c>
      <c r="U45" s="0" t="n">
        <v>6725</v>
      </c>
      <c r="V45" s="0" t="n">
        <v>3295</v>
      </c>
      <c r="W45" s="0" t="n">
        <f aca="false">U45-V45</f>
        <v>3430</v>
      </c>
      <c r="X45" s="0"/>
      <c r="Y45" s="0" t="n">
        <v>7472</v>
      </c>
      <c r="Z45" s="0" t="n">
        <v>3657</v>
      </c>
      <c r="AA45" s="0" t="n">
        <f aca="false">Y45-Z45</f>
        <v>3815</v>
      </c>
      <c r="AB45" s="0" t="n">
        <v>7625</v>
      </c>
      <c r="AC45" s="0" t="n">
        <v>3618</v>
      </c>
      <c r="AD45" s="0" t="n">
        <f aca="false">AB45-AC45</f>
        <v>4007</v>
      </c>
      <c r="AE45" s="0" t="n">
        <v>536</v>
      </c>
      <c r="AF45" s="0" t="n">
        <v>147</v>
      </c>
      <c r="AG45" s="0" t="n">
        <f aca="false">AE45-AF45</f>
        <v>389</v>
      </c>
      <c r="AH45" s="0" t="n">
        <v>290</v>
      </c>
      <c r="AI45" s="0" t="n">
        <v>66</v>
      </c>
      <c r="AJ45" s="0" t="n">
        <f aca="false">AH45-AI45</f>
        <v>224</v>
      </c>
      <c r="AK45" s="19"/>
      <c r="AL45" s="19"/>
      <c r="AM45" s="19"/>
      <c r="AN45" s="0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0" t="n">
        <v>7128</v>
      </c>
      <c r="BB45" s="0" t="n">
        <v>3594</v>
      </c>
      <c r="BC45" s="0" t="n">
        <f aca="false">BA45-BB45</f>
        <v>3534</v>
      </c>
      <c r="BD45" s="0" t="n">
        <v>7127</v>
      </c>
      <c r="BE45" s="0" t="n">
        <v>3548</v>
      </c>
      <c r="BF45" s="0" t="n">
        <f aca="false">BD45-BE45</f>
        <v>3579</v>
      </c>
      <c r="BG45" s="0" t="n">
        <v>8000</v>
      </c>
      <c r="BH45" s="0" t="n">
        <v>3888</v>
      </c>
      <c r="BI45" s="0" t="n">
        <f aca="false">BG45-BH45</f>
        <v>4112</v>
      </c>
      <c r="BJ45" s="0" t="n">
        <v>10535</v>
      </c>
      <c r="BK45" s="0" t="n">
        <v>5089</v>
      </c>
      <c r="BL45" s="0" t="n">
        <f aca="false">BJ45-BK45</f>
        <v>5446</v>
      </c>
      <c r="BM45" s="0" t="n">
        <v>12507</v>
      </c>
      <c r="BN45" s="0" t="n">
        <v>6146</v>
      </c>
      <c r="BO45" s="0" t="n">
        <f aca="false">BM45-BN45</f>
        <v>6361</v>
      </c>
      <c r="BP45" s="0" t="n">
        <f aca="false">8000+8991+9696+10535+11349</f>
        <v>48571</v>
      </c>
      <c r="BQ45" s="0" t="n">
        <f aca="false">3888+4367+4816+5089+5542</f>
        <v>23702</v>
      </c>
      <c r="BR45" s="0" t="n">
        <f aca="false">BP45-BQ45</f>
        <v>24869</v>
      </c>
    </row>
    <row r="46" s="21" customFormat="true" ht="13.2" hidden="false" customHeight="false" outlineLevel="0" collapsed="false">
      <c r="A46" s="0" t="s">
        <v>58</v>
      </c>
      <c r="B46" s="0" t="s">
        <v>78</v>
      </c>
      <c r="C46" s="0" t="n">
        <v>37638</v>
      </c>
      <c r="D46" s="0" t="n">
        <v>18275</v>
      </c>
      <c r="E46" s="0" t="n">
        <f aca="false">C46-D46</f>
        <v>19363</v>
      </c>
      <c r="F46" s="0" t="n">
        <v>8634</v>
      </c>
      <c r="G46" s="0" t="n">
        <v>1131</v>
      </c>
      <c r="H46" s="0" t="n">
        <v>6671</v>
      </c>
      <c r="I46" s="0" t="n">
        <v>272</v>
      </c>
      <c r="J46" s="21" t="n">
        <v>4078</v>
      </c>
      <c r="K46" s="21" t="n">
        <v>460</v>
      </c>
      <c r="L46" s="21" t="n">
        <v>3213</v>
      </c>
      <c r="M46" s="21" t="n">
        <v>76</v>
      </c>
      <c r="N46" s="21" t="n">
        <f aca="false">F46-J46</f>
        <v>4556</v>
      </c>
      <c r="O46" s="21" t="n">
        <f aca="false">G46-K46</f>
        <v>671</v>
      </c>
      <c r="P46" s="21" t="n">
        <f aca="false">H46-L46</f>
        <v>3458</v>
      </c>
      <c r="Q46" s="21" t="n">
        <f aca="false">I46-M46</f>
        <v>196</v>
      </c>
      <c r="R46" s="0" t="n">
        <v>1614</v>
      </c>
      <c r="S46" s="0" t="n">
        <v>821</v>
      </c>
      <c r="T46" s="0" t="n">
        <f aca="false">R46-S46</f>
        <v>793</v>
      </c>
      <c r="U46" s="0" t="n">
        <v>6674</v>
      </c>
      <c r="V46" s="0" t="n">
        <v>3427</v>
      </c>
      <c r="W46" s="0" t="n">
        <f aca="false">U46-V46</f>
        <v>3247</v>
      </c>
      <c r="X46" s="0"/>
      <c r="Y46" s="0" t="n">
        <v>7726</v>
      </c>
      <c r="Z46" s="0" t="n">
        <v>3645</v>
      </c>
      <c r="AA46" s="0" t="n">
        <f aca="false">Y46-Z46</f>
        <v>4081</v>
      </c>
      <c r="AB46" s="0" t="n">
        <v>8376</v>
      </c>
      <c r="AC46" s="0" t="n">
        <v>3957</v>
      </c>
      <c r="AD46" s="0" t="n">
        <f aca="false">AB46-AC46</f>
        <v>4419</v>
      </c>
      <c r="AE46" s="0" t="n">
        <v>583</v>
      </c>
      <c r="AF46" s="0" t="n">
        <v>148</v>
      </c>
      <c r="AG46" s="0" t="n">
        <f aca="false">AE46-AF46</f>
        <v>435</v>
      </c>
      <c r="AH46" s="0" t="n">
        <v>280</v>
      </c>
      <c r="AI46" s="0" t="n">
        <v>63</v>
      </c>
      <c r="AJ46" s="0" t="n">
        <f aca="false">AH46-AI46</f>
        <v>217</v>
      </c>
      <c r="AK46" s="19"/>
      <c r="AL46" s="19"/>
      <c r="AM46" s="19"/>
      <c r="AN46" s="0"/>
      <c r="AO46" s="0" t="n">
        <v>6342</v>
      </c>
      <c r="AP46" s="0" t="n">
        <v>3116</v>
      </c>
      <c r="AQ46" s="218" t="n">
        <f aca="false">AO46-AP46</f>
        <v>3226</v>
      </c>
      <c r="AR46" s="0" t="n">
        <v>7075</v>
      </c>
      <c r="AS46" s="0" t="n">
        <v>3540</v>
      </c>
      <c r="AT46" s="218" t="n">
        <f aca="false">AR46-AS46</f>
        <v>3535</v>
      </c>
      <c r="AU46" s="0" t="n">
        <v>17</v>
      </c>
      <c r="AV46" s="0" t="n">
        <v>6</v>
      </c>
      <c r="AW46" s="0" t="n">
        <f aca="false">AU46-AV46</f>
        <v>11</v>
      </c>
      <c r="AX46" s="0" t="n">
        <v>8</v>
      </c>
      <c r="AY46" s="0" t="n">
        <v>3</v>
      </c>
      <c r="AZ46" s="0" t="n">
        <f aca="false">AX46-AY46</f>
        <v>5</v>
      </c>
      <c r="BA46" s="0" t="n">
        <v>7226</v>
      </c>
      <c r="BB46" s="0" t="n">
        <v>3526</v>
      </c>
      <c r="BC46" s="0" t="n">
        <f aca="false">BA46-BB46</f>
        <v>3700</v>
      </c>
      <c r="BD46" s="0" t="n">
        <v>7211</v>
      </c>
      <c r="BE46" s="0" t="n">
        <v>3513</v>
      </c>
      <c r="BF46" s="0" t="n">
        <f aca="false">BD46-BE46</f>
        <v>3698</v>
      </c>
      <c r="BG46" s="0" t="n">
        <v>8964</v>
      </c>
      <c r="BH46" s="0" t="n">
        <v>4363</v>
      </c>
      <c r="BI46" s="0" t="n">
        <f aca="false">BG46-BH46</f>
        <v>4601</v>
      </c>
      <c r="BJ46" s="0" t="n">
        <v>11305</v>
      </c>
      <c r="BK46" s="0" t="n">
        <v>5540</v>
      </c>
      <c r="BL46" s="0" t="n">
        <f aca="false">BJ46-BK46</f>
        <v>5765</v>
      </c>
      <c r="BM46" s="0" t="n">
        <v>12918</v>
      </c>
      <c r="BN46" s="0" t="n">
        <v>6401</v>
      </c>
      <c r="BO46" s="0" t="n">
        <f aca="false">BM46-BN46</f>
        <v>6517</v>
      </c>
      <c r="BP46" s="0" t="n">
        <f aca="false">8964+9670+10531+11305+12440</f>
        <v>52910</v>
      </c>
      <c r="BQ46" s="0" t="n">
        <f aca="false">4363+4813+5103+5540+6116</f>
        <v>25935</v>
      </c>
      <c r="BR46" s="0" t="n">
        <f aca="false">BP46-BQ46</f>
        <v>26975</v>
      </c>
    </row>
    <row r="47" customFormat="false" ht="13.2" hidden="false" customHeight="false" outlineLevel="0" collapsed="false">
      <c r="A47" s="0" t="s">
        <v>59</v>
      </c>
      <c r="B47" s="0" t="s">
        <v>78</v>
      </c>
      <c r="C47" s="0" t="n">
        <v>39228</v>
      </c>
      <c r="D47" s="0" t="n">
        <v>19030</v>
      </c>
      <c r="E47" s="0" t="n">
        <f aca="false">C47-D47</f>
        <v>20198</v>
      </c>
      <c r="F47" s="0" t="n">
        <v>9133</v>
      </c>
      <c r="G47" s="0" t="n">
        <v>1328</v>
      </c>
      <c r="H47" s="0" t="n">
        <v>6493</v>
      </c>
      <c r="I47" s="0" t="n">
        <v>256</v>
      </c>
      <c r="J47" s="21" t="n">
        <v>4324</v>
      </c>
      <c r="K47" s="21" t="n">
        <v>506</v>
      </c>
      <c r="L47" s="21" t="n">
        <v>3124</v>
      </c>
      <c r="M47" s="21" t="n">
        <v>76</v>
      </c>
      <c r="N47" s="21" t="n">
        <f aca="false">F47-J47</f>
        <v>4809</v>
      </c>
      <c r="O47" s="21" t="n">
        <f aca="false">G47-K47</f>
        <v>822</v>
      </c>
      <c r="P47" s="21" t="n">
        <f aca="false">H47-L47</f>
        <v>3369</v>
      </c>
      <c r="Q47" s="21" t="n">
        <f aca="false">I47-M47</f>
        <v>180</v>
      </c>
      <c r="R47" s="19"/>
      <c r="S47" s="19"/>
      <c r="T47" s="19"/>
      <c r="U47" s="19"/>
      <c r="V47" s="19"/>
      <c r="W47" s="19"/>
      <c r="Y47" s="0" t="n">
        <v>7900</v>
      </c>
      <c r="Z47" s="0" t="n">
        <v>3711</v>
      </c>
      <c r="AA47" s="0" t="n">
        <f aca="false">Y47-Z47</f>
        <v>4189</v>
      </c>
      <c r="AB47" s="0" t="n">
        <v>9254</v>
      </c>
      <c r="AC47" s="0" t="n">
        <v>4460</v>
      </c>
      <c r="AD47" s="0" t="n">
        <f aca="false">AB47-AC47</f>
        <v>4794</v>
      </c>
      <c r="AE47" s="0" t="n">
        <v>726</v>
      </c>
      <c r="AF47" s="0" t="n">
        <v>215</v>
      </c>
      <c r="AG47" s="0" t="n">
        <f aca="false">AE47-AF47</f>
        <v>511</v>
      </c>
      <c r="AH47" s="0" t="n">
        <v>415</v>
      </c>
      <c r="AI47" s="0" t="n">
        <v>130</v>
      </c>
      <c r="AJ47" s="0" t="n">
        <f aca="false">AH47-AI47</f>
        <v>285</v>
      </c>
      <c r="AK47" s="19"/>
      <c r="AL47" s="19"/>
      <c r="AM47" s="19"/>
      <c r="AO47" s="0" t="n">
        <v>6655</v>
      </c>
      <c r="AP47" s="0" t="n">
        <v>3260</v>
      </c>
      <c r="AQ47" s="218" t="n">
        <f aca="false">AO47-AP47</f>
        <v>3395</v>
      </c>
      <c r="AR47" s="0" t="n">
        <v>7307</v>
      </c>
      <c r="AS47" s="0" t="n">
        <v>3543</v>
      </c>
      <c r="AT47" s="218" t="n">
        <f aca="false">AR47-AS47</f>
        <v>3764</v>
      </c>
      <c r="AU47" s="0" t="n">
        <v>14</v>
      </c>
      <c r="AV47" s="0" t="n">
        <v>4</v>
      </c>
      <c r="AW47" s="0" t="n">
        <f aca="false">AU47-AV47</f>
        <v>10</v>
      </c>
      <c r="AX47" s="0" t="n">
        <v>15</v>
      </c>
      <c r="AY47" s="0" t="n">
        <v>6</v>
      </c>
      <c r="AZ47" s="0" t="n">
        <f aca="false">AX47-AY47</f>
        <v>9</v>
      </c>
      <c r="BA47" s="0" t="n">
        <v>7440</v>
      </c>
      <c r="BB47" s="0" t="n">
        <v>3624</v>
      </c>
      <c r="BC47" s="0" t="n">
        <f aca="false">BA47-BB47</f>
        <v>3816</v>
      </c>
      <c r="BD47" s="0" t="n">
        <v>7361</v>
      </c>
      <c r="BE47" s="0" t="n">
        <v>3588</v>
      </c>
      <c r="BF47" s="0" t="n">
        <f aca="false">BD47-BE47</f>
        <v>3773</v>
      </c>
      <c r="BG47" s="0" t="n">
        <v>9649</v>
      </c>
      <c r="BH47" s="0" t="n">
        <v>4849</v>
      </c>
      <c r="BI47" s="0" t="n">
        <f aca="false">BG47-BH47</f>
        <v>4800</v>
      </c>
      <c r="BJ47" s="0" t="n">
        <v>12578</v>
      </c>
      <c r="BK47" s="0" t="n">
        <v>6235</v>
      </c>
      <c r="BL47" s="0" t="n">
        <f aca="false">BJ47-BK47</f>
        <v>6343</v>
      </c>
      <c r="BM47" s="0" t="n">
        <v>13346</v>
      </c>
      <c r="BN47" s="0" t="n">
        <v>6496</v>
      </c>
      <c r="BO47" s="0" t="n">
        <f aca="false">BM47-BN47</f>
        <v>6850</v>
      </c>
      <c r="BP47" s="0" t="n">
        <v>57697</v>
      </c>
      <c r="BQ47" s="0" t="n">
        <v>28628</v>
      </c>
      <c r="BR47" s="0" t="n">
        <f aca="false">BP47-BQ47</f>
        <v>29069</v>
      </c>
    </row>
    <row r="48" customFormat="false" ht="13.2" hidden="false" customHeight="false" outlineLevel="0" collapsed="false">
      <c r="A48" s="0" t="s">
        <v>60</v>
      </c>
      <c r="B48" s="0" t="s">
        <v>78</v>
      </c>
      <c r="C48" s="0" t="n">
        <v>40384</v>
      </c>
      <c r="D48" s="0" t="n">
        <v>19516</v>
      </c>
      <c r="E48" s="0" t="n">
        <f aca="false">C48-D48</f>
        <v>20868</v>
      </c>
      <c r="F48" s="0" t="n">
        <v>9853</v>
      </c>
      <c r="G48" s="0" t="n">
        <v>1342</v>
      </c>
      <c r="H48" s="0" t="n">
        <v>6340</v>
      </c>
      <c r="I48" s="0" t="n">
        <v>251</v>
      </c>
      <c r="J48" s="21" t="n">
        <v>4634</v>
      </c>
      <c r="K48" s="21" t="n">
        <v>515</v>
      </c>
      <c r="L48" s="21" t="n">
        <v>2970</v>
      </c>
      <c r="M48" s="21" t="n">
        <v>57</v>
      </c>
      <c r="N48" s="21" t="n">
        <f aca="false">F48-J48</f>
        <v>5219</v>
      </c>
      <c r="O48" s="21" t="n">
        <f aca="false">G48-K48</f>
        <v>827</v>
      </c>
      <c r="P48" s="21" t="n">
        <f aca="false">H48-L48</f>
        <v>3370</v>
      </c>
      <c r="Q48" s="21" t="n">
        <f aca="false">I48-M48</f>
        <v>194</v>
      </c>
      <c r="R48" s="19"/>
      <c r="S48" s="19"/>
      <c r="T48" s="19"/>
      <c r="U48" s="19"/>
      <c r="V48" s="19"/>
      <c r="W48" s="19"/>
      <c r="Y48" s="0" t="n">
        <v>8830</v>
      </c>
      <c r="Z48" s="0" t="n">
        <v>4091</v>
      </c>
      <c r="AA48" s="0" t="n">
        <f aca="false">Y48-Z48</f>
        <v>4739</v>
      </c>
      <c r="AB48" s="0" t="n">
        <v>10027</v>
      </c>
      <c r="AC48" s="0" t="n">
        <v>4860</v>
      </c>
      <c r="AD48" s="0" t="n">
        <f aca="false">AB48-AC48</f>
        <v>5167</v>
      </c>
      <c r="AE48" s="0" t="n">
        <v>908</v>
      </c>
      <c r="AF48" s="0" t="n">
        <v>246</v>
      </c>
      <c r="AG48" s="0" t="n">
        <f aca="false">AE48-AF48</f>
        <v>662</v>
      </c>
      <c r="AH48" s="0" t="n">
        <v>471</v>
      </c>
      <c r="AI48" s="0" t="n">
        <v>128</v>
      </c>
      <c r="AJ48" s="0" t="n">
        <f aca="false">AH48-AI48</f>
        <v>343</v>
      </c>
      <c r="AK48" s="19"/>
      <c r="AL48" s="19"/>
      <c r="AM48" s="19"/>
      <c r="AO48" s="0" t="n">
        <v>6658</v>
      </c>
      <c r="AP48" s="0" t="n">
        <v>3266</v>
      </c>
      <c r="AQ48" s="218" t="n">
        <f aca="false">AO48-AP48</f>
        <v>3392</v>
      </c>
      <c r="AR48" s="0" t="n">
        <v>7364</v>
      </c>
      <c r="AS48" s="0" t="n">
        <v>3580</v>
      </c>
      <c r="AT48" s="218" t="n">
        <f aca="false">AR48-AS48</f>
        <v>3784</v>
      </c>
      <c r="AU48" s="0" t="n">
        <v>19</v>
      </c>
      <c r="AV48" s="0" t="n">
        <v>9</v>
      </c>
      <c r="AW48" s="0" t="n">
        <f aca="false">AU48-AV48</f>
        <v>10</v>
      </c>
      <c r="AX48" s="0" t="n">
        <v>10</v>
      </c>
      <c r="AY48" s="0" t="n">
        <v>4</v>
      </c>
      <c r="AZ48" s="0" t="n">
        <f aca="false">AX48-AY48</f>
        <v>6</v>
      </c>
      <c r="BA48" s="0" t="n">
        <v>8012</v>
      </c>
      <c r="BB48" s="0" t="n">
        <v>3893</v>
      </c>
      <c r="BC48" s="0" t="n">
        <f aca="false">BA48-BB48</f>
        <v>4119</v>
      </c>
      <c r="BD48" s="0" t="n">
        <v>7991</v>
      </c>
      <c r="BE48" s="0" t="n">
        <v>3904</v>
      </c>
      <c r="BF48" s="0" t="n">
        <f aca="false">BD48-BE48</f>
        <v>4087</v>
      </c>
      <c r="BG48" s="0" t="n">
        <v>10465</v>
      </c>
      <c r="BH48" s="0" t="n">
        <v>5072</v>
      </c>
      <c r="BI48" s="0" t="n">
        <f aca="false">BG48-BH48</f>
        <v>5393</v>
      </c>
      <c r="BJ48" s="0" t="n">
        <v>12899</v>
      </c>
      <c r="BK48" s="0" t="n">
        <v>6433</v>
      </c>
      <c r="BL48" s="0" t="n">
        <f aca="false">BJ48-BK48</f>
        <v>6466</v>
      </c>
      <c r="BM48" s="0" t="n">
        <v>13378</v>
      </c>
      <c r="BN48" s="0" t="n">
        <v>6521</v>
      </c>
      <c r="BO48" s="0" t="n">
        <f aca="false">BM48-BN48</f>
        <v>6857</v>
      </c>
      <c r="BP48" s="0" t="n">
        <f aca="false">10465+11318+12382+12899+13188</f>
        <v>60252</v>
      </c>
      <c r="BQ48" s="0" t="n">
        <f aca="false">5072+5578+6127+6433+6424</f>
        <v>29634</v>
      </c>
      <c r="BR48" s="0" t="n">
        <f aca="false">BP48-BQ48</f>
        <v>30618</v>
      </c>
    </row>
    <row r="49" customFormat="false" ht="13.2" hidden="false" customHeight="false" outlineLevel="0" collapsed="false">
      <c r="A49" s="0" t="s">
        <v>61</v>
      </c>
      <c r="B49" s="0" t="s">
        <v>78</v>
      </c>
      <c r="C49" s="0" t="n">
        <v>41250</v>
      </c>
      <c r="D49" s="0" t="n">
        <v>19944</v>
      </c>
      <c r="E49" s="0" t="n">
        <f aca="false">C49-D49</f>
        <v>21306</v>
      </c>
      <c r="F49" s="0" t="n">
        <v>10451</v>
      </c>
      <c r="G49" s="0" t="n">
        <v>1593</v>
      </c>
      <c r="H49" s="0" t="n">
        <v>6191</v>
      </c>
      <c r="I49" s="0" t="n">
        <v>234</v>
      </c>
      <c r="J49" s="21" t="n">
        <v>5081</v>
      </c>
      <c r="K49" s="21" t="n">
        <v>679</v>
      </c>
      <c r="L49" s="21" t="n">
        <v>2818</v>
      </c>
      <c r="M49" s="21" t="n">
        <v>69</v>
      </c>
      <c r="N49" s="21" t="n">
        <f aca="false">F49-J49</f>
        <v>5370</v>
      </c>
      <c r="O49" s="21" t="n">
        <f aca="false">G49-K49</f>
        <v>914</v>
      </c>
      <c r="P49" s="21" t="n">
        <f aca="false">H49-L49</f>
        <v>3373</v>
      </c>
      <c r="Q49" s="21" t="n">
        <f aca="false">I49-M49</f>
        <v>165</v>
      </c>
      <c r="R49" s="19"/>
      <c r="S49" s="19"/>
      <c r="T49" s="19"/>
      <c r="U49" s="19"/>
      <c r="V49" s="19"/>
      <c r="W49" s="19"/>
      <c r="Y49" s="0" t="n">
        <v>9800</v>
      </c>
      <c r="Z49" s="0" t="n">
        <v>4559</v>
      </c>
      <c r="AA49" s="0" t="n">
        <f aca="false">Y49-Z49</f>
        <v>5241</v>
      </c>
      <c r="AB49" s="0" t="n">
        <v>10965</v>
      </c>
      <c r="AC49" s="0" t="n">
        <v>5184</v>
      </c>
      <c r="AD49" s="0" t="n">
        <f aca="false">AB49-AC49</f>
        <v>5781</v>
      </c>
      <c r="AE49" s="0" t="n">
        <v>935</v>
      </c>
      <c r="AF49" s="0" t="n">
        <v>267</v>
      </c>
      <c r="AG49" s="0" t="n">
        <f aca="false">AE49-AF49</f>
        <v>668</v>
      </c>
      <c r="AH49" s="0" t="n">
        <v>542</v>
      </c>
      <c r="AI49" s="0" t="n">
        <v>166</v>
      </c>
      <c r="AJ49" s="0" t="n">
        <f aca="false">AH49-AI49</f>
        <v>376</v>
      </c>
      <c r="AK49" s="19"/>
      <c r="AL49" s="19"/>
      <c r="AM49" s="19"/>
      <c r="AO49" s="0" t="n">
        <v>6807</v>
      </c>
      <c r="AP49" s="0" t="n">
        <v>3301</v>
      </c>
      <c r="AQ49" s="218" t="n">
        <f aca="false">AO49-AP49</f>
        <v>3506</v>
      </c>
      <c r="AR49" s="0" t="n">
        <v>8088</v>
      </c>
      <c r="AS49" s="0" t="n">
        <v>3928</v>
      </c>
      <c r="AT49" s="218" t="n">
        <f aca="false">AR49-AS49</f>
        <v>4160</v>
      </c>
      <c r="AU49" s="0" t="n">
        <v>27</v>
      </c>
      <c r="AV49" s="0" t="n">
        <v>7</v>
      </c>
      <c r="AW49" s="0" t="n">
        <f aca="false">AU49-AV49</f>
        <v>20</v>
      </c>
      <c r="AX49" s="0" t="n">
        <v>21</v>
      </c>
      <c r="AY49" s="0" t="n">
        <v>9</v>
      </c>
      <c r="AZ49" s="0" t="n">
        <f aca="false">AX49-AY49</f>
        <v>12</v>
      </c>
      <c r="BA49" s="0" t="n">
        <v>8858</v>
      </c>
      <c r="BB49" s="0" t="n">
        <v>4327</v>
      </c>
      <c r="BC49" s="0" t="n">
        <f aca="false">BA49-BB49</f>
        <v>4531</v>
      </c>
      <c r="BD49" s="0" t="n">
        <v>8991</v>
      </c>
      <c r="BE49" s="0" t="n">
        <v>4391</v>
      </c>
      <c r="BF49" s="0" t="n">
        <f aca="false">BD49-BE49</f>
        <v>4600</v>
      </c>
      <c r="BG49" s="0" t="n">
        <v>11329</v>
      </c>
      <c r="BH49" s="0" t="n">
        <v>5577</v>
      </c>
      <c r="BI49" s="0" t="n">
        <f aca="false">BG49-BH49</f>
        <v>5752</v>
      </c>
      <c r="BJ49" s="0" t="n">
        <v>13198</v>
      </c>
      <c r="BK49" s="0" t="n">
        <v>6429</v>
      </c>
      <c r="BL49" s="0" t="n">
        <f aca="false">BJ49-BK49</f>
        <v>6769</v>
      </c>
      <c r="BM49" s="0" t="n">
        <v>13492</v>
      </c>
      <c r="BN49" s="0" t="n">
        <v>6687</v>
      </c>
      <c r="BO49" s="0" t="n">
        <f aca="false">BM49-BN49</f>
        <v>6805</v>
      </c>
      <c r="BP49" s="0" t="n">
        <f aca="false">11329+12399+12907+13198+13368</f>
        <v>63201</v>
      </c>
      <c r="BQ49" s="0" t="n">
        <f aca="false">5577+6129+6432+6429+6514</f>
        <v>31081</v>
      </c>
      <c r="BR49" s="0" t="n">
        <f aca="false">BP49-BQ49</f>
        <v>32120</v>
      </c>
    </row>
    <row r="50" customFormat="false" ht="13.2" hidden="false" customHeight="false" outlineLevel="0" collapsed="false">
      <c r="A50" s="21" t="s">
        <v>62</v>
      </c>
      <c r="B50" s="21" t="s">
        <v>78</v>
      </c>
      <c r="C50" s="0" t="n">
        <v>41441</v>
      </c>
      <c r="D50" s="19"/>
      <c r="E50" s="19"/>
      <c r="F50" s="21" t="n">
        <v>11619</v>
      </c>
      <c r="G50" s="21" t="n">
        <v>1778</v>
      </c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0" t="n">
        <v>5745</v>
      </c>
      <c r="V50" s="0" t="n">
        <v>2900</v>
      </c>
      <c r="W50" s="0" t="n">
        <f aca="false">U50-V50</f>
        <v>2845</v>
      </c>
      <c r="X50" s="21"/>
      <c r="Y50" s="21" t="n">
        <v>10621</v>
      </c>
      <c r="Z50" s="21" t="n">
        <v>5049</v>
      </c>
      <c r="AA50" s="0" t="n">
        <f aca="false">Y50-Z50</f>
        <v>5572</v>
      </c>
      <c r="AB50" s="21" t="n">
        <v>11651</v>
      </c>
      <c r="AC50" s="21" t="n">
        <v>5680</v>
      </c>
      <c r="AD50" s="0" t="n">
        <f aca="false">AB50-AC50</f>
        <v>5971</v>
      </c>
      <c r="AE50" s="21" t="n">
        <v>1043</v>
      </c>
      <c r="AF50" s="21" t="n">
        <v>305</v>
      </c>
      <c r="AG50" s="0" t="n">
        <f aca="false">AE50-AF50</f>
        <v>738</v>
      </c>
      <c r="AH50" s="21" t="n">
        <v>530</v>
      </c>
      <c r="AI50" s="21" t="n">
        <v>154</v>
      </c>
      <c r="AJ50" s="0" t="n">
        <f aca="false">AH50-AI50</f>
        <v>376</v>
      </c>
      <c r="AK50" s="19"/>
      <c r="AL50" s="19"/>
      <c r="AM50" s="19"/>
      <c r="AN50" s="21"/>
      <c r="AO50" s="0" t="n">
        <v>7008</v>
      </c>
      <c r="AP50" s="19"/>
      <c r="AQ50" s="19"/>
      <c r="AR50" s="19"/>
      <c r="AS50" s="19"/>
      <c r="AT50" s="19"/>
      <c r="AU50" s="21" t="n">
        <v>21</v>
      </c>
      <c r="AV50" s="19"/>
      <c r="AW50" s="19"/>
      <c r="AX50" s="19"/>
      <c r="AY50" s="19"/>
      <c r="AZ50" s="19"/>
      <c r="BA50" s="0" t="n">
        <v>9419</v>
      </c>
      <c r="BB50" s="0" t="n">
        <v>4648</v>
      </c>
      <c r="BC50" s="0" t="n">
        <f aca="false">BA50-BB50</f>
        <v>4771</v>
      </c>
      <c r="BD50" s="0" t="n">
        <v>9627</v>
      </c>
      <c r="BE50" s="0" t="n">
        <v>4800</v>
      </c>
      <c r="BF50" s="0" t="n">
        <f aca="false">BD50-BE50</f>
        <v>4827</v>
      </c>
      <c r="BG50" s="0" t="n">
        <v>12417</v>
      </c>
      <c r="BH50" s="0" t="n">
        <v>6135</v>
      </c>
      <c r="BI50" s="0" t="n">
        <f aca="false">BG50-BH50</f>
        <v>6282</v>
      </c>
      <c r="BJ50" s="0" t="n">
        <v>13366</v>
      </c>
      <c r="BK50" s="0" t="n">
        <v>6506</v>
      </c>
      <c r="BL50" s="0" t="n">
        <f aca="false">BJ50-BK50</f>
        <v>6860</v>
      </c>
      <c r="BM50" s="0" t="n">
        <v>13990</v>
      </c>
      <c r="BN50" s="0" t="n">
        <v>6752</v>
      </c>
      <c r="BO50" s="0" t="n">
        <f aca="false">BM50-BN50</f>
        <v>7238</v>
      </c>
      <c r="BP50" s="0" t="n">
        <f aca="false">12417+12898+13213+13366+13501</f>
        <v>65395</v>
      </c>
      <c r="BQ50" s="0" t="n">
        <f aca="false">6135+6419+6428+6506+6682</f>
        <v>32170</v>
      </c>
      <c r="BR50" s="0" t="n">
        <f aca="false">BP50-BQ50</f>
        <v>33225</v>
      </c>
    </row>
    <row r="51" customFormat="false" ht="13.2" hidden="false" customHeight="false" outlineLevel="0" collapsed="false">
      <c r="A51" s="21" t="s">
        <v>63</v>
      </c>
      <c r="B51" s="21" t="s">
        <v>78</v>
      </c>
      <c r="C51" s="0" t="n">
        <v>40052</v>
      </c>
      <c r="D51" s="19"/>
      <c r="E51" s="19"/>
      <c r="F51" s="21" t="n">
        <v>11318</v>
      </c>
      <c r="G51" s="21" t="n">
        <v>1526</v>
      </c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0" t="n">
        <v>5423</v>
      </c>
      <c r="V51" s="0" t="n">
        <v>2764</v>
      </c>
      <c r="W51" s="0" t="n">
        <f aca="false">U51-V51</f>
        <v>2659</v>
      </c>
      <c r="X51" s="21"/>
      <c r="Y51" s="21" t="n">
        <v>11588</v>
      </c>
      <c r="Z51" s="21" t="n">
        <v>5391</v>
      </c>
      <c r="AA51" s="0" t="n">
        <f aca="false">Y51-Z51</f>
        <v>6197</v>
      </c>
      <c r="AB51" s="21" t="n">
        <v>12968</v>
      </c>
      <c r="AC51" s="21" t="n">
        <v>6265</v>
      </c>
      <c r="AD51" s="0" t="n">
        <f aca="false">AB51-AC51</f>
        <v>6703</v>
      </c>
      <c r="AE51" s="21" t="n">
        <v>1071</v>
      </c>
      <c r="AF51" s="21" t="n">
        <v>315</v>
      </c>
      <c r="AG51" s="0" t="n">
        <f aca="false">AE51-AF51</f>
        <v>756</v>
      </c>
      <c r="AH51" s="21" t="n">
        <v>538</v>
      </c>
      <c r="AI51" s="21" t="n">
        <v>169</v>
      </c>
      <c r="AJ51" s="0" t="n">
        <f aca="false">AH51-AI51</f>
        <v>369</v>
      </c>
      <c r="AK51" s="19"/>
      <c r="AL51" s="19"/>
      <c r="AM51" s="19"/>
      <c r="AN51" s="21"/>
      <c r="AO51" s="21" t="n">
        <v>7270</v>
      </c>
      <c r="AP51" s="19"/>
      <c r="AQ51" s="19"/>
      <c r="AR51" s="19"/>
      <c r="AS51" s="19"/>
      <c r="AT51" s="19"/>
      <c r="AU51" s="21" t="n">
        <v>15</v>
      </c>
      <c r="AV51" s="19"/>
      <c r="AW51" s="19"/>
      <c r="AX51" s="19"/>
      <c r="AY51" s="19"/>
      <c r="AZ51" s="19"/>
      <c r="BA51" s="0" t="n">
        <v>10485</v>
      </c>
      <c r="BB51" s="0" t="n">
        <v>5124</v>
      </c>
      <c r="BC51" s="0" t="n">
        <f aca="false">BA51-BB51</f>
        <v>5361</v>
      </c>
      <c r="BD51" s="21" t="n">
        <v>10528</v>
      </c>
      <c r="BE51" s="21" t="n">
        <v>5113</v>
      </c>
      <c r="BF51" s="0" t="n">
        <f aca="false">BD51-BE51</f>
        <v>5415</v>
      </c>
      <c r="BG51" s="21" t="n">
        <v>12900</v>
      </c>
      <c r="BH51" s="21" t="n">
        <v>6415</v>
      </c>
      <c r="BI51" s="0" t="n">
        <f aca="false">BG51-BH51</f>
        <v>6485</v>
      </c>
      <c r="BJ51" s="21" t="n">
        <v>13516</v>
      </c>
      <c r="BK51" s="21" t="n">
        <v>6672</v>
      </c>
      <c r="BL51" s="0" t="n">
        <f aca="false">BJ51-BK51</f>
        <v>6844</v>
      </c>
      <c r="BM51" s="21" t="n">
        <v>13869</v>
      </c>
      <c r="BN51" s="21" t="n">
        <v>6827</v>
      </c>
      <c r="BO51" s="0" t="n">
        <f aca="false">BM51-BN51</f>
        <v>7042</v>
      </c>
      <c r="BP51" s="21" t="n">
        <f aca="false">12900+13234+13384+13516+14003</f>
        <v>67037</v>
      </c>
      <c r="BQ51" s="21" t="n">
        <f aca="false">6415+6440+6512+6672+6749</f>
        <v>32788</v>
      </c>
      <c r="BR51" s="0" t="n">
        <f aca="false">BP51-BQ51</f>
        <v>34249</v>
      </c>
    </row>
    <row r="52" customFormat="false" ht="13.2" hidden="false" customHeight="false" outlineLevel="0" collapsed="false">
      <c r="A52" s="21" t="s">
        <v>64</v>
      </c>
      <c r="B52" s="21" t="s">
        <v>78</v>
      </c>
      <c r="C52" s="0" t="n">
        <v>39363</v>
      </c>
      <c r="D52" s="21" t="n">
        <v>18894</v>
      </c>
      <c r="E52" s="0" t="n">
        <f aca="false">C52-D52</f>
        <v>20469</v>
      </c>
      <c r="F52" s="21" t="n">
        <v>11115</v>
      </c>
      <c r="G52" s="21" t="n">
        <v>1533</v>
      </c>
      <c r="H52" s="21" t="n">
        <v>5079</v>
      </c>
      <c r="I52" s="21" t="n">
        <v>222</v>
      </c>
      <c r="J52" s="21" t="n">
        <v>5333</v>
      </c>
      <c r="K52" s="21" t="n">
        <v>631</v>
      </c>
      <c r="L52" s="21" t="n">
        <v>2294</v>
      </c>
      <c r="M52" s="21" t="n">
        <v>63</v>
      </c>
      <c r="N52" s="21" t="n">
        <f aca="false">F52-J52</f>
        <v>5782</v>
      </c>
      <c r="O52" s="21" t="n">
        <f aca="false">G52-K52</f>
        <v>902</v>
      </c>
      <c r="P52" s="21" t="n">
        <f aca="false">H52-L52</f>
        <v>2785</v>
      </c>
      <c r="Q52" s="21" t="n">
        <f aca="false">I52-M52</f>
        <v>159</v>
      </c>
      <c r="R52" s="19"/>
      <c r="S52" s="19"/>
      <c r="T52" s="19"/>
      <c r="U52" s="0" t="n">
        <v>5687</v>
      </c>
      <c r="V52" s="0" t="n">
        <v>2701</v>
      </c>
      <c r="W52" s="0" t="n">
        <f aca="false">U52-V52</f>
        <v>2986</v>
      </c>
      <c r="Y52" s="21" t="n">
        <v>12489</v>
      </c>
      <c r="Z52" s="21" t="n">
        <v>5875</v>
      </c>
      <c r="AA52" s="0" t="n">
        <f aca="false">Y52-Z52</f>
        <v>6614</v>
      </c>
      <c r="AB52" s="21" t="n">
        <v>13345</v>
      </c>
      <c r="AC52" s="21" t="n">
        <v>6536</v>
      </c>
      <c r="AD52" s="0" t="n">
        <f aca="false">AB52-AC52</f>
        <v>6809</v>
      </c>
      <c r="AE52" s="21" t="n">
        <v>1173</v>
      </c>
      <c r="AF52" s="21" t="n">
        <v>325</v>
      </c>
      <c r="AG52" s="0" t="n">
        <f aca="false">AE52-AF52</f>
        <v>848</v>
      </c>
      <c r="AH52" s="21" t="n">
        <v>649</v>
      </c>
      <c r="AI52" s="21" t="n">
        <v>193</v>
      </c>
      <c r="AJ52" s="0" t="n">
        <f aca="false">AH52-AI52</f>
        <v>456</v>
      </c>
      <c r="AK52" s="0" t="n">
        <v>12485</v>
      </c>
      <c r="AL52" s="0" t="n">
        <v>5988</v>
      </c>
      <c r="AM52" s="0" t="n">
        <f aca="false">AK52-AL52</f>
        <v>6497</v>
      </c>
      <c r="AO52" s="21" t="n">
        <v>7375</v>
      </c>
      <c r="AP52" s="21" t="n">
        <v>3593</v>
      </c>
      <c r="AQ52" s="218" t="n">
        <f aca="false">AO52-AP52</f>
        <v>3782</v>
      </c>
      <c r="AR52" s="21" t="n">
        <v>10643</v>
      </c>
      <c r="AS52" s="21" t="n">
        <v>5097</v>
      </c>
      <c r="AT52" s="218" t="n">
        <f aca="false">AR52-AS52</f>
        <v>5546</v>
      </c>
      <c r="AU52" s="21" t="n">
        <v>20</v>
      </c>
      <c r="AV52" s="21" t="n">
        <v>6</v>
      </c>
      <c r="AW52" s="0" t="n">
        <f aca="false">AU52-AV52</f>
        <v>14</v>
      </c>
      <c r="AX52" s="21" t="n">
        <v>33</v>
      </c>
      <c r="AY52" s="21" t="n">
        <v>9</v>
      </c>
      <c r="AZ52" s="0" t="n">
        <f aca="false">AX52-AY52</f>
        <v>24</v>
      </c>
      <c r="BA52" s="0" t="n">
        <v>11521</v>
      </c>
      <c r="BB52" s="0" t="n">
        <v>5593</v>
      </c>
      <c r="BC52" s="0" t="n">
        <f aca="false">BA52-BB52</f>
        <v>5928</v>
      </c>
      <c r="BD52" s="21" t="n">
        <v>11362</v>
      </c>
      <c r="BE52" s="21" t="n">
        <v>5583</v>
      </c>
      <c r="BF52" s="0" t="n">
        <f aca="false">BD52-BE52</f>
        <v>5779</v>
      </c>
      <c r="BG52" s="21" t="n">
        <v>13245</v>
      </c>
      <c r="BH52" s="21" t="n">
        <v>6438</v>
      </c>
      <c r="BI52" s="0" t="n">
        <f aca="false">BG52-BH52</f>
        <v>6807</v>
      </c>
      <c r="BJ52" s="21" t="n">
        <v>14012</v>
      </c>
      <c r="BK52" s="21" t="n">
        <v>6756</v>
      </c>
      <c r="BL52" s="0" t="n">
        <f aca="false">BJ52-BK52</f>
        <v>7256</v>
      </c>
      <c r="BM52" s="21" t="n">
        <v>14152</v>
      </c>
      <c r="BN52" s="21" t="n">
        <v>6976</v>
      </c>
      <c r="BO52" s="0" t="n">
        <f aca="false">BM52-BN52</f>
        <v>7176</v>
      </c>
      <c r="BP52" s="21" t="n">
        <f aca="false">13245+13409+13550+14012+13900</f>
        <v>68116</v>
      </c>
      <c r="BQ52" s="21" t="n">
        <f aca="false">6438+6520+6685+6756+6826</f>
        <v>33225</v>
      </c>
      <c r="BR52" s="0" t="n">
        <f aca="false">BP52-BQ52</f>
        <v>34891</v>
      </c>
    </row>
    <row r="53" customFormat="false" ht="13.2" hidden="false" customHeight="false" outlineLevel="0" collapsed="false">
      <c r="A53" s="21" t="s">
        <v>65</v>
      </c>
      <c r="B53" s="21" t="s">
        <v>78</v>
      </c>
      <c r="C53" s="0" t="n">
        <v>38691</v>
      </c>
      <c r="D53" s="21" t="n">
        <v>18553</v>
      </c>
      <c r="E53" s="0" t="n">
        <f aca="false">C53-D53</f>
        <v>20138</v>
      </c>
      <c r="F53" s="21" t="n">
        <v>11110</v>
      </c>
      <c r="G53" s="21" t="n">
        <v>1485</v>
      </c>
      <c r="H53" s="21" t="n">
        <v>4972</v>
      </c>
      <c r="I53" s="21" t="n">
        <v>236</v>
      </c>
      <c r="J53" s="21" t="n">
        <v>5252</v>
      </c>
      <c r="K53" s="21" t="n">
        <v>580</v>
      </c>
      <c r="L53" s="21" t="n">
        <v>2209</v>
      </c>
      <c r="M53" s="21" t="n">
        <v>70</v>
      </c>
      <c r="N53" s="21" t="n">
        <f aca="false">F53-J53</f>
        <v>5858</v>
      </c>
      <c r="O53" s="21" t="n">
        <f aca="false">G53-K53</f>
        <v>905</v>
      </c>
      <c r="P53" s="21" t="n">
        <f aca="false">H53-L53</f>
        <v>2763</v>
      </c>
      <c r="Q53" s="21" t="n">
        <f aca="false">I53-M53</f>
        <v>166</v>
      </c>
      <c r="R53" s="19"/>
      <c r="S53" s="19"/>
      <c r="T53" s="19"/>
      <c r="U53" s="0" t="n">
        <v>5158</v>
      </c>
      <c r="V53" s="0" t="n">
        <v>2601</v>
      </c>
      <c r="W53" s="0" t="n">
        <f aca="false">U53-V53</f>
        <v>2557</v>
      </c>
      <c r="Y53" s="21" t="n">
        <v>13661</v>
      </c>
      <c r="Z53" s="21" t="n">
        <v>6481</v>
      </c>
      <c r="AA53" s="0" t="n">
        <f aca="false">Y53-Z53</f>
        <v>7180</v>
      </c>
      <c r="AB53" s="21" t="n">
        <v>13435</v>
      </c>
      <c r="AC53" s="21" t="n">
        <v>6536</v>
      </c>
      <c r="AD53" s="0" t="n">
        <f aca="false">AB53-AC53</f>
        <v>6899</v>
      </c>
      <c r="AE53" s="21" t="n">
        <v>1112</v>
      </c>
      <c r="AF53" s="21" t="n">
        <v>330</v>
      </c>
      <c r="AG53" s="0" t="n">
        <f aca="false">AE53-AF53</f>
        <v>782</v>
      </c>
      <c r="AH53" s="21" t="n">
        <v>562</v>
      </c>
      <c r="AI53" s="21" t="n">
        <v>179</v>
      </c>
      <c r="AJ53" s="0" t="n">
        <f aca="false">AH53-AI53</f>
        <v>383</v>
      </c>
      <c r="AK53" s="0" t="n">
        <v>13164</v>
      </c>
      <c r="AL53" s="19"/>
      <c r="AM53" s="19"/>
      <c r="AO53" s="21" t="n">
        <v>8069</v>
      </c>
      <c r="AP53" s="21" t="n">
        <v>3912</v>
      </c>
      <c r="AQ53" s="218" t="n">
        <f aca="false">AO53-AP53</f>
        <v>4157</v>
      </c>
      <c r="AR53" s="21" t="n">
        <v>11412</v>
      </c>
      <c r="AS53" s="21" t="n">
        <v>5537</v>
      </c>
      <c r="AT53" s="218" t="n">
        <f aca="false">AR53-AS53</f>
        <v>5875</v>
      </c>
      <c r="AU53" s="21" t="n">
        <v>21</v>
      </c>
      <c r="AV53" s="21" t="n">
        <v>4</v>
      </c>
      <c r="AW53" s="0" t="n">
        <f aca="false">AU53-AV53</f>
        <v>17</v>
      </c>
      <c r="AX53" s="21" t="n">
        <v>30</v>
      </c>
      <c r="AY53" s="21" t="n">
        <v>13</v>
      </c>
      <c r="AZ53" s="0" t="n">
        <f aca="false">AX53-AY53</f>
        <v>17</v>
      </c>
      <c r="BA53" s="0" t="n">
        <v>12450</v>
      </c>
      <c r="BB53" s="19"/>
      <c r="BC53" s="19"/>
      <c r="BD53" s="21" t="n">
        <v>12476</v>
      </c>
      <c r="BE53" s="21" t="n">
        <v>6150</v>
      </c>
      <c r="BF53" s="0" t="n">
        <f aca="false">BD53-BE53</f>
        <v>6326</v>
      </c>
      <c r="BG53" s="21" t="n">
        <v>13397</v>
      </c>
      <c r="BH53" s="21" t="n">
        <v>6526</v>
      </c>
      <c r="BI53" s="0" t="n">
        <f aca="false">BG53-BH53</f>
        <v>6871</v>
      </c>
      <c r="BJ53" s="21" t="n">
        <v>13913</v>
      </c>
      <c r="BK53" s="21" t="n">
        <v>6819</v>
      </c>
      <c r="BL53" s="0" t="n">
        <f aca="false">BJ53-BK53</f>
        <v>7094</v>
      </c>
      <c r="BM53" s="21" t="n">
        <v>14645</v>
      </c>
      <c r="BN53" s="21" t="n">
        <v>7272</v>
      </c>
      <c r="BO53" s="0" t="n">
        <f aca="false">BM53-BN53</f>
        <v>7373</v>
      </c>
      <c r="BP53" s="21" t="n">
        <f aca="false">13397+13563+14014+13913+14181</f>
        <v>69068</v>
      </c>
      <c r="BQ53" s="21" t="n">
        <f aca="false">6526+6681+6745+6819+6997</f>
        <v>33768</v>
      </c>
      <c r="BR53" s="0" t="n">
        <f aca="false">BP53-BQ53</f>
        <v>35300</v>
      </c>
    </row>
    <row r="54" customFormat="false" ht="13.2" hidden="false" customHeight="false" outlineLevel="0" collapsed="false">
      <c r="A54" s="21" t="s">
        <v>66</v>
      </c>
      <c r="B54" s="21" t="s">
        <v>78</v>
      </c>
      <c r="C54" s="0" t="n">
        <v>37586</v>
      </c>
      <c r="D54" s="21" t="n">
        <v>17913</v>
      </c>
      <c r="E54" s="0" t="n">
        <f aca="false">C54-D54</f>
        <v>19673</v>
      </c>
      <c r="F54" s="21" t="n">
        <v>11019</v>
      </c>
      <c r="G54" s="21" t="n">
        <v>1438</v>
      </c>
      <c r="H54" s="21" t="n">
        <v>4711</v>
      </c>
      <c r="I54" s="21" t="n">
        <v>171</v>
      </c>
      <c r="J54" s="21" t="n">
        <v>5123</v>
      </c>
      <c r="K54" s="21" t="n">
        <v>554</v>
      </c>
      <c r="L54" s="21" t="n">
        <v>2110</v>
      </c>
      <c r="M54" s="21" t="n">
        <v>48</v>
      </c>
      <c r="N54" s="21" t="n">
        <f aca="false">F54-J54</f>
        <v>5896</v>
      </c>
      <c r="O54" s="21" t="n">
        <f aca="false">G54-K54</f>
        <v>884</v>
      </c>
      <c r="P54" s="21" t="n">
        <f aca="false">H54-L54</f>
        <v>2601</v>
      </c>
      <c r="Q54" s="21" t="n">
        <f aca="false">I54-M54</f>
        <v>123</v>
      </c>
      <c r="R54" s="19"/>
      <c r="S54" s="19"/>
      <c r="T54" s="19"/>
      <c r="U54" s="0" t="n">
        <v>5179</v>
      </c>
      <c r="V54" s="0" t="n">
        <v>2616</v>
      </c>
      <c r="W54" s="0" t="n">
        <f aca="false">U54-V54</f>
        <v>2563</v>
      </c>
      <c r="Y54" s="21" t="n">
        <v>14169</v>
      </c>
      <c r="Z54" s="21" t="n">
        <v>6726</v>
      </c>
      <c r="AA54" s="0" t="n">
        <f aca="false">Y54-Z54</f>
        <v>7443</v>
      </c>
      <c r="AB54" s="21" t="n">
        <v>13797</v>
      </c>
      <c r="AC54" s="21" t="n">
        <v>6602</v>
      </c>
      <c r="AD54" s="0" t="n">
        <f aca="false">AB54-AC54</f>
        <v>7195</v>
      </c>
      <c r="AE54" s="21" t="n">
        <v>1251</v>
      </c>
      <c r="AF54" s="21" t="n">
        <v>357</v>
      </c>
      <c r="AG54" s="0" t="n">
        <f aca="false">AE54-AF54</f>
        <v>894</v>
      </c>
      <c r="AH54" s="21" t="n">
        <v>590</v>
      </c>
      <c r="AI54" s="21" t="n">
        <v>163</v>
      </c>
      <c r="AJ54" s="0" t="n">
        <f aca="false">AH54-AI54</f>
        <v>427</v>
      </c>
      <c r="AK54" s="0" t="n">
        <v>13264</v>
      </c>
      <c r="AL54" s="19"/>
      <c r="AM54" s="19"/>
      <c r="AO54" s="21" t="n">
        <v>9019</v>
      </c>
      <c r="AP54" s="21" t="n">
        <v>4368</v>
      </c>
      <c r="AQ54" s="218" t="n">
        <f aca="false">AO54-AP54</f>
        <v>4651</v>
      </c>
      <c r="AR54" s="21" t="n">
        <v>12650</v>
      </c>
      <c r="AS54" s="21" t="n">
        <v>6209</v>
      </c>
      <c r="AT54" s="218" t="n">
        <f aca="false">AR54-AS54</f>
        <v>6441</v>
      </c>
      <c r="AU54" s="21" t="n">
        <v>22</v>
      </c>
      <c r="AV54" s="21" t="n">
        <v>5</v>
      </c>
      <c r="AW54" s="0" t="n">
        <f aca="false">AU54-AV54</f>
        <v>17</v>
      </c>
      <c r="AX54" s="21" t="n">
        <v>37</v>
      </c>
      <c r="AY54" s="21" t="n">
        <v>8</v>
      </c>
      <c r="AZ54" s="0" t="n">
        <f aca="false">AX54-AY54</f>
        <v>29</v>
      </c>
      <c r="BA54" s="0" t="n">
        <v>13014</v>
      </c>
      <c r="BB54" s="19"/>
      <c r="BC54" s="19"/>
      <c r="BD54" s="21" t="n">
        <v>12930</v>
      </c>
      <c r="BE54" s="21" t="n">
        <v>6406</v>
      </c>
      <c r="BF54" s="0" t="n">
        <f aca="false">BD54-BE54</f>
        <v>6524</v>
      </c>
      <c r="BG54" s="21" t="n">
        <v>13573</v>
      </c>
      <c r="BH54" s="21" t="n">
        <v>6675</v>
      </c>
      <c r="BI54" s="0" t="n">
        <f aca="false">BG54-BH54</f>
        <v>6898</v>
      </c>
      <c r="BJ54" s="21" t="n">
        <v>14187</v>
      </c>
      <c r="BK54" s="21" t="n">
        <v>7004</v>
      </c>
      <c r="BL54" s="0" t="n">
        <f aca="false">BJ54-BK54</f>
        <v>7183</v>
      </c>
      <c r="BM54" s="21" t="n">
        <v>14762</v>
      </c>
      <c r="BN54" s="21" t="n">
        <v>7277</v>
      </c>
      <c r="BO54" s="0" t="n">
        <f aca="false">BM54-BN54</f>
        <v>7485</v>
      </c>
      <c r="BP54" s="21" t="n">
        <f aca="false">13573+14015+13929+14187+14639</f>
        <v>70343</v>
      </c>
      <c r="BQ54" s="21" t="n">
        <f aca="false">6675+6740+6828+7004+7259</f>
        <v>34506</v>
      </c>
      <c r="BR54" s="0" t="n">
        <f aca="false">BP54-BQ54</f>
        <v>35837</v>
      </c>
    </row>
    <row r="55" customFormat="false" ht="13.2" hidden="false" customHeight="false" outlineLevel="0" collapsed="false">
      <c r="A55" s="21" t="s">
        <v>67</v>
      </c>
      <c r="B55" s="21" t="s">
        <v>78</v>
      </c>
      <c r="C55" s="0" t="n">
        <v>36382</v>
      </c>
      <c r="D55" s="21" t="n">
        <v>17362</v>
      </c>
      <c r="E55" s="0" t="n">
        <f aca="false">C55-D55</f>
        <v>19020</v>
      </c>
      <c r="F55" s="21" t="n">
        <v>10617</v>
      </c>
      <c r="G55" s="21" t="n">
        <v>1179</v>
      </c>
      <c r="H55" s="21" t="n">
        <v>4682</v>
      </c>
      <c r="I55" s="21" t="n">
        <v>222</v>
      </c>
      <c r="J55" s="21" t="n">
        <v>4966</v>
      </c>
      <c r="K55" s="21" t="n">
        <v>464</v>
      </c>
      <c r="L55" s="21" t="n">
        <v>2035</v>
      </c>
      <c r="M55" s="21" t="n">
        <v>65</v>
      </c>
      <c r="N55" s="21" t="n">
        <f aca="false">F55-J55</f>
        <v>5651</v>
      </c>
      <c r="O55" s="21" t="n">
        <f aca="false">G55-K55</f>
        <v>715</v>
      </c>
      <c r="P55" s="21" t="n">
        <f aca="false">H55-L55</f>
        <v>2647</v>
      </c>
      <c r="Q55" s="21" t="n">
        <f aca="false">I55-M55</f>
        <v>157</v>
      </c>
      <c r="R55" s="19"/>
      <c r="S55" s="19"/>
      <c r="T55" s="19"/>
      <c r="U55" s="0" t="n">
        <v>5044</v>
      </c>
      <c r="V55" s="0" t="n">
        <v>2556</v>
      </c>
      <c r="W55" s="0" t="n">
        <f aca="false">U55-V55</f>
        <v>2488</v>
      </c>
      <c r="Y55" s="21" t="n">
        <v>14425</v>
      </c>
      <c r="Z55" s="21" t="n">
        <v>6808</v>
      </c>
      <c r="AA55" s="0" t="n">
        <f aca="false">Y55-Z55</f>
        <v>7617</v>
      </c>
      <c r="AB55" s="21" t="n">
        <v>13935</v>
      </c>
      <c r="AC55" s="21" t="n">
        <v>6770</v>
      </c>
      <c r="AD55" s="0" t="n">
        <f aca="false">AB55-AC55</f>
        <v>7165</v>
      </c>
      <c r="AE55" s="21" t="n">
        <v>1182</v>
      </c>
      <c r="AF55" s="21" t="n">
        <v>381</v>
      </c>
      <c r="AG55" s="0" t="n">
        <f aca="false">AE55-AF55</f>
        <v>801</v>
      </c>
      <c r="AH55" s="21" t="n">
        <v>539</v>
      </c>
      <c r="AI55" s="21" t="n">
        <v>174</v>
      </c>
      <c r="AJ55" s="0" t="n">
        <f aca="false">AH55-AI55</f>
        <v>365</v>
      </c>
      <c r="AK55" s="0" t="n">
        <v>13753</v>
      </c>
      <c r="AL55" s="19"/>
      <c r="AM55" s="19"/>
      <c r="AO55" s="21" t="n">
        <v>9698</v>
      </c>
      <c r="AP55" s="21" t="n">
        <v>4804</v>
      </c>
      <c r="AQ55" s="218" t="n">
        <f aca="false">AO55-AP55</f>
        <v>4894</v>
      </c>
      <c r="AR55" s="21" t="n">
        <v>13071</v>
      </c>
      <c r="AS55" s="21" t="n">
        <v>6447</v>
      </c>
      <c r="AT55" s="218" t="n">
        <f aca="false">AR55-AS55</f>
        <v>6624</v>
      </c>
      <c r="AU55" s="21" t="n">
        <v>27</v>
      </c>
      <c r="AV55" s="21" t="n">
        <v>11</v>
      </c>
      <c r="AW55" s="0" t="n">
        <f aca="false">AU55-AV55</f>
        <v>16</v>
      </c>
      <c r="AX55" s="21" t="n">
        <v>36</v>
      </c>
      <c r="AY55" s="21" t="n">
        <v>12</v>
      </c>
      <c r="AZ55" s="0" t="n">
        <f aca="false">AX55-AY55</f>
        <v>24</v>
      </c>
      <c r="BA55" s="0" t="n">
        <v>13231</v>
      </c>
      <c r="BB55" s="19"/>
      <c r="BC55" s="19"/>
      <c r="BD55" s="21" t="n">
        <v>13314</v>
      </c>
      <c r="BE55" s="21" t="n">
        <v>6460</v>
      </c>
      <c r="BF55" s="0" t="n">
        <f aca="false">BD55-BE55</f>
        <v>6854</v>
      </c>
      <c r="BG55" s="21" t="n">
        <v>14023</v>
      </c>
      <c r="BH55" s="21" t="n">
        <v>6746</v>
      </c>
      <c r="BI55" s="0" t="n">
        <f aca="false">BG55-BH55</f>
        <v>7277</v>
      </c>
      <c r="BJ55" s="21" t="n">
        <v>14660</v>
      </c>
      <c r="BK55" s="21" t="n">
        <v>7268</v>
      </c>
      <c r="BL55" s="0" t="n">
        <f aca="false">BJ55-BK55</f>
        <v>7392</v>
      </c>
      <c r="BM55" s="21" t="n">
        <v>15151</v>
      </c>
      <c r="BN55" s="21" t="n">
        <v>7516</v>
      </c>
      <c r="BO55" s="0" t="n">
        <f aca="false">BM55-BN55</f>
        <v>7635</v>
      </c>
      <c r="BP55" s="21" t="n">
        <f aca="false">14023+13948+14188+14660+14779</f>
        <v>71598</v>
      </c>
      <c r="BQ55" s="21" t="n">
        <f aca="false">6746+6831+6998+7268+7281</f>
        <v>35124</v>
      </c>
      <c r="BR55" s="0" t="n">
        <f aca="false">BP55-BQ55</f>
        <v>36474</v>
      </c>
    </row>
    <row r="56" customFormat="false" ht="13.2" hidden="false" customHeight="false" outlineLevel="0" collapsed="false">
      <c r="A56" s="21" t="s">
        <v>68</v>
      </c>
      <c r="B56" s="21" t="s">
        <v>78</v>
      </c>
      <c r="C56" s="0" t="n">
        <v>35544</v>
      </c>
      <c r="D56" s="21" t="n">
        <v>17199</v>
      </c>
      <c r="E56" s="0" t="n">
        <f aca="false">C56-D56</f>
        <v>18345</v>
      </c>
      <c r="F56" s="21" t="n">
        <v>10329</v>
      </c>
      <c r="G56" s="21" t="n">
        <v>1128</v>
      </c>
      <c r="H56" s="21" t="n">
        <v>4538</v>
      </c>
      <c r="I56" s="21" t="n">
        <v>191</v>
      </c>
      <c r="J56" s="21" t="n">
        <v>5001</v>
      </c>
      <c r="K56" s="21" t="n">
        <v>476</v>
      </c>
      <c r="L56" s="21" t="n">
        <v>1964</v>
      </c>
      <c r="M56" s="21" t="n">
        <v>62</v>
      </c>
      <c r="N56" s="21" t="n">
        <f aca="false">F56-J56</f>
        <v>5328</v>
      </c>
      <c r="O56" s="21" t="n">
        <f aca="false">G56-K56</f>
        <v>652</v>
      </c>
      <c r="P56" s="21" t="n">
        <f aca="false">H56-L56</f>
        <v>2574</v>
      </c>
      <c r="Q56" s="21" t="n">
        <f aca="false">I56-M56</f>
        <v>129</v>
      </c>
      <c r="R56" s="19"/>
      <c r="S56" s="19"/>
      <c r="T56" s="19"/>
      <c r="U56" s="0" t="n">
        <v>4911</v>
      </c>
      <c r="V56" s="0" t="n">
        <v>2538</v>
      </c>
      <c r="W56" s="0" t="n">
        <f aca="false">U56-V56</f>
        <v>2373</v>
      </c>
      <c r="X56" s="21"/>
      <c r="Y56" s="21" t="n">
        <v>14826</v>
      </c>
      <c r="Z56" s="21" t="n">
        <v>7024</v>
      </c>
      <c r="AA56" s="0" t="n">
        <f aca="false">Y56-Z56</f>
        <v>7802</v>
      </c>
      <c r="AB56" s="21" t="n">
        <v>14365</v>
      </c>
      <c r="AC56" s="21" t="n">
        <v>6990</v>
      </c>
      <c r="AD56" s="0" t="n">
        <f aca="false">AB56-AC56</f>
        <v>7375</v>
      </c>
      <c r="AE56" s="21" t="n">
        <v>1335</v>
      </c>
      <c r="AF56" s="21" t="n">
        <v>419</v>
      </c>
      <c r="AG56" s="0" t="n">
        <f aca="false">AE56-AF56</f>
        <v>916</v>
      </c>
      <c r="AH56" s="21" t="n">
        <v>738</v>
      </c>
      <c r="AI56" s="21" t="n">
        <v>233</v>
      </c>
      <c r="AJ56" s="0" t="n">
        <f aca="false">AH56-AI56</f>
        <v>505</v>
      </c>
      <c r="AK56" s="0" t="n">
        <v>13397</v>
      </c>
      <c r="AL56" s="19"/>
      <c r="AM56" s="19"/>
      <c r="AN56" s="21"/>
      <c r="AO56" s="21" t="n">
        <v>10624</v>
      </c>
      <c r="AP56" s="21" t="n">
        <v>5087</v>
      </c>
      <c r="AQ56" s="218" t="n">
        <f aca="false">AO56-AP56</f>
        <v>5537</v>
      </c>
      <c r="AR56" s="21" t="n">
        <v>13366</v>
      </c>
      <c r="AS56" s="21" t="n">
        <v>6504</v>
      </c>
      <c r="AT56" s="218" t="n">
        <f aca="false">AR56-AS56</f>
        <v>6862</v>
      </c>
      <c r="AU56" s="21" t="n">
        <v>34</v>
      </c>
      <c r="AV56" s="21" t="n">
        <v>14</v>
      </c>
      <c r="AW56" s="0" t="n">
        <f aca="false">AU56-AV56</f>
        <v>20</v>
      </c>
      <c r="AX56" s="21" t="n">
        <v>36</v>
      </c>
      <c r="AY56" s="21" t="n">
        <v>13</v>
      </c>
      <c r="AZ56" s="0" t="n">
        <f aca="false">AX56-AY56</f>
        <v>23</v>
      </c>
      <c r="BA56" s="0" t="n">
        <v>13493</v>
      </c>
      <c r="BB56" s="19"/>
      <c r="BC56" s="19"/>
      <c r="BD56" s="21" t="n">
        <v>13425</v>
      </c>
      <c r="BE56" s="21" t="n">
        <v>6533</v>
      </c>
      <c r="BF56" s="0" t="n">
        <f aca="false">BD56-BE56</f>
        <v>6892</v>
      </c>
      <c r="BG56" s="21" t="n">
        <v>13948</v>
      </c>
      <c r="BH56" s="21" t="n">
        <v>6835</v>
      </c>
      <c r="BI56" s="0" t="n">
        <f aca="false">BG56-BH56</f>
        <v>7113</v>
      </c>
      <c r="BJ56" s="21" t="n">
        <v>14800</v>
      </c>
      <c r="BK56" s="21" t="n">
        <v>7274</v>
      </c>
      <c r="BL56" s="0" t="n">
        <f aca="false">BJ56-BK56</f>
        <v>7526</v>
      </c>
      <c r="BM56" s="21" t="n">
        <v>14236</v>
      </c>
      <c r="BN56" s="21" t="n">
        <v>7086</v>
      </c>
      <c r="BO56" s="0" t="n">
        <f aca="false">BM56-BN56</f>
        <v>7150</v>
      </c>
      <c r="BP56" s="21" t="n">
        <f aca="false">13948+14182+14684+14800+15116</f>
        <v>72730</v>
      </c>
      <c r="BQ56" s="21" t="n">
        <f aca="false">6835+6992+7269+7274+7489</f>
        <v>35859</v>
      </c>
      <c r="BR56" s="0" t="n">
        <f aca="false">BP56-BQ56</f>
        <v>36871</v>
      </c>
    </row>
    <row r="57" customFormat="false" ht="13.2" hidden="false" customHeight="false" outlineLevel="0" collapsed="false">
      <c r="A57" s="21" t="s">
        <v>69</v>
      </c>
      <c r="B57" s="21" t="s">
        <v>78</v>
      </c>
      <c r="C57" s="0" t="n">
        <v>34651</v>
      </c>
      <c r="D57" s="21" t="n">
        <v>16479</v>
      </c>
      <c r="E57" s="0" t="n">
        <f aca="false">C57-D57</f>
        <v>18172</v>
      </c>
      <c r="F57" s="21" t="n">
        <v>9802</v>
      </c>
      <c r="G57" s="21" t="n">
        <v>1016</v>
      </c>
      <c r="H57" s="21" t="n">
        <v>4345</v>
      </c>
      <c r="I57" s="21" t="n">
        <v>195</v>
      </c>
      <c r="J57" s="21" t="n">
        <v>4590</v>
      </c>
      <c r="K57" s="21" t="n">
        <v>418</v>
      </c>
      <c r="L57" s="21" t="n">
        <v>1869</v>
      </c>
      <c r="M57" s="21" t="n">
        <v>57</v>
      </c>
      <c r="N57" s="21" t="n">
        <f aca="false">F57-J57</f>
        <v>5212</v>
      </c>
      <c r="O57" s="21" t="n">
        <f aca="false">G57-K57</f>
        <v>598</v>
      </c>
      <c r="P57" s="21" t="n">
        <f aca="false">H57-L57</f>
        <v>2476</v>
      </c>
      <c r="Q57" s="21" t="n">
        <f aca="false">I57-M57</f>
        <v>138</v>
      </c>
      <c r="R57" s="0" t="n">
        <v>1388</v>
      </c>
      <c r="S57" s="19"/>
      <c r="T57" s="19"/>
      <c r="U57" s="0" t="n">
        <v>4664</v>
      </c>
      <c r="V57" s="0" t="n">
        <v>2303</v>
      </c>
      <c r="W57" s="0" t="n">
        <f aca="false">U57-V57</f>
        <v>2361</v>
      </c>
      <c r="X57" s="21"/>
      <c r="Y57" s="21" t="n">
        <v>14989</v>
      </c>
      <c r="Z57" s="21" t="n">
        <v>7158</v>
      </c>
      <c r="AA57" s="0" t="n">
        <f aca="false">Y57-Z57</f>
        <v>7831</v>
      </c>
      <c r="AB57" s="21" t="n">
        <v>14124</v>
      </c>
      <c r="AC57" s="21" t="n">
        <v>7023</v>
      </c>
      <c r="AD57" s="0" t="n">
        <f aca="false">AB57-AC57</f>
        <v>7101</v>
      </c>
      <c r="AE57" s="21" t="n">
        <v>1349</v>
      </c>
      <c r="AF57" s="21" t="n">
        <v>390</v>
      </c>
      <c r="AG57" s="0" t="n">
        <f aca="false">AE57-AF57</f>
        <v>959</v>
      </c>
      <c r="AH57" s="21" t="n">
        <v>657</v>
      </c>
      <c r="AI57" s="21" t="n">
        <v>234</v>
      </c>
      <c r="AJ57" s="0" t="n">
        <f aca="false">AH57-AI57</f>
        <v>423</v>
      </c>
      <c r="AK57" s="0" t="n">
        <v>13510</v>
      </c>
      <c r="AL57" s="19"/>
      <c r="AM57" s="19"/>
      <c r="AN57" s="21"/>
      <c r="AO57" s="21" t="n">
        <v>11408</v>
      </c>
      <c r="AP57" s="21" t="n">
        <v>5540</v>
      </c>
      <c r="AQ57" s="218" t="n">
        <f aca="false">AO57-AP57</f>
        <v>5868</v>
      </c>
      <c r="AR57" s="21" t="n">
        <v>13613</v>
      </c>
      <c r="AS57" s="21" t="n">
        <v>6594</v>
      </c>
      <c r="AT57" s="218" t="n">
        <f aca="false">AR57-AS57</f>
        <v>7019</v>
      </c>
      <c r="AU57" s="21" t="n">
        <v>40</v>
      </c>
      <c r="AV57" s="21" t="n">
        <v>16</v>
      </c>
      <c r="AW57" s="0" t="n">
        <f aca="false">AU57-AV57</f>
        <v>24</v>
      </c>
      <c r="AX57" s="21" t="n">
        <v>73</v>
      </c>
      <c r="AY57" s="21" t="n">
        <v>26</v>
      </c>
      <c r="AZ57" s="0" t="n">
        <f aca="false">AX57-AY57</f>
        <v>47</v>
      </c>
      <c r="BA57" s="0" t="n">
        <v>13809</v>
      </c>
      <c r="BB57" s="19"/>
      <c r="BC57" s="19"/>
      <c r="BD57" s="21" t="n">
        <v>13655</v>
      </c>
      <c r="BE57" s="21" t="n">
        <v>6679</v>
      </c>
      <c r="BF57" s="0" t="n">
        <f aca="false">BD57-BE57</f>
        <v>6976</v>
      </c>
      <c r="BG57" s="21" t="n">
        <v>14206</v>
      </c>
      <c r="BH57" s="21" t="n">
        <v>6996</v>
      </c>
      <c r="BI57" s="0" t="n">
        <f aca="false">BG57-BH57</f>
        <v>7210</v>
      </c>
      <c r="BJ57" s="21" t="n">
        <v>15125</v>
      </c>
      <c r="BK57" s="21" t="n">
        <v>7496</v>
      </c>
      <c r="BL57" s="0" t="n">
        <f aca="false">BJ57-BK57</f>
        <v>7629</v>
      </c>
      <c r="BM57" s="21" t="n">
        <v>13807</v>
      </c>
      <c r="BN57" s="21" t="n">
        <v>6723</v>
      </c>
      <c r="BO57" s="0" t="n">
        <f aca="false">BM57-BN57</f>
        <v>7084</v>
      </c>
      <c r="BP57" s="21" t="n">
        <f aca="false">14206+14711+14841+15125+14265</f>
        <v>73148</v>
      </c>
      <c r="BQ57" s="21" t="n">
        <f aca="false">6996+7278+7287+7496+7109</f>
        <v>36166</v>
      </c>
      <c r="BR57" s="0" t="n">
        <f aca="false">BP57-BQ57</f>
        <v>36982</v>
      </c>
    </row>
    <row r="58" customFormat="false" ht="13.2" hidden="false" customHeight="false" outlineLevel="0" collapsed="false">
      <c r="A58" s="21" t="s">
        <v>70</v>
      </c>
      <c r="B58" s="21" t="s">
        <v>78</v>
      </c>
      <c r="C58" s="0" t="n">
        <v>34387</v>
      </c>
      <c r="D58" s="21" t="n">
        <v>15970</v>
      </c>
      <c r="E58" s="0" t="n">
        <f aca="false">C58-D58</f>
        <v>18417</v>
      </c>
      <c r="F58" s="21" t="n">
        <v>9914</v>
      </c>
      <c r="G58" s="21" t="n">
        <v>991</v>
      </c>
      <c r="H58" s="21" t="n">
        <v>4351</v>
      </c>
      <c r="I58" s="21" t="n">
        <v>206</v>
      </c>
      <c r="J58" s="21" t="n">
        <v>4391</v>
      </c>
      <c r="K58" s="21" t="n">
        <v>341</v>
      </c>
      <c r="L58" s="21" t="n">
        <v>1854</v>
      </c>
      <c r="M58" s="21" t="n">
        <v>67</v>
      </c>
      <c r="N58" s="21" t="n">
        <f aca="false">F58-J58</f>
        <v>5523</v>
      </c>
      <c r="O58" s="21" t="n">
        <f aca="false">G58-K58</f>
        <v>650</v>
      </c>
      <c r="P58" s="21" t="n">
        <f aca="false">H58-L58</f>
        <v>2497</v>
      </c>
      <c r="Q58" s="21" t="n">
        <f aca="false">I58-M58</f>
        <v>139</v>
      </c>
      <c r="R58" s="0" t="n">
        <v>1572</v>
      </c>
      <c r="S58" s="19"/>
      <c r="T58" s="19"/>
      <c r="U58" s="0" t="n">
        <v>4483</v>
      </c>
      <c r="V58" s="0" t="n">
        <v>1948</v>
      </c>
      <c r="W58" s="0" t="n">
        <f aca="false">U58-V58</f>
        <v>2535</v>
      </c>
      <c r="X58" s="21"/>
      <c r="Y58" s="21" t="n">
        <v>15532</v>
      </c>
      <c r="Z58" s="21" t="n">
        <v>7287</v>
      </c>
      <c r="AA58" s="0" t="n">
        <f aca="false">Y58-Z58</f>
        <v>8245</v>
      </c>
      <c r="AB58" s="21" t="n">
        <v>14515</v>
      </c>
      <c r="AC58" s="21" t="n">
        <v>7033</v>
      </c>
      <c r="AD58" s="0" t="n">
        <f aca="false">AB58-AC58</f>
        <v>7482</v>
      </c>
      <c r="AE58" s="21" t="n">
        <v>1240</v>
      </c>
      <c r="AF58" s="21" t="n">
        <v>371</v>
      </c>
      <c r="AG58" s="0" t="n">
        <f aca="false">AE58-AF58</f>
        <v>869</v>
      </c>
      <c r="AH58" s="21" t="n">
        <v>784</v>
      </c>
      <c r="AI58" s="21" t="n">
        <v>253</v>
      </c>
      <c r="AJ58" s="0" t="n">
        <f aca="false">AH58-AI58</f>
        <v>531</v>
      </c>
      <c r="AK58" s="0" t="n">
        <v>13796</v>
      </c>
      <c r="AL58" s="19"/>
      <c r="AM58" s="19"/>
      <c r="AN58" s="21"/>
      <c r="AO58" s="21" t="n">
        <v>12629</v>
      </c>
      <c r="AP58" s="21" t="n">
        <v>6143</v>
      </c>
      <c r="AQ58" s="218" t="n">
        <f aca="false">AO58-AP58</f>
        <v>6486</v>
      </c>
      <c r="AR58" s="21" t="n">
        <v>13781</v>
      </c>
      <c r="AS58" s="21" t="n">
        <v>6784</v>
      </c>
      <c r="AT58" s="218" t="n">
        <f aca="false">AR58-AS58</f>
        <v>6997</v>
      </c>
      <c r="AU58" s="21" t="n">
        <v>65</v>
      </c>
      <c r="AV58" s="21" t="n">
        <v>23</v>
      </c>
      <c r="AW58" s="0" t="n">
        <f aca="false">AU58-AV58</f>
        <v>42</v>
      </c>
      <c r="AX58" s="21" t="n">
        <v>40</v>
      </c>
      <c r="AY58" s="21" t="n">
        <v>14</v>
      </c>
      <c r="AZ58" s="0" t="n">
        <f aca="false">AX58-AY58</f>
        <v>26</v>
      </c>
      <c r="BA58" s="0" t="n">
        <v>14312</v>
      </c>
      <c r="BB58" s="19"/>
      <c r="BC58" s="19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</row>
    <row r="59" customFormat="false" ht="13.2" hidden="false" customHeight="false" outlineLevel="0" collapsed="false">
      <c r="A59" s="21"/>
      <c r="B59" s="21"/>
      <c r="D59" s="21"/>
      <c r="E59" s="21"/>
      <c r="F59" s="21"/>
      <c r="G59" s="21"/>
      <c r="H59" s="21"/>
      <c r="I59" s="21"/>
      <c r="S59" s="19"/>
      <c r="T59" s="19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L59" s="19"/>
      <c r="AM59" s="19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B59" s="19"/>
      <c r="BC59" s="19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</row>
    <row r="60" customFormat="false" ht="13.2" hidden="false" customHeight="false" outlineLevel="0" collapsed="false">
      <c r="A60" s="0" t="s">
        <v>52</v>
      </c>
      <c r="B60" s="0" t="s">
        <v>79</v>
      </c>
      <c r="C60" s="0" t="n">
        <v>179106</v>
      </c>
      <c r="D60" s="0" t="n">
        <v>90724</v>
      </c>
      <c r="E60" s="0" t="n">
        <f aca="false">C60-D60</f>
        <v>88382</v>
      </c>
      <c r="F60" s="0" t="n">
        <v>40811</v>
      </c>
      <c r="G60" s="0" t="n">
        <v>3856</v>
      </c>
      <c r="H60" s="0" t="n">
        <v>32022</v>
      </c>
      <c r="I60" s="0" t="n">
        <v>1031</v>
      </c>
      <c r="J60" s="21" t="n">
        <v>19809</v>
      </c>
      <c r="K60" s="21" t="n">
        <v>1411</v>
      </c>
      <c r="L60" s="21" t="n">
        <v>16361</v>
      </c>
      <c r="M60" s="21" t="n">
        <v>245</v>
      </c>
      <c r="N60" s="21" t="n">
        <f aca="false">F60-J60</f>
        <v>21002</v>
      </c>
      <c r="O60" s="21" t="n">
        <f aca="false">G60-K60</f>
        <v>2445</v>
      </c>
      <c r="P60" s="21" t="n">
        <f aca="false">H60-L60</f>
        <v>15661</v>
      </c>
      <c r="Q60" s="21" t="n">
        <f aca="false">I60-M60</f>
        <v>786</v>
      </c>
      <c r="R60" s="0" t="n">
        <v>8239</v>
      </c>
      <c r="S60" s="0" t="n">
        <v>4113</v>
      </c>
      <c r="T60" s="0" t="n">
        <f aca="false">R60-S60</f>
        <v>4126</v>
      </c>
      <c r="U60" s="0" t="n">
        <v>34081</v>
      </c>
      <c r="V60" s="0" t="n">
        <v>18012</v>
      </c>
      <c r="W60" s="0" t="n">
        <f aca="false">U60-V60</f>
        <v>16069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0" t="n">
        <v>37804</v>
      </c>
      <c r="BE60" s="0" t="n">
        <v>18510</v>
      </c>
      <c r="BF60" s="0" t="n">
        <f aca="false">BD60-BE60</f>
        <v>19294</v>
      </c>
      <c r="BG60" s="0" t="n">
        <v>40994</v>
      </c>
      <c r="BH60" s="0" t="n">
        <v>19684</v>
      </c>
      <c r="BI60" s="0" t="n">
        <f aca="false">BG60-BH60</f>
        <v>21310</v>
      </c>
      <c r="BJ60" s="0" t="n">
        <v>44250</v>
      </c>
      <c r="BK60" s="0" t="n">
        <v>21445</v>
      </c>
      <c r="BL60" s="0" t="n">
        <f aca="false">BJ60-BK60</f>
        <v>22805</v>
      </c>
      <c r="BM60" s="0" t="n">
        <v>50779</v>
      </c>
      <c r="BN60" s="0" t="n">
        <v>24932</v>
      </c>
      <c r="BO60" s="0" t="n">
        <f aca="false">BM60-BN60</f>
        <v>25847</v>
      </c>
      <c r="BP60" s="0" t="n">
        <f aca="false">40994+42436+43433+44250+46678</f>
        <v>217791</v>
      </c>
      <c r="BQ60" s="0" t="n">
        <f aca="false">19684+20901+21158+21445+22678</f>
        <v>105866</v>
      </c>
      <c r="BR60" s="0" t="n">
        <f aca="false">BP60-BQ60</f>
        <v>111925</v>
      </c>
    </row>
    <row r="61" customFormat="false" ht="13.2" hidden="false" customHeight="false" outlineLevel="0" collapsed="false">
      <c r="A61" s="0" t="s">
        <v>54</v>
      </c>
      <c r="B61" s="0" t="s">
        <v>79</v>
      </c>
      <c r="C61" s="0" t="n">
        <v>184704</v>
      </c>
      <c r="D61" s="0" t="n">
        <v>93365</v>
      </c>
      <c r="E61" s="0" t="n">
        <f aca="false">C61-D61</f>
        <v>91339</v>
      </c>
      <c r="F61" s="0" t="n">
        <v>42041</v>
      </c>
      <c r="G61" s="0" t="n">
        <v>4104</v>
      </c>
      <c r="H61" s="0" t="n">
        <v>33550</v>
      </c>
      <c r="I61" s="0" t="n">
        <v>1072</v>
      </c>
      <c r="J61" s="21" t="n">
        <v>20668</v>
      </c>
      <c r="K61" s="21" t="n">
        <v>1480</v>
      </c>
      <c r="L61" s="21" t="n">
        <v>17176</v>
      </c>
      <c r="M61" s="21" t="n">
        <v>250</v>
      </c>
      <c r="N61" s="21" t="n">
        <f aca="false">F61-J61</f>
        <v>21373</v>
      </c>
      <c r="O61" s="21" t="n">
        <f aca="false">G61-K61</f>
        <v>2624</v>
      </c>
      <c r="P61" s="21" t="n">
        <f aca="false">H61-L61</f>
        <v>16374</v>
      </c>
      <c r="Q61" s="21" t="n">
        <f aca="false">I61-M61</f>
        <v>822</v>
      </c>
      <c r="R61" s="0" t="n">
        <v>8702</v>
      </c>
      <c r="S61" s="0" t="n">
        <v>4529</v>
      </c>
      <c r="T61" s="0" t="n">
        <f aca="false">R61-S61</f>
        <v>4173</v>
      </c>
      <c r="U61" s="0" t="n">
        <v>35027</v>
      </c>
      <c r="V61" s="0" t="n">
        <v>18836</v>
      </c>
      <c r="W61" s="0" t="n">
        <f aca="false">U61-V61</f>
        <v>16191</v>
      </c>
      <c r="Y61" s="0" t="n">
        <v>42395</v>
      </c>
      <c r="Z61" s="0" t="n">
        <v>19949</v>
      </c>
      <c r="AA61" s="0" t="n">
        <f aca="false">Y61-Z61</f>
        <v>22446</v>
      </c>
      <c r="AB61" s="0" t="n">
        <v>41735</v>
      </c>
      <c r="AC61" s="0" t="n">
        <v>19875</v>
      </c>
      <c r="AD61" s="0" t="n">
        <f aca="false">AB61-AC61</f>
        <v>21860</v>
      </c>
      <c r="AE61" s="0" t="n">
        <v>2202</v>
      </c>
      <c r="AF61" s="0" t="n">
        <v>545</v>
      </c>
      <c r="AG61" s="0" t="n">
        <f aca="false">AE61-AF61</f>
        <v>1657</v>
      </c>
      <c r="AH61" s="0" t="n">
        <v>1078</v>
      </c>
      <c r="AI61" s="0" t="n">
        <v>287</v>
      </c>
      <c r="AJ61" s="0" t="n">
        <f aca="false">AH61-AI61</f>
        <v>791</v>
      </c>
      <c r="AK61" s="0" t="n">
        <v>42380</v>
      </c>
      <c r="AL61" s="0" t="n">
        <v>19749</v>
      </c>
      <c r="AM61" s="0" t="n">
        <f aca="false">AK61-AL61</f>
        <v>22631</v>
      </c>
      <c r="AO61" s="218" t="n">
        <v>39689</v>
      </c>
      <c r="AP61" s="218" t="n">
        <v>19132</v>
      </c>
      <c r="AQ61" s="218" t="n">
        <f aca="false">AO61-AP61</f>
        <v>20557</v>
      </c>
      <c r="AR61" s="218" t="n">
        <v>37776</v>
      </c>
      <c r="AS61" s="218" t="n">
        <v>18427</v>
      </c>
      <c r="AT61" s="218" t="n">
        <f aca="false">AR61-AS61</f>
        <v>19349</v>
      </c>
      <c r="AU61" s="219"/>
      <c r="AV61" s="219"/>
      <c r="AW61" s="219"/>
      <c r="AX61" s="219"/>
      <c r="AY61" s="219"/>
      <c r="AZ61" s="219"/>
      <c r="BA61" s="19"/>
      <c r="BB61" s="19"/>
      <c r="BC61" s="19"/>
      <c r="BD61" s="0" t="n">
        <v>40029</v>
      </c>
      <c r="BE61" s="0" t="n">
        <v>19499</v>
      </c>
      <c r="BF61" s="0" t="n">
        <f aca="false">BD61-BE61</f>
        <v>20530</v>
      </c>
      <c r="BG61" s="0" t="n">
        <v>42318</v>
      </c>
      <c r="BH61" s="0" t="n">
        <v>20873</v>
      </c>
      <c r="BI61" s="0" t="n">
        <f aca="false">BG61-BH61</f>
        <v>21445</v>
      </c>
      <c r="BJ61" s="0" t="n">
        <v>46521</v>
      </c>
      <c r="BK61" s="0" t="n">
        <v>22607</v>
      </c>
      <c r="BL61" s="0" t="n">
        <f aca="false">BJ61-BK61</f>
        <v>23914</v>
      </c>
      <c r="BM61" s="0" t="n">
        <v>53784</v>
      </c>
      <c r="BN61" s="0" t="n">
        <v>26371</v>
      </c>
      <c r="BO61" s="0" t="n">
        <f aca="false">BM61-BN61</f>
        <v>27413</v>
      </c>
      <c r="BP61" s="0" t="n">
        <f aca="false">42318+43321+44037+46521+50663</f>
        <v>226860</v>
      </c>
      <c r="BQ61" s="0" t="n">
        <f aca="false">20873+21080+21327+22607+24858</f>
        <v>110745</v>
      </c>
      <c r="BR61" s="0" t="n">
        <f aca="false">BP61-BQ61</f>
        <v>116115</v>
      </c>
    </row>
    <row r="62" customFormat="false" ht="13.2" hidden="false" customHeight="false" outlineLevel="0" collapsed="false">
      <c r="A62" s="0" t="s">
        <v>55</v>
      </c>
      <c r="B62" s="0" t="s">
        <v>79</v>
      </c>
      <c r="C62" s="0" t="n">
        <v>190068</v>
      </c>
      <c r="D62" s="0" t="n">
        <v>95971</v>
      </c>
      <c r="E62" s="0" t="n">
        <f aca="false">C62-D62</f>
        <v>94097</v>
      </c>
      <c r="F62" s="0" t="n">
        <v>42856</v>
      </c>
      <c r="G62" s="0" t="n">
        <v>4045</v>
      </c>
      <c r="H62" s="0" t="n">
        <v>34119</v>
      </c>
      <c r="I62" s="0" t="n">
        <v>853</v>
      </c>
      <c r="J62" s="21" t="n">
        <v>20919</v>
      </c>
      <c r="K62" s="21" t="n">
        <v>1438</v>
      </c>
      <c r="L62" s="21" t="n">
        <v>17173</v>
      </c>
      <c r="M62" s="21" t="n">
        <v>197</v>
      </c>
      <c r="N62" s="21" t="n">
        <f aca="false">F62-J62</f>
        <v>21937</v>
      </c>
      <c r="O62" s="21" t="n">
        <f aca="false">G62-K62</f>
        <v>2607</v>
      </c>
      <c r="P62" s="21" t="n">
        <f aca="false">H62-L62</f>
        <v>16946</v>
      </c>
      <c r="Q62" s="21" t="n">
        <f aca="false">I62-M62</f>
        <v>656</v>
      </c>
      <c r="R62" s="0" t="n">
        <v>9758</v>
      </c>
      <c r="S62" s="0" t="n">
        <v>5181</v>
      </c>
      <c r="T62" s="0" t="n">
        <f aca="false">R62-S62</f>
        <v>4577</v>
      </c>
      <c r="U62" s="0" t="n">
        <v>35473</v>
      </c>
      <c r="V62" s="0" t="n">
        <v>18402</v>
      </c>
      <c r="W62" s="0" t="n">
        <f aca="false">U62-V62</f>
        <v>17071</v>
      </c>
      <c r="Y62" s="0" t="n">
        <v>42385</v>
      </c>
      <c r="Z62" s="0" t="n">
        <v>20051</v>
      </c>
      <c r="AA62" s="0" t="n">
        <f aca="false">Y62-Z62</f>
        <v>22334</v>
      </c>
      <c r="AB62" s="0" t="n">
        <v>43198</v>
      </c>
      <c r="AC62" s="0" t="n">
        <v>20896</v>
      </c>
      <c r="AD62" s="0" t="n">
        <f aca="false">AB62-AC62</f>
        <v>22302</v>
      </c>
      <c r="AE62" s="0" t="n">
        <v>2353</v>
      </c>
      <c r="AF62" s="0" t="n">
        <v>571</v>
      </c>
      <c r="AG62" s="0" t="n">
        <f aca="false">AE62-AF62</f>
        <v>1782</v>
      </c>
      <c r="AH62" s="0" t="n">
        <v>1023</v>
      </c>
      <c r="AI62" s="0" t="n">
        <v>257</v>
      </c>
      <c r="AJ62" s="0" t="n">
        <f aca="false">AH62-AI62</f>
        <v>766</v>
      </c>
      <c r="AK62" s="19"/>
      <c r="AL62" s="19"/>
      <c r="AM62" s="19"/>
      <c r="AO62" s="0" t="n">
        <v>38512</v>
      </c>
      <c r="AP62" s="0" t="n">
        <v>18703</v>
      </c>
      <c r="AQ62" s="218" t="n">
        <f aca="false">AO62-AP62</f>
        <v>19809</v>
      </c>
      <c r="AR62" s="0" t="n">
        <v>39943</v>
      </c>
      <c r="AS62" s="0" t="n">
        <v>19330</v>
      </c>
      <c r="AT62" s="218" t="n">
        <f aca="false">AR62-AS62</f>
        <v>20613</v>
      </c>
      <c r="AU62" s="0" t="n">
        <v>104</v>
      </c>
      <c r="AV62" s="0" t="n">
        <v>33</v>
      </c>
      <c r="AW62" s="0" t="n">
        <f aca="false">AU62-AV62</f>
        <v>71</v>
      </c>
      <c r="AX62" s="0" t="n">
        <v>94</v>
      </c>
      <c r="AY62" s="0" t="n">
        <v>32</v>
      </c>
      <c r="AZ62" s="0" t="n">
        <f aca="false">AX62-AY62</f>
        <v>62</v>
      </c>
      <c r="BA62" s="19"/>
      <c r="BB62" s="19"/>
      <c r="BC62" s="19"/>
      <c r="BD62" s="0" t="n">
        <v>39780</v>
      </c>
      <c r="BE62" s="0" t="n">
        <v>19458</v>
      </c>
      <c r="BF62" s="0" t="n">
        <f aca="false">BD62-BE62</f>
        <v>20322</v>
      </c>
      <c r="BG62" s="0" t="n">
        <v>43171</v>
      </c>
      <c r="BH62" s="0" t="n">
        <v>21010</v>
      </c>
      <c r="BI62" s="0" t="n">
        <f aca="false">BG62-BH62</f>
        <v>22161</v>
      </c>
      <c r="BJ62" s="0" t="n">
        <v>50362</v>
      </c>
      <c r="BK62" s="0" t="n">
        <v>24669</v>
      </c>
      <c r="BL62" s="0" t="n">
        <f aca="false">BJ62-BK62</f>
        <v>25693</v>
      </c>
      <c r="BM62" s="0" t="n">
        <v>56561</v>
      </c>
      <c r="BN62" s="0" t="n">
        <v>27540</v>
      </c>
      <c r="BO62" s="0" t="n">
        <f aca="false">BM62-BN62</f>
        <v>29021</v>
      </c>
      <c r="BP62" s="0" t="n">
        <f aca="false">43171+43925+46438+50362+53428</f>
        <v>237324</v>
      </c>
      <c r="BQ62" s="0" t="n">
        <f aca="false">21010+21316+22566+24669+26187</f>
        <v>115748</v>
      </c>
      <c r="BR62" s="0" t="n">
        <f aca="false">BP62-BQ62</f>
        <v>121576</v>
      </c>
    </row>
    <row r="63" customFormat="false" ht="13.2" hidden="false" customHeight="false" outlineLevel="0" collapsed="false">
      <c r="A63" s="0" t="s">
        <v>56</v>
      </c>
      <c r="B63" s="0" t="s">
        <v>79</v>
      </c>
      <c r="C63" s="0" t="n">
        <v>195576</v>
      </c>
      <c r="D63" s="0" t="n">
        <v>98402</v>
      </c>
      <c r="E63" s="0" t="n">
        <f aca="false">C63-D63</f>
        <v>97174</v>
      </c>
      <c r="F63" s="0" t="n">
        <v>44357</v>
      </c>
      <c r="G63" s="0" t="n">
        <v>4662</v>
      </c>
      <c r="H63" s="0" t="n">
        <v>34352</v>
      </c>
      <c r="I63" s="0" t="n">
        <v>956</v>
      </c>
      <c r="J63" s="21" t="n">
        <v>21514</v>
      </c>
      <c r="K63" s="21" t="n">
        <v>1758</v>
      </c>
      <c r="L63" s="21" t="n">
        <v>17033</v>
      </c>
      <c r="M63" s="21" t="n">
        <v>233</v>
      </c>
      <c r="N63" s="21" t="n">
        <f aca="false">F63-J63</f>
        <v>22843</v>
      </c>
      <c r="O63" s="21" t="n">
        <f aca="false">G63-K63</f>
        <v>2904</v>
      </c>
      <c r="P63" s="21" t="n">
        <f aca="false">H63-L63</f>
        <v>17319</v>
      </c>
      <c r="Q63" s="21" t="n">
        <f aca="false">I63-M63</f>
        <v>723</v>
      </c>
      <c r="R63" s="0" t="n">
        <v>9413</v>
      </c>
      <c r="S63" s="0" t="n">
        <v>5057</v>
      </c>
      <c r="T63" s="0" t="n">
        <f aca="false">R63-S63</f>
        <v>4356</v>
      </c>
      <c r="U63" s="0" t="n">
        <v>36018</v>
      </c>
      <c r="V63" s="0" t="n">
        <v>19024</v>
      </c>
      <c r="W63" s="0" t="n">
        <f aca="false">U63-V63</f>
        <v>16994</v>
      </c>
      <c r="Y63" s="0" t="n">
        <v>43473</v>
      </c>
      <c r="Z63" s="0" t="n">
        <v>20259</v>
      </c>
      <c r="AA63" s="0" t="n">
        <f aca="false">Y63-Z63</f>
        <v>23214</v>
      </c>
      <c r="AB63" s="0" t="n">
        <v>44601</v>
      </c>
      <c r="AC63" s="0" t="n">
        <v>21488</v>
      </c>
      <c r="AD63" s="0" t="n">
        <f aca="false">AB63-AC63</f>
        <v>23113</v>
      </c>
      <c r="AE63" s="0" t="n">
        <v>2713</v>
      </c>
      <c r="AF63" s="0" t="n">
        <v>717</v>
      </c>
      <c r="AG63" s="0" t="n">
        <f aca="false">AE63-AF63</f>
        <v>1996</v>
      </c>
      <c r="AH63" s="0" t="n">
        <v>1116</v>
      </c>
      <c r="AI63" s="0" t="n">
        <v>268</v>
      </c>
      <c r="AJ63" s="0" t="n">
        <f aca="false">AH63-AI63</f>
        <v>848</v>
      </c>
      <c r="AK63" s="19"/>
      <c r="AL63" s="19"/>
      <c r="AM63" s="19"/>
      <c r="AO63" s="0" t="n">
        <v>38622</v>
      </c>
      <c r="AP63" s="0" t="n">
        <v>18834</v>
      </c>
      <c r="AQ63" s="218" t="n">
        <f aca="false">AO63-AP63</f>
        <v>19788</v>
      </c>
      <c r="AR63" s="0" t="n">
        <v>39470</v>
      </c>
      <c r="AS63" s="0" t="n">
        <v>19333</v>
      </c>
      <c r="AT63" s="218" t="n">
        <f aca="false">AR63-AS63</f>
        <v>20137</v>
      </c>
      <c r="AU63" s="0" t="n">
        <v>160</v>
      </c>
      <c r="AV63" s="0" t="n">
        <v>47</v>
      </c>
      <c r="AW63" s="0" t="n">
        <f aca="false">AU63-AV63</f>
        <v>113</v>
      </c>
      <c r="AX63" s="0" t="n">
        <v>129</v>
      </c>
      <c r="AY63" s="0" t="n">
        <v>55</v>
      </c>
      <c r="AZ63" s="0" t="n">
        <f aca="false">AX63-AY63</f>
        <v>74</v>
      </c>
      <c r="BA63" s="19"/>
      <c r="BB63" s="19"/>
      <c r="BC63" s="19"/>
      <c r="BD63" s="0" t="n">
        <v>40687</v>
      </c>
      <c r="BE63" s="0" t="n">
        <v>19624</v>
      </c>
      <c r="BF63" s="0" t="n">
        <f aca="false">BD63-BE63</f>
        <v>21063</v>
      </c>
      <c r="BG63" s="0" t="n">
        <v>43754</v>
      </c>
      <c r="BH63" s="0" t="n">
        <v>21223</v>
      </c>
      <c r="BI63" s="0" t="n">
        <f aca="false">BG63-BH63</f>
        <v>22531</v>
      </c>
      <c r="BJ63" s="0" t="n">
        <v>53362</v>
      </c>
      <c r="BK63" s="0" t="n">
        <v>26148</v>
      </c>
      <c r="BL63" s="0" t="n">
        <f aca="false">BJ63-BK63</f>
        <v>27214</v>
      </c>
      <c r="BM63" s="0" t="n">
        <v>60434</v>
      </c>
      <c r="BN63" s="0" t="n">
        <v>29558</v>
      </c>
      <c r="BO63" s="0" t="n">
        <f aca="false">BM63-BN63</f>
        <v>30876</v>
      </c>
      <c r="BP63" s="0" t="n">
        <f aca="false">43754+46400+50304+53362+56507</f>
        <v>250327</v>
      </c>
      <c r="BQ63" s="0" t="n">
        <f aca="false">21223+22580+24623+26148+27481</f>
        <v>122055</v>
      </c>
      <c r="BR63" s="0" t="n">
        <f aca="false">BP63-BQ63</f>
        <v>128272</v>
      </c>
    </row>
    <row r="64" s="21" customFormat="true" ht="13.2" hidden="false" customHeight="false" outlineLevel="0" collapsed="false">
      <c r="A64" s="0" t="s">
        <v>57</v>
      </c>
      <c r="B64" s="0" t="s">
        <v>79</v>
      </c>
      <c r="C64" s="0" t="n">
        <v>201949</v>
      </c>
      <c r="D64" s="0" t="n">
        <v>100782</v>
      </c>
      <c r="E64" s="0" t="n">
        <f aca="false">C64-D64</f>
        <v>101167</v>
      </c>
      <c r="F64" s="0" t="n">
        <v>47027</v>
      </c>
      <c r="G64" s="0" t="n">
        <v>5254</v>
      </c>
      <c r="H64" s="0" t="n">
        <v>34399</v>
      </c>
      <c r="I64" s="0" t="n">
        <v>1081</v>
      </c>
      <c r="J64" s="21" t="n">
        <v>22811</v>
      </c>
      <c r="K64" s="21" t="n">
        <v>2057</v>
      </c>
      <c r="L64" s="21" t="n">
        <v>17094</v>
      </c>
      <c r="M64" s="21" t="n">
        <v>300</v>
      </c>
      <c r="N64" s="21" t="n">
        <f aca="false">F64-J64</f>
        <v>24216</v>
      </c>
      <c r="O64" s="21" t="n">
        <f aca="false">G64-K64</f>
        <v>3197</v>
      </c>
      <c r="P64" s="21" t="n">
        <f aca="false">H64-L64</f>
        <v>17305</v>
      </c>
      <c r="Q64" s="21" t="n">
        <f aca="false">I64-M64</f>
        <v>781</v>
      </c>
      <c r="R64" s="0" t="n">
        <v>9605</v>
      </c>
      <c r="S64" s="0" t="n">
        <v>5210</v>
      </c>
      <c r="T64" s="0" t="n">
        <f aca="false">R64-S64</f>
        <v>4395</v>
      </c>
      <c r="U64" s="0" t="n">
        <v>36549</v>
      </c>
      <c r="V64" s="0" t="n">
        <v>18852</v>
      </c>
      <c r="W64" s="0" t="n">
        <f aca="false">U64-V64</f>
        <v>17697</v>
      </c>
      <c r="X64" s="0"/>
      <c r="Y64" s="0" t="n">
        <v>45000</v>
      </c>
      <c r="Z64" s="0" t="n">
        <v>21582</v>
      </c>
      <c r="AA64" s="0" t="n">
        <f aca="false">Y64-Z64</f>
        <v>23418</v>
      </c>
      <c r="AB64" s="0" t="n">
        <v>45807</v>
      </c>
      <c r="AC64" s="0" t="n">
        <v>21706</v>
      </c>
      <c r="AD64" s="0" t="n">
        <f aca="false">AB64-AC64</f>
        <v>24101</v>
      </c>
      <c r="AE64" s="0" t="n">
        <v>2960</v>
      </c>
      <c r="AF64" s="0" t="n">
        <v>809</v>
      </c>
      <c r="AG64" s="0" t="n">
        <f aca="false">AE64-AF64</f>
        <v>2151</v>
      </c>
      <c r="AH64" s="0" t="n">
        <v>1320</v>
      </c>
      <c r="AI64" s="0" t="n">
        <v>301</v>
      </c>
      <c r="AJ64" s="0" t="n">
        <f aca="false">AH64-AI64</f>
        <v>1019</v>
      </c>
      <c r="AK64" s="19"/>
      <c r="AL64" s="19"/>
      <c r="AM64" s="19"/>
      <c r="AN64" s="0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0" t="n">
        <v>41416</v>
      </c>
      <c r="BB64" s="0" t="n">
        <v>20459</v>
      </c>
      <c r="BC64" s="0" t="n">
        <f aca="false">BA64-BB64</f>
        <v>20957</v>
      </c>
      <c r="BD64" s="0" t="n">
        <v>41904</v>
      </c>
      <c r="BE64" s="0" t="n">
        <v>20620</v>
      </c>
      <c r="BF64" s="0" t="n">
        <f aca="false">BD64-BE64</f>
        <v>21284</v>
      </c>
      <c r="BG64" s="0" t="n">
        <v>46269</v>
      </c>
      <c r="BH64" s="0" t="n">
        <v>22498</v>
      </c>
      <c r="BI64" s="0" t="n">
        <f aca="false">BG64-BH64</f>
        <v>23771</v>
      </c>
      <c r="BJ64" s="0" t="n">
        <v>56522</v>
      </c>
      <c r="BK64" s="0" t="n">
        <v>27542</v>
      </c>
      <c r="BL64" s="0" t="n">
        <f aca="false">BJ64-BK64</f>
        <v>28980</v>
      </c>
      <c r="BM64" s="0" t="n">
        <v>65974</v>
      </c>
      <c r="BN64" s="0" t="n">
        <v>32226</v>
      </c>
      <c r="BO64" s="0" t="n">
        <f aca="false">BM64-BN64</f>
        <v>33748</v>
      </c>
      <c r="BP64" s="0" t="n">
        <f aca="false">46269+50247+53416+56522+60378</f>
        <v>266832</v>
      </c>
      <c r="BQ64" s="0" t="n">
        <f aca="false">22498+24640+26170+27542+29433</f>
        <v>130283</v>
      </c>
      <c r="BR64" s="0" t="n">
        <f aca="false">BP64-BQ64</f>
        <v>136549</v>
      </c>
    </row>
    <row r="65" s="21" customFormat="true" ht="13.2" hidden="false" customHeight="false" outlineLevel="0" collapsed="false">
      <c r="A65" s="0" t="s">
        <v>58</v>
      </c>
      <c r="B65" s="0" t="s">
        <v>79</v>
      </c>
      <c r="C65" s="0" t="n">
        <v>207226</v>
      </c>
      <c r="D65" s="0" t="n">
        <v>104842</v>
      </c>
      <c r="E65" s="0" t="n">
        <f aca="false">C65-D65</f>
        <v>102384</v>
      </c>
      <c r="F65" s="0" t="n">
        <v>50703</v>
      </c>
      <c r="G65" s="0" t="n">
        <v>5943</v>
      </c>
      <c r="H65" s="0" t="n">
        <v>34837</v>
      </c>
      <c r="I65" s="0" t="n">
        <v>1181</v>
      </c>
      <c r="J65" s="21" t="n">
        <v>25245</v>
      </c>
      <c r="K65" s="21" t="n">
        <v>2255</v>
      </c>
      <c r="L65" s="21" t="n">
        <v>17309</v>
      </c>
      <c r="M65" s="21" t="n">
        <v>336</v>
      </c>
      <c r="N65" s="21" t="n">
        <f aca="false">F65-J65</f>
        <v>25458</v>
      </c>
      <c r="O65" s="21" t="n">
        <f aca="false">G65-K65</f>
        <v>3688</v>
      </c>
      <c r="P65" s="21" t="n">
        <f aca="false">H65-L65</f>
        <v>17528</v>
      </c>
      <c r="Q65" s="21" t="n">
        <f aca="false">I65-M65</f>
        <v>845</v>
      </c>
      <c r="R65" s="0" t="n">
        <v>9736</v>
      </c>
      <c r="S65" s="0" t="n">
        <v>5407</v>
      </c>
      <c r="T65" s="0" t="n">
        <f aca="false">R65-S65</f>
        <v>4329</v>
      </c>
      <c r="U65" s="0" t="n">
        <v>34583</v>
      </c>
      <c r="V65" s="0" t="n">
        <v>18035</v>
      </c>
      <c r="W65" s="0" t="n">
        <f aca="false">U65-V65</f>
        <v>16548</v>
      </c>
      <c r="X65" s="0"/>
      <c r="Y65" s="0" t="n">
        <v>46376</v>
      </c>
      <c r="Z65" s="0" t="n">
        <v>21878</v>
      </c>
      <c r="AA65" s="0" t="n">
        <f aca="false">Y65-Z65</f>
        <v>24498</v>
      </c>
      <c r="AB65" s="0" t="n">
        <v>48399</v>
      </c>
      <c r="AC65" s="0" t="n">
        <v>23000</v>
      </c>
      <c r="AD65" s="0" t="n">
        <f aca="false">AB65-AC65</f>
        <v>25399</v>
      </c>
      <c r="AE65" s="0" t="n">
        <v>3244</v>
      </c>
      <c r="AF65" s="0" t="n">
        <v>859</v>
      </c>
      <c r="AG65" s="0" t="n">
        <f aca="false">AE65-AF65</f>
        <v>2385</v>
      </c>
      <c r="AH65" s="0" t="n">
        <v>1425</v>
      </c>
      <c r="AI65" s="0" t="n">
        <v>321</v>
      </c>
      <c r="AJ65" s="0" t="n">
        <f aca="false">AH65-AI65</f>
        <v>1104</v>
      </c>
      <c r="AK65" s="19"/>
      <c r="AL65" s="19"/>
      <c r="AM65" s="19"/>
      <c r="AN65" s="0"/>
      <c r="AO65" s="0" t="n">
        <v>37308</v>
      </c>
      <c r="AP65" s="0" t="n">
        <v>18214</v>
      </c>
      <c r="AQ65" s="218" t="n">
        <f aca="false">AO65-AP65</f>
        <v>19094</v>
      </c>
      <c r="AR65" s="0" t="n">
        <v>41933</v>
      </c>
      <c r="AS65" s="0" t="n">
        <v>20645</v>
      </c>
      <c r="AT65" s="218" t="n">
        <f aca="false">AR65-AS65</f>
        <v>21288</v>
      </c>
      <c r="AU65" s="0" t="n">
        <v>134</v>
      </c>
      <c r="AV65" s="0" t="n">
        <v>61</v>
      </c>
      <c r="AW65" s="0" t="n">
        <f aca="false">AU65-AV65</f>
        <v>73</v>
      </c>
      <c r="AX65" s="0" t="n">
        <v>107</v>
      </c>
      <c r="AY65" s="0" t="n">
        <v>43</v>
      </c>
      <c r="AZ65" s="0" t="n">
        <f aca="false">AX65-AY65</f>
        <v>64</v>
      </c>
      <c r="BA65" s="0" t="n">
        <v>42818</v>
      </c>
      <c r="BB65" s="0" t="n">
        <v>20856</v>
      </c>
      <c r="BC65" s="0" t="n">
        <f aca="false">BA65-BB65</f>
        <v>21962</v>
      </c>
      <c r="BD65" s="0" t="n">
        <v>42760</v>
      </c>
      <c r="BE65" s="0" t="n">
        <v>20899</v>
      </c>
      <c r="BF65" s="0" t="n">
        <f aca="false">BD65-BE65</f>
        <v>21861</v>
      </c>
      <c r="BG65" s="0" t="n">
        <v>49842</v>
      </c>
      <c r="BH65" s="0" t="n">
        <v>24494</v>
      </c>
      <c r="BI65" s="0" t="n">
        <f aca="false">BG65-BH65</f>
        <v>25348</v>
      </c>
      <c r="BJ65" s="0" t="n">
        <v>59931</v>
      </c>
      <c r="BK65" s="0" t="n">
        <v>29245</v>
      </c>
      <c r="BL65" s="0" t="n">
        <f aca="false">BJ65-BK65</f>
        <v>30686</v>
      </c>
      <c r="BM65" s="0" t="n">
        <v>66028</v>
      </c>
      <c r="BN65" s="0" t="n">
        <v>32306</v>
      </c>
      <c r="BO65" s="0" t="n">
        <f aca="false">BM65-BN65</f>
        <v>33722</v>
      </c>
      <c r="BP65" s="0" t="n">
        <f aca="false">49842+53168+56277+59931+65492</f>
        <v>284710</v>
      </c>
      <c r="BQ65" s="0" t="n">
        <f aca="false">24494+26020+27434+29245+31925</f>
        <v>139118</v>
      </c>
      <c r="BR65" s="0" t="n">
        <f aca="false">BP65-BQ65</f>
        <v>145592</v>
      </c>
    </row>
    <row r="66" s="21" customFormat="true" ht="13.2" hidden="false" customHeight="false" outlineLevel="0" collapsed="false">
      <c r="A66" s="0" t="s">
        <v>59</v>
      </c>
      <c r="B66" s="0" t="s">
        <v>79</v>
      </c>
      <c r="C66" s="0" t="n">
        <v>210916</v>
      </c>
      <c r="D66" s="0" t="n">
        <v>106224</v>
      </c>
      <c r="E66" s="0" t="n">
        <f aca="false">C66-D66</f>
        <v>104692</v>
      </c>
      <c r="F66" s="0" t="n">
        <v>51162</v>
      </c>
      <c r="G66" s="0" t="n">
        <v>6496</v>
      </c>
      <c r="H66" s="0" t="n">
        <v>33050</v>
      </c>
      <c r="I66" s="0" t="n">
        <v>943</v>
      </c>
      <c r="J66" s="21" t="n">
        <v>25533</v>
      </c>
      <c r="K66" s="21" t="n">
        <v>2517</v>
      </c>
      <c r="L66" s="21" t="n">
        <v>16346</v>
      </c>
      <c r="M66" s="21" t="n">
        <v>228</v>
      </c>
      <c r="N66" s="21" t="n">
        <f aca="false">F66-J66</f>
        <v>25629</v>
      </c>
      <c r="O66" s="21" t="n">
        <f aca="false">G66-K66</f>
        <v>3979</v>
      </c>
      <c r="P66" s="21" t="n">
        <f aca="false">H66-L66</f>
        <v>16704</v>
      </c>
      <c r="Q66" s="21" t="n">
        <f aca="false">I66-M66</f>
        <v>715</v>
      </c>
      <c r="R66" s="19"/>
      <c r="S66" s="19"/>
      <c r="T66" s="19"/>
      <c r="U66" s="19"/>
      <c r="V66" s="19"/>
      <c r="W66" s="19"/>
      <c r="X66" s="0"/>
      <c r="Y66" s="0" t="n">
        <v>47722</v>
      </c>
      <c r="Z66" s="0" t="n">
        <v>22260</v>
      </c>
      <c r="AA66" s="0" t="n">
        <f aca="false">Y66-Z66</f>
        <v>25462</v>
      </c>
      <c r="AB66" s="0" t="n">
        <v>52273</v>
      </c>
      <c r="AC66" s="0" t="n">
        <v>25303</v>
      </c>
      <c r="AD66" s="0" t="n">
        <f aca="false">AB66-AC66</f>
        <v>26970</v>
      </c>
      <c r="AE66" s="0" t="n">
        <v>3850</v>
      </c>
      <c r="AF66" s="0" t="n">
        <v>1064</v>
      </c>
      <c r="AG66" s="0" t="n">
        <f aca="false">AE66-AF66</f>
        <v>2786</v>
      </c>
      <c r="AH66" s="0" t="n">
        <v>1895</v>
      </c>
      <c r="AI66" s="0" t="n">
        <v>580</v>
      </c>
      <c r="AJ66" s="0" t="n">
        <f aca="false">AH66-AI66</f>
        <v>1315</v>
      </c>
      <c r="AK66" s="19"/>
      <c r="AL66" s="19"/>
      <c r="AM66" s="19"/>
      <c r="AN66" s="0"/>
      <c r="AO66" s="0" t="n">
        <v>39381</v>
      </c>
      <c r="AP66" s="0" t="n">
        <v>19161</v>
      </c>
      <c r="AQ66" s="218" t="n">
        <f aca="false">AO66-AP66</f>
        <v>20220</v>
      </c>
      <c r="AR66" s="0" t="n">
        <v>42910</v>
      </c>
      <c r="AS66" s="0" t="n">
        <v>20993</v>
      </c>
      <c r="AT66" s="218" t="n">
        <f aca="false">AR66-AS66</f>
        <v>21917</v>
      </c>
      <c r="AU66" s="0" t="n">
        <v>121</v>
      </c>
      <c r="AV66" s="0" t="n">
        <v>39</v>
      </c>
      <c r="AW66" s="0" t="n">
        <f aca="false">AU66-AV66</f>
        <v>82</v>
      </c>
      <c r="AX66" s="0" t="n">
        <v>112</v>
      </c>
      <c r="AY66" s="0" t="n">
        <v>36</v>
      </c>
      <c r="AZ66" s="0" t="n">
        <f aca="false">AX66-AY66</f>
        <v>76</v>
      </c>
      <c r="BA66" s="0" t="n">
        <v>43559</v>
      </c>
      <c r="BB66" s="0" t="n">
        <v>21048</v>
      </c>
      <c r="BC66" s="0" t="n">
        <f aca="false">BA66-BB66</f>
        <v>22511</v>
      </c>
      <c r="BD66" s="0" t="n">
        <v>43695</v>
      </c>
      <c r="BE66" s="0" t="n">
        <v>21206</v>
      </c>
      <c r="BF66" s="0" t="n">
        <f aca="false">BD66-BE66</f>
        <v>22489</v>
      </c>
      <c r="BG66" s="0" t="n">
        <v>53433</v>
      </c>
      <c r="BH66" s="0" t="n">
        <v>26460</v>
      </c>
      <c r="BI66" s="0" t="n">
        <f aca="false">BG66-BH66</f>
        <v>26973</v>
      </c>
      <c r="BJ66" s="0" t="n">
        <v>65857</v>
      </c>
      <c r="BK66" s="0" t="n">
        <v>32342</v>
      </c>
      <c r="BL66" s="0" t="n">
        <f aca="false">BJ66-BK66</f>
        <v>33515</v>
      </c>
      <c r="BM66" s="0" t="n">
        <v>68113</v>
      </c>
      <c r="BN66" s="0" t="n">
        <v>33268</v>
      </c>
      <c r="BO66" s="0" t="n">
        <f aca="false">BM66-BN66</f>
        <v>34845</v>
      </c>
      <c r="BP66" s="0" t="n">
        <v>304992</v>
      </c>
      <c r="BQ66" s="0" t="n">
        <v>149682</v>
      </c>
      <c r="BR66" s="0" t="n">
        <f aca="false">BP66-BQ66</f>
        <v>155310</v>
      </c>
    </row>
    <row r="67" s="21" customFormat="true" ht="13.2" hidden="false" customHeight="false" outlineLevel="0" collapsed="false">
      <c r="A67" s="0" t="s">
        <v>60</v>
      </c>
      <c r="B67" s="0" t="s">
        <v>79</v>
      </c>
      <c r="C67" s="0" t="n">
        <v>212418</v>
      </c>
      <c r="D67" s="0" t="n">
        <v>106503</v>
      </c>
      <c r="E67" s="0" t="n">
        <f aca="false">C67-D67</f>
        <v>105915</v>
      </c>
      <c r="F67" s="0" t="n">
        <v>53852</v>
      </c>
      <c r="G67" s="0" t="n">
        <v>6838</v>
      </c>
      <c r="H67" s="0" t="n">
        <v>31444</v>
      </c>
      <c r="I67" s="0" t="n">
        <v>979</v>
      </c>
      <c r="J67" s="21" t="n">
        <v>26158</v>
      </c>
      <c r="K67" s="21" t="n">
        <v>2586</v>
      </c>
      <c r="L67" s="21" t="n">
        <v>15289</v>
      </c>
      <c r="M67" s="21" t="n">
        <v>223</v>
      </c>
      <c r="N67" s="21" t="n">
        <f aca="false">F67-J67</f>
        <v>27694</v>
      </c>
      <c r="O67" s="21" t="n">
        <f aca="false">G67-K67</f>
        <v>4252</v>
      </c>
      <c r="P67" s="21" t="n">
        <f aca="false">H67-L67</f>
        <v>16155</v>
      </c>
      <c r="Q67" s="21" t="n">
        <f aca="false">I67-M67</f>
        <v>756</v>
      </c>
      <c r="R67" s="19"/>
      <c r="S67" s="19"/>
      <c r="T67" s="19"/>
      <c r="U67" s="19"/>
      <c r="V67" s="19"/>
      <c r="W67" s="19"/>
      <c r="X67" s="0"/>
      <c r="Y67" s="0" t="n">
        <v>50896</v>
      </c>
      <c r="Z67" s="0" t="n">
        <v>23722</v>
      </c>
      <c r="AA67" s="0" t="n">
        <f aca="false">Y67-Z67</f>
        <v>27174</v>
      </c>
      <c r="AB67" s="0" t="n">
        <v>55450</v>
      </c>
      <c r="AC67" s="0" t="n">
        <v>26644</v>
      </c>
      <c r="AD67" s="0" t="n">
        <f aca="false">AB67-AC67</f>
        <v>28806</v>
      </c>
      <c r="AE67" s="0" t="n">
        <v>4451</v>
      </c>
      <c r="AF67" s="0" t="n">
        <v>1187</v>
      </c>
      <c r="AG67" s="0" t="n">
        <f aca="false">AE67-AF67</f>
        <v>3264</v>
      </c>
      <c r="AH67" s="0" t="n">
        <v>2029</v>
      </c>
      <c r="AI67" s="0" t="n">
        <v>505</v>
      </c>
      <c r="AJ67" s="0" t="n">
        <f aca="false">AH67-AI67</f>
        <v>1524</v>
      </c>
      <c r="AK67" s="19"/>
      <c r="AL67" s="19"/>
      <c r="AM67" s="19"/>
      <c r="AN67" s="0"/>
      <c r="AO67" s="0" t="n">
        <v>39479</v>
      </c>
      <c r="AP67" s="0" t="n">
        <v>19299</v>
      </c>
      <c r="AQ67" s="218" t="n">
        <f aca="false">AO67-AP67</f>
        <v>20180</v>
      </c>
      <c r="AR67" s="0" t="n">
        <v>43558</v>
      </c>
      <c r="AS67" s="0" t="n">
        <v>21040</v>
      </c>
      <c r="AT67" s="218" t="n">
        <f aca="false">AR67-AS67</f>
        <v>22518</v>
      </c>
      <c r="AU67" s="0" t="n">
        <v>137</v>
      </c>
      <c r="AV67" s="0" t="n">
        <v>49</v>
      </c>
      <c r="AW67" s="0" t="n">
        <f aca="false">AU67-AV67</f>
        <v>88</v>
      </c>
      <c r="AX67" s="0" t="n">
        <v>120</v>
      </c>
      <c r="AY67" s="0" t="n">
        <v>42</v>
      </c>
      <c r="AZ67" s="0" t="n">
        <f aca="false">AX67-AY67</f>
        <v>78</v>
      </c>
      <c r="BA67" s="0" t="n">
        <v>45794</v>
      </c>
      <c r="BB67" s="0" t="n">
        <v>22268</v>
      </c>
      <c r="BC67" s="0" t="n">
        <f aca="false">BA67-BB67</f>
        <v>23526</v>
      </c>
      <c r="BD67" s="0" t="n">
        <v>45943</v>
      </c>
      <c r="BE67" s="0" t="n">
        <v>22433</v>
      </c>
      <c r="BF67" s="0" t="n">
        <f aca="false">BD67-BE67</f>
        <v>23510</v>
      </c>
      <c r="BG67" s="0" t="n">
        <v>56008</v>
      </c>
      <c r="BH67" s="0" t="n">
        <v>27328</v>
      </c>
      <c r="BI67" s="0" t="n">
        <f aca="false">BG67-BH67</f>
        <v>28680</v>
      </c>
      <c r="BJ67" s="0" t="n">
        <v>65831</v>
      </c>
      <c r="BK67" s="0" t="n">
        <v>32349</v>
      </c>
      <c r="BL67" s="0" t="n">
        <f aca="false">BJ67-BK67</f>
        <v>33482</v>
      </c>
      <c r="BM67" s="0" t="n">
        <v>69541</v>
      </c>
      <c r="BN67" s="0" t="n">
        <v>34144</v>
      </c>
      <c r="BO67" s="0" t="n">
        <f aca="false">BM67-BN67</f>
        <v>35397</v>
      </c>
      <c r="BP67" s="0" t="n">
        <f aca="false">56008+59986+65398+65831+67497</f>
        <v>314720</v>
      </c>
      <c r="BQ67" s="0" t="n">
        <f aca="false">27328+29342+32016+32349+32889</f>
        <v>153924</v>
      </c>
      <c r="BR67" s="0" t="n">
        <f aca="false">BP67-BQ67</f>
        <v>160796</v>
      </c>
    </row>
    <row r="68" s="21" customFormat="true" ht="13.2" hidden="false" customHeight="false" outlineLevel="0" collapsed="false">
      <c r="A68" s="21" t="s">
        <v>61</v>
      </c>
      <c r="B68" s="21" t="s">
        <v>79</v>
      </c>
      <c r="C68" s="0" t="n">
        <v>213782</v>
      </c>
      <c r="D68" s="0" t="n">
        <v>106766</v>
      </c>
      <c r="E68" s="0" t="n">
        <f aca="false">C68-D68</f>
        <v>107016</v>
      </c>
      <c r="F68" s="21" t="n">
        <v>56649</v>
      </c>
      <c r="G68" s="0" t="n">
        <f aca="false">K68+O68</f>
        <v>7614</v>
      </c>
      <c r="H68" s="21" t="n">
        <v>30258</v>
      </c>
      <c r="I68" s="0" t="n">
        <f aca="false">M68+Q68</f>
        <v>984</v>
      </c>
      <c r="J68" s="21" t="n">
        <v>27684</v>
      </c>
      <c r="K68" s="21" t="n">
        <v>2955</v>
      </c>
      <c r="L68" s="21" t="n">
        <v>14371</v>
      </c>
      <c r="M68" s="21" t="n">
        <v>262</v>
      </c>
      <c r="N68" s="21" t="n">
        <f aca="false">F68-J68</f>
        <v>28965</v>
      </c>
      <c r="O68" s="21" t="n">
        <v>4659</v>
      </c>
      <c r="P68" s="21" t="n">
        <f aca="false">H68-L68</f>
        <v>15887</v>
      </c>
      <c r="Q68" s="21" t="n">
        <v>722</v>
      </c>
      <c r="R68" s="19"/>
      <c r="S68" s="19"/>
      <c r="T68" s="19"/>
      <c r="U68" s="19"/>
      <c r="V68" s="19"/>
      <c r="W68" s="19"/>
      <c r="Y68" s="21" t="n">
        <v>55065</v>
      </c>
      <c r="Z68" s="21" t="n">
        <v>25939</v>
      </c>
      <c r="AA68" s="0" t="n">
        <f aca="false">Y68-Z68</f>
        <v>29126</v>
      </c>
      <c r="AB68" s="21" t="n">
        <v>58753</v>
      </c>
      <c r="AC68" s="21" t="n">
        <v>28036</v>
      </c>
      <c r="AD68" s="0" t="n">
        <f aca="false">AB68-AC68</f>
        <v>30717</v>
      </c>
      <c r="AE68" s="21" t="n">
        <v>4812</v>
      </c>
      <c r="AF68" s="21" t="n">
        <v>1342</v>
      </c>
      <c r="AG68" s="0" t="n">
        <f aca="false">AE68-AF68</f>
        <v>3470</v>
      </c>
      <c r="AH68" s="21" t="n">
        <v>2295</v>
      </c>
      <c r="AI68" s="21" t="n">
        <v>635</v>
      </c>
      <c r="AJ68" s="0" t="n">
        <f aca="false">AH68-AI68</f>
        <v>1660</v>
      </c>
      <c r="AK68" s="19"/>
      <c r="AL68" s="19"/>
      <c r="AM68" s="19"/>
      <c r="AO68" s="21" t="n">
        <v>40188</v>
      </c>
      <c r="AP68" s="21" t="n">
        <v>19244</v>
      </c>
      <c r="AQ68" s="218" t="n">
        <f aca="false">AO68-AP68</f>
        <v>20944</v>
      </c>
      <c r="AR68" s="21" t="n">
        <v>46275</v>
      </c>
      <c r="AS68" s="21" t="n">
        <v>22442</v>
      </c>
      <c r="AT68" s="218" t="n">
        <f aca="false">AR68-AS68</f>
        <v>23833</v>
      </c>
      <c r="AU68" s="21" t="n">
        <v>159</v>
      </c>
      <c r="AV68" s="21" t="n">
        <v>49</v>
      </c>
      <c r="AW68" s="0" t="n">
        <f aca="false">AU68-AV68</f>
        <v>110</v>
      </c>
      <c r="AX68" s="21" t="n">
        <v>177</v>
      </c>
      <c r="AY68" s="21" t="n">
        <v>68</v>
      </c>
      <c r="AZ68" s="0" t="n">
        <f aca="false">AX68-AY68</f>
        <v>109</v>
      </c>
      <c r="BA68" s="0" t="n">
        <v>49548</v>
      </c>
      <c r="BB68" s="0" t="n">
        <v>24111</v>
      </c>
      <c r="BC68" s="0" t="n">
        <f aca="false">BA68-BB68</f>
        <v>25437</v>
      </c>
      <c r="BD68" s="21" t="n">
        <v>50037</v>
      </c>
      <c r="BE68" s="21" t="n">
        <v>24627</v>
      </c>
      <c r="BF68" s="0" t="n">
        <f aca="false">BD68-BE68</f>
        <v>25410</v>
      </c>
      <c r="BG68" s="21" t="n">
        <v>59940</v>
      </c>
      <c r="BH68" s="21" t="n">
        <v>29315</v>
      </c>
      <c r="BI68" s="0" t="n">
        <f aca="false">BG68-BH68</f>
        <v>30625</v>
      </c>
      <c r="BJ68" s="21" t="n">
        <v>67382</v>
      </c>
      <c r="BK68" s="21" t="n">
        <v>32795</v>
      </c>
      <c r="BL68" s="0" t="n">
        <f aca="false">BJ68-BK68</f>
        <v>34587</v>
      </c>
      <c r="BM68" s="21" t="n">
        <v>69498</v>
      </c>
      <c r="BN68" s="21" t="n">
        <v>34082</v>
      </c>
      <c r="BO68" s="0" t="n">
        <f aca="false">BM68-BN68</f>
        <v>35416</v>
      </c>
      <c r="BP68" s="21" t="n">
        <f aca="false">59940+65345+65799+67382+69277</f>
        <v>327743</v>
      </c>
      <c r="BQ68" s="21" t="n">
        <f aca="false">29315+31978+32299+32795+33988</f>
        <v>160375</v>
      </c>
      <c r="BR68" s="0" t="n">
        <f aca="false">BP68-BQ68</f>
        <v>167368</v>
      </c>
    </row>
    <row r="69" s="21" customFormat="true" ht="13.2" hidden="false" customHeight="false" outlineLevel="0" collapsed="false">
      <c r="A69" s="21" t="s">
        <v>62</v>
      </c>
      <c r="B69" s="21" t="s">
        <v>79</v>
      </c>
      <c r="C69" s="0" t="n">
        <v>211838</v>
      </c>
      <c r="D69" s="19"/>
      <c r="E69" s="19"/>
      <c r="F69" s="0" t="n">
        <v>60465</v>
      </c>
      <c r="G69" s="21" t="n">
        <v>7827</v>
      </c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0" t="n">
        <v>28602</v>
      </c>
      <c r="V69" s="0" t="n">
        <v>14670</v>
      </c>
      <c r="W69" s="0" t="n">
        <f aca="false">U69-V69</f>
        <v>13932</v>
      </c>
      <c r="Y69" s="21" t="n">
        <v>59021</v>
      </c>
      <c r="Z69" s="21" t="n">
        <v>27748</v>
      </c>
      <c r="AA69" s="0" t="n">
        <f aca="false">Y69-Z69</f>
        <v>31273</v>
      </c>
      <c r="AB69" s="21" t="n">
        <v>62739</v>
      </c>
      <c r="AC69" s="21" t="n">
        <v>30192</v>
      </c>
      <c r="AD69" s="0" t="n">
        <f aca="false">AB69-AC69</f>
        <v>32547</v>
      </c>
      <c r="AE69" s="21" t="n">
        <v>5387</v>
      </c>
      <c r="AF69" s="21" t="n">
        <v>1514</v>
      </c>
      <c r="AG69" s="0" t="n">
        <f aca="false">AE69-AF69</f>
        <v>3873</v>
      </c>
      <c r="AH69" s="21" t="n">
        <v>2463</v>
      </c>
      <c r="AI69" s="21" t="n">
        <v>637</v>
      </c>
      <c r="AJ69" s="0" t="n">
        <f aca="false">AH69-AI69</f>
        <v>1826</v>
      </c>
      <c r="AK69" s="19"/>
      <c r="AL69" s="19"/>
      <c r="AM69" s="19"/>
      <c r="AO69" s="21" t="n">
        <v>41216</v>
      </c>
      <c r="AP69" s="19"/>
      <c r="AQ69" s="19"/>
      <c r="AR69" s="19"/>
      <c r="AS69" s="19"/>
      <c r="AT69" s="19"/>
      <c r="AU69" s="21" t="n">
        <v>149</v>
      </c>
      <c r="AV69" s="19"/>
      <c r="AW69" s="19"/>
      <c r="AX69" s="19"/>
      <c r="AY69" s="19"/>
      <c r="AZ69" s="19"/>
      <c r="BA69" s="0" t="n">
        <v>52033</v>
      </c>
      <c r="BB69" s="0" t="n">
        <v>25420</v>
      </c>
      <c r="BC69" s="0" t="n">
        <f aca="false">BA69-BB69</f>
        <v>26613</v>
      </c>
      <c r="BD69" s="21" t="n">
        <v>52991</v>
      </c>
      <c r="BE69" s="21" t="n">
        <v>26043</v>
      </c>
      <c r="BF69" s="0" t="n">
        <f aca="false">BD69-BE69</f>
        <v>26948</v>
      </c>
      <c r="BG69" s="21" t="n">
        <v>65328</v>
      </c>
      <c r="BH69" s="21" t="n">
        <v>31958</v>
      </c>
      <c r="BI69" s="0" t="n">
        <f aca="false">BG69-BH69</f>
        <v>33370</v>
      </c>
      <c r="BJ69" s="21" t="n">
        <v>69142</v>
      </c>
      <c r="BK69" s="21" t="n">
        <v>33898</v>
      </c>
      <c r="BL69" s="0" t="n">
        <f aca="false">BJ69-BK69</f>
        <v>35244</v>
      </c>
      <c r="BM69" s="21" t="n">
        <v>71869</v>
      </c>
      <c r="BN69" s="21" t="n">
        <v>35189</v>
      </c>
      <c r="BO69" s="0" t="n">
        <f aca="false">BM69-BN69</f>
        <v>36680</v>
      </c>
      <c r="BP69" s="21" t="n">
        <f aca="false">65328+65774+67343+69142+69403</f>
        <v>336990</v>
      </c>
      <c r="BQ69" s="21" t="n">
        <f aca="false">31958+32269+32757+33898+34021</f>
        <v>164903</v>
      </c>
      <c r="BR69" s="0" t="n">
        <f aca="false">BP69-BQ69</f>
        <v>172087</v>
      </c>
    </row>
    <row r="70" s="21" customFormat="true" ht="13.2" hidden="false" customHeight="false" outlineLevel="0" collapsed="false">
      <c r="A70" s="21" t="s">
        <v>63</v>
      </c>
      <c r="B70" s="21" t="s">
        <v>79</v>
      </c>
      <c r="C70" s="0" t="n">
        <v>202705</v>
      </c>
      <c r="D70" s="19"/>
      <c r="E70" s="19"/>
      <c r="F70" s="21" t="n">
        <v>57886</v>
      </c>
      <c r="G70" s="21" t="n">
        <v>7297</v>
      </c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0" t="n">
        <v>26486</v>
      </c>
      <c r="V70" s="0" t="n">
        <v>13641</v>
      </c>
      <c r="W70" s="0" t="n">
        <f aca="false">U70-V70</f>
        <v>12845</v>
      </c>
      <c r="Y70" s="21" t="n">
        <v>61980</v>
      </c>
      <c r="Z70" s="21" t="n">
        <v>29072</v>
      </c>
      <c r="AA70" s="0" t="n">
        <f aca="false">Y70-Z70</f>
        <v>32908</v>
      </c>
      <c r="AB70" s="21" t="n">
        <v>67071</v>
      </c>
      <c r="AC70" s="21" t="n">
        <v>32272</v>
      </c>
      <c r="AD70" s="0" t="n">
        <f aca="false">AB70-AC70</f>
        <v>34799</v>
      </c>
      <c r="AE70" s="21" t="n">
        <v>5680</v>
      </c>
      <c r="AF70" s="21" t="n">
        <v>1611</v>
      </c>
      <c r="AG70" s="0" t="n">
        <f aca="false">AE70-AF70</f>
        <v>4069</v>
      </c>
      <c r="AH70" s="21" t="n">
        <v>2555</v>
      </c>
      <c r="AI70" s="21" t="n">
        <v>742</v>
      </c>
      <c r="AJ70" s="0" t="n">
        <f aca="false">AH70-AI70</f>
        <v>1813</v>
      </c>
      <c r="AK70" s="19"/>
      <c r="AL70" s="19"/>
      <c r="AM70" s="19"/>
      <c r="AO70" s="21" t="n">
        <v>42494</v>
      </c>
      <c r="AP70" s="19"/>
      <c r="AQ70" s="19"/>
      <c r="AR70" s="19"/>
      <c r="AS70" s="19"/>
      <c r="AT70" s="19"/>
      <c r="AU70" s="21" t="n">
        <v>143</v>
      </c>
      <c r="AV70" s="19"/>
      <c r="AW70" s="19"/>
      <c r="AX70" s="19"/>
      <c r="AY70" s="19"/>
      <c r="AZ70" s="19"/>
      <c r="BA70" s="0" t="n">
        <v>55402</v>
      </c>
      <c r="BB70" s="0" t="n">
        <v>27028</v>
      </c>
      <c r="BC70" s="0" t="n">
        <f aca="false">BA70-BB70</f>
        <v>28374</v>
      </c>
      <c r="BD70" s="21" t="n">
        <v>55959</v>
      </c>
      <c r="BE70" s="21" t="n">
        <v>27309</v>
      </c>
      <c r="BF70" s="0" t="n">
        <f aca="false">BD70-BE70</f>
        <v>28650</v>
      </c>
      <c r="BG70" s="21" t="n">
        <v>65731</v>
      </c>
      <c r="BH70" s="21" t="n">
        <v>32231</v>
      </c>
      <c r="BI70" s="0" t="n">
        <f aca="false">BG70-BH70</f>
        <v>33500</v>
      </c>
      <c r="BJ70" s="21" t="n">
        <v>69316</v>
      </c>
      <c r="BK70" s="21" t="n">
        <v>33961</v>
      </c>
      <c r="BL70" s="0" t="n">
        <f aca="false">BJ70-BK70</f>
        <v>35355</v>
      </c>
      <c r="BM70" s="21" t="n">
        <v>71074</v>
      </c>
      <c r="BN70" s="21" t="n">
        <v>34972</v>
      </c>
      <c r="BO70" s="0" t="n">
        <f aca="false">BM70-BN70</f>
        <v>36102</v>
      </c>
      <c r="BP70" s="21" t="n">
        <f aca="false">65731+67273+69093+69316+71753</f>
        <v>343166</v>
      </c>
      <c r="BQ70" s="21" t="n">
        <f aca="false">32231+32730+33872+33961+35099</f>
        <v>167893</v>
      </c>
      <c r="BR70" s="0" t="n">
        <f aca="false">BP70-BQ70</f>
        <v>175273</v>
      </c>
    </row>
    <row r="71" s="21" customFormat="true" ht="13.2" hidden="false" customHeight="false" outlineLevel="0" collapsed="false">
      <c r="A71" s="21" t="s">
        <v>64</v>
      </c>
      <c r="B71" s="21" t="s">
        <v>79</v>
      </c>
      <c r="C71" s="0" t="n">
        <v>196685</v>
      </c>
      <c r="D71" s="21" t="n">
        <v>97247</v>
      </c>
      <c r="E71" s="0" t="n">
        <f aca="false">C71-D71</f>
        <v>99438</v>
      </c>
      <c r="F71" s="21" t="n">
        <v>56913</v>
      </c>
      <c r="G71" s="21" t="n">
        <v>7155</v>
      </c>
      <c r="H71" s="21" t="n">
        <v>24803</v>
      </c>
      <c r="I71" s="21" t="n">
        <v>952</v>
      </c>
      <c r="J71" s="21" t="n">
        <v>27799</v>
      </c>
      <c r="K71" s="21" t="n">
        <v>2806</v>
      </c>
      <c r="L71" s="21" t="n">
        <v>11353</v>
      </c>
      <c r="M71" s="21" t="n">
        <v>273</v>
      </c>
      <c r="N71" s="21" t="n">
        <f aca="false">F71-J71</f>
        <v>29114</v>
      </c>
      <c r="O71" s="21" t="n">
        <f aca="false">G71-K71</f>
        <v>4349</v>
      </c>
      <c r="P71" s="21" t="n">
        <f aca="false">H71-L71</f>
        <v>13450</v>
      </c>
      <c r="Q71" s="21" t="n">
        <f aca="false">I71-M71</f>
        <v>679</v>
      </c>
      <c r="R71" s="19"/>
      <c r="S71" s="19"/>
      <c r="T71" s="19"/>
      <c r="U71" s="0" t="n">
        <v>26441</v>
      </c>
      <c r="V71" s="0" t="n">
        <v>13285</v>
      </c>
      <c r="W71" s="0" t="n">
        <f aca="false">U71-V71</f>
        <v>13156</v>
      </c>
      <c r="X71" s="0"/>
      <c r="Y71" s="21" t="n">
        <v>66290</v>
      </c>
      <c r="Z71" s="21" t="n">
        <v>31047</v>
      </c>
      <c r="AA71" s="0" t="n">
        <f aca="false">Y71-Z71</f>
        <v>35243</v>
      </c>
      <c r="AB71" s="21" t="n">
        <v>68166</v>
      </c>
      <c r="AC71" s="21" t="n">
        <v>32818</v>
      </c>
      <c r="AD71" s="0" t="n">
        <f aca="false">AB71-AC71</f>
        <v>35348</v>
      </c>
      <c r="AE71" s="21" t="n">
        <v>6088</v>
      </c>
      <c r="AF71" s="21" t="n">
        <v>1700</v>
      </c>
      <c r="AG71" s="0" t="n">
        <f aca="false">AE71-AF71</f>
        <v>4388</v>
      </c>
      <c r="AH71" s="21" t="n">
        <v>2866</v>
      </c>
      <c r="AI71" s="21" t="n">
        <v>791</v>
      </c>
      <c r="AJ71" s="0" t="n">
        <f aca="false">AH71-AI71</f>
        <v>2075</v>
      </c>
      <c r="AK71" s="0" t="n">
        <v>65389</v>
      </c>
      <c r="AL71" s="0" t="n">
        <v>32041</v>
      </c>
      <c r="AM71" s="0" t="n">
        <f aca="false">AK71-AL71</f>
        <v>33348</v>
      </c>
      <c r="AN71" s="0"/>
      <c r="AO71" s="21" t="n">
        <v>43085</v>
      </c>
      <c r="AP71" s="21" t="n">
        <v>20876</v>
      </c>
      <c r="AQ71" s="218" t="n">
        <f aca="false">AO71-AP71</f>
        <v>22209</v>
      </c>
      <c r="AR71" s="21" t="n">
        <v>56114</v>
      </c>
      <c r="AS71" s="21" t="n">
        <v>27238</v>
      </c>
      <c r="AT71" s="218" t="n">
        <f aca="false">AR71-AS71</f>
        <v>28876</v>
      </c>
      <c r="AU71" s="21" t="n">
        <v>153</v>
      </c>
      <c r="AV71" s="21" t="n">
        <v>50</v>
      </c>
      <c r="AW71" s="0" t="n">
        <f aca="false">AU71-AV71</f>
        <v>103</v>
      </c>
      <c r="AX71" s="21" t="n">
        <v>277</v>
      </c>
      <c r="AY71" s="21" t="n">
        <v>103</v>
      </c>
      <c r="AZ71" s="0" t="n">
        <f aca="false">AX71-AY71</f>
        <v>174</v>
      </c>
      <c r="BA71" s="0" t="n">
        <v>59669</v>
      </c>
      <c r="BB71" s="0" t="n">
        <v>29186</v>
      </c>
      <c r="BC71" s="0" t="n">
        <f aca="false">BA71-BB71</f>
        <v>30483</v>
      </c>
      <c r="BD71" s="21" t="n">
        <v>59862</v>
      </c>
      <c r="BE71" s="21" t="n">
        <v>29255</v>
      </c>
      <c r="BF71" s="0" t="n">
        <f aca="false">BD71-BE71</f>
        <v>30607</v>
      </c>
      <c r="BG71" s="21" t="n">
        <v>67197</v>
      </c>
      <c r="BH71" s="21" t="n">
        <v>32693</v>
      </c>
      <c r="BI71" s="0" t="n">
        <f aca="false">BG71-BH71</f>
        <v>34504</v>
      </c>
      <c r="BJ71" s="21" t="n">
        <v>71688</v>
      </c>
      <c r="BK71" s="21" t="n">
        <v>35040</v>
      </c>
      <c r="BL71" s="0" t="n">
        <f aca="false">BJ71-BK71</f>
        <v>36648</v>
      </c>
      <c r="BM71" s="21" t="n">
        <v>72588</v>
      </c>
      <c r="BN71" s="21" t="n">
        <v>35651</v>
      </c>
      <c r="BO71" s="0" t="n">
        <f aca="false">BM71-BN71</f>
        <v>36937</v>
      </c>
      <c r="BP71" s="21" t="n">
        <f aca="false">67197+69039+69286+71688+70973</f>
        <v>348183</v>
      </c>
      <c r="BQ71" s="21" t="n">
        <f aca="false">32693+33851+33941+35040+34884</f>
        <v>170409</v>
      </c>
      <c r="BR71" s="0" t="n">
        <f aca="false">BP71-BQ71</f>
        <v>177774</v>
      </c>
    </row>
    <row r="72" s="21" customFormat="true" ht="13.2" hidden="false" customHeight="false" outlineLevel="0" collapsed="false">
      <c r="A72" s="21" t="s">
        <v>65</v>
      </c>
      <c r="B72" s="21" t="s">
        <v>79</v>
      </c>
      <c r="C72" s="0" t="n">
        <v>191927</v>
      </c>
      <c r="D72" s="21" t="n">
        <v>94664</v>
      </c>
      <c r="E72" s="0" t="n">
        <f aca="false">C72-D72</f>
        <v>97263</v>
      </c>
      <c r="F72" s="21" t="n">
        <v>56719</v>
      </c>
      <c r="G72" s="21" t="n">
        <v>6772</v>
      </c>
      <c r="H72" s="21" t="n">
        <v>23956</v>
      </c>
      <c r="I72" s="21" t="n">
        <v>994</v>
      </c>
      <c r="J72" s="21" t="n">
        <v>27655</v>
      </c>
      <c r="K72" s="21" t="n">
        <v>2601</v>
      </c>
      <c r="L72" s="21" t="n">
        <v>10834</v>
      </c>
      <c r="M72" s="21" t="n">
        <v>245</v>
      </c>
      <c r="N72" s="21" t="n">
        <f aca="false">F72-J72</f>
        <v>29064</v>
      </c>
      <c r="O72" s="21" t="n">
        <f aca="false">G72-K72</f>
        <v>4171</v>
      </c>
      <c r="P72" s="21" t="n">
        <f aca="false">H72-L72</f>
        <v>13122</v>
      </c>
      <c r="Q72" s="21" t="n">
        <f aca="false">I72-M72</f>
        <v>749</v>
      </c>
      <c r="R72" s="19"/>
      <c r="S72" s="19"/>
      <c r="T72" s="19"/>
      <c r="U72" s="0" t="n">
        <v>25669</v>
      </c>
      <c r="V72" s="0" t="n">
        <v>12474</v>
      </c>
      <c r="W72" s="0" t="n">
        <f aca="false">U72-V72</f>
        <v>13195</v>
      </c>
      <c r="X72" s="0"/>
      <c r="Y72" s="21" t="n">
        <v>71325</v>
      </c>
      <c r="Z72" s="21" t="n">
        <v>33436</v>
      </c>
      <c r="AA72" s="0" t="n">
        <f aca="false">Y72-Z72</f>
        <v>37889</v>
      </c>
      <c r="AB72" s="21" t="n">
        <v>69209</v>
      </c>
      <c r="AC72" s="21" t="n">
        <v>33328</v>
      </c>
      <c r="AD72" s="0" t="n">
        <f aca="false">AB72-AC72</f>
        <v>35881</v>
      </c>
      <c r="AE72" s="21" t="n">
        <v>5686</v>
      </c>
      <c r="AF72" s="21" t="n">
        <v>1579</v>
      </c>
      <c r="AG72" s="0" t="n">
        <f aca="false">AE72-AF72</f>
        <v>4107</v>
      </c>
      <c r="AH72" s="21" t="n">
        <v>2717</v>
      </c>
      <c r="AI72" s="21" t="n">
        <v>751</v>
      </c>
      <c r="AJ72" s="0" t="n">
        <f aca="false">AH72-AI72</f>
        <v>1966</v>
      </c>
      <c r="AK72" s="0" t="n">
        <v>68130</v>
      </c>
      <c r="AL72" s="19"/>
      <c r="AM72" s="19"/>
      <c r="AN72" s="0"/>
      <c r="AO72" s="21" t="n">
        <v>45636</v>
      </c>
      <c r="AP72" s="21" t="n">
        <v>22173</v>
      </c>
      <c r="AQ72" s="218" t="n">
        <f aca="false">AO72-AP72</f>
        <v>23463</v>
      </c>
      <c r="AR72" s="21" t="n">
        <v>59961</v>
      </c>
      <c r="AS72" s="21" t="n">
        <v>29179</v>
      </c>
      <c r="AT72" s="218" t="n">
        <f aca="false">AR72-AS72</f>
        <v>30782</v>
      </c>
      <c r="AU72" s="21" t="n">
        <v>170</v>
      </c>
      <c r="AV72" s="21" t="n">
        <v>53</v>
      </c>
      <c r="AW72" s="0" t="n">
        <f aca="false">AU72-AV72</f>
        <v>117</v>
      </c>
      <c r="AX72" s="21" t="n">
        <v>307</v>
      </c>
      <c r="AY72" s="21" t="n">
        <v>122</v>
      </c>
      <c r="AZ72" s="0" t="n">
        <f aca="false">AX72-AY72</f>
        <v>185</v>
      </c>
      <c r="BA72" s="0" t="n">
        <v>65012</v>
      </c>
      <c r="BB72" s="19"/>
      <c r="BC72" s="19"/>
      <c r="BD72" s="21" t="n">
        <v>65195</v>
      </c>
      <c r="BE72" s="21" t="n">
        <v>31850</v>
      </c>
      <c r="BF72" s="0" t="n">
        <f aca="false">BD72-BE72</f>
        <v>33345</v>
      </c>
      <c r="BG72" s="21" t="n">
        <v>68938</v>
      </c>
      <c r="BH72" s="21" t="n">
        <v>33804</v>
      </c>
      <c r="BI72" s="0" t="n">
        <f aca="false">BG72-BH72</f>
        <v>35134</v>
      </c>
      <c r="BJ72" s="21" t="n">
        <v>70936</v>
      </c>
      <c r="BK72" s="21" t="n">
        <v>34835</v>
      </c>
      <c r="BL72" s="0" t="n">
        <f aca="false">BJ72-BK72</f>
        <v>36101</v>
      </c>
      <c r="BM72" s="21" t="n">
        <v>75245</v>
      </c>
      <c r="BN72" s="21" t="n">
        <v>37141</v>
      </c>
      <c r="BO72" s="0" t="n">
        <f aca="false">BM72-BN72</f>
        <v>38104</v>
      </c>
      <c r="BP72" s="21" t="n">
        <f aca="false">68938+69256+71664+70936+72576</f>
        <v>353370</v>
      </c>
      <c r="BQ72" s="21" t="n">
        <f aca="false">33804+33925+35001+34835+35631</f>
        <v>173196</v>
      </c>
      <c r="BR72" s="0" t="n">
        <f aca="false">BP72-BQ72</f>
        <v>180174</v>
      </c>
    </row>
    <row r="73" s="21" customFormat="true" ht="13.2" hidden="false" customHeight="false" outlineLevel="0" collapsed="false">
      <c r="A73" s="21" t="s">
        <v>66</v>
      </c>
      <c r="B73" s="21" t="s">
        <v>79</v>
      </c>
      <c r="C73" s="0" t="n">
        <v>186218</v>
      </c>
      <c r="D73" s="21" t="n">
        <v>91434</v>
      </c>
      <c r="E73" s="0" t="n">
        <f aca="false">C73-D73</f>
        <v>94784</v>
      </c>
      <c r="F73" s="21" t="n">
        <v>54880</v>
      </c>
      <c r="G73" s="21" t="n">
        <v>6276</v>
      </c>
      <c r="H73" s="21" t="n">
        <v>23441</v>
      </c>
      <c r="I73" s="21" t="n">
        <v>1043</v>
      </c>
      <c r="J73" s="21" t="n">
        <v>26649</v>
      </c>
      <c r="K73" s="21" t="n">
        <v>2368</v>
      </c>
      <c r="L73" s="21" t="n">
        <v>10212</v>
      </c>
      <c r="M73" s="21" t="n">
        <v>245</v>
      </c>
      <c r="N73" s="21" t="n">
        <f aca="false">F73-J73</f>
        <v>28231</v>
      </c>
      <c r="O73" s="21" t="n">
        <f aca="false">G73-K73</f>
        <v>3908</v>
      </c>
      <c r="P73" s="21" t="n">
        <f aca="false">H73-L73</f>
        <v>13229</v>
      </c>
      <c r="Q73" s="21" t="n">
        <f aca="false">I73-M73</f>
        <v>798</v>
      </c>
      <c r="R73" s="19"/>
      <c r="S73" s="19"/>
      <c r="T73" s="19"/>
      <c r="U73" s="0" t="n">
        <v>25038</v>
      </c>
      <c r="V73" s="0" t="n">
        <v>12261</v>
      </c>
      <c r="W73" s="0" t="n">
        <f aca="false">U73-V73</f>
        <v>12777</v>
      </c>
      <c r="X73" s="0"/>
      <c r="Y73" s="21" t="n">
        <v>72334</v>
      </c>
      <c r="Z73" s="21" t="n">
        <v>33818</v>
      </c>
      <c r="AA73" s="0" t="n">
        <f aca="false">Y73-Z73</f>
        <v>38516</v>
      </c>
      <c r="AB73" s="21" t="n">
        <v>71149</v>
      </c>
      <c r="AC73" s="21" t="n">
        <v>34410</v>
      </c>
      <c r="AD73" s="0" t="n">
        <f aca="false">AB73-AC73</f>
        <v>36739</v>
      </c>
      <c r="AE73" s="21" t="n">
        <v>6330</v>
      </c>
      <c r="AF73" s="21" t="n">
        <v>1757</v>
      </c>
      <c r="AG73" s="0" t="n">
        <f aca="false">AE73-AF73</f>
        <v>4573</v>
      </c>
      <c r="AH73" s="21" t="n">
        <v>2861</v>
      </c>
      <c r="AI73" s="21" t="n">
        <v>853</v>
      </c>
      <c r="AJ73" s="0" t="n">
        <f aca="false">AH73-AI73</f>
        <v>2008</v>
      </c>
      <c r="AK73" s="0" t="n">
        <v>68111</v>
      </c>
      <c r="AL73" s="19"/>
      <c r="AM73" s="19"/>
      <c r="AN73" s="0"/>
      <c r="AO73" s="21" t="n">
        <v>49647</v>
      </c>
      <c r="AP73" s="21" t="n">
        <v>24258</v>
      </c>
      <c r="AQ73" s="218" t="n">
        <f aca="false">AO73-AP73</f>
        <v>25389</v>
      </c>
      <c r="AR73" s="21" t="n">
        <v>65592</v>
      </c>
      <c r="AS73" s="21" t="n">
        <v>31921</v>
      </c>
      <c r="AT73" s="218" t="n">
        <f aca="false">AR73-AS73</f>
        <v>33671</v>
      </c>
      <c r="AU73" s="21" t="n">
        <v>154</v>
      </c>
      <c r="AV73" s="21" t="n">
        <v>53</v>
      </c>
      <c r="AW73" s="0" t="n">
        <f aca="false">AU73-AV73</f>
        <v>101</v>
      </c>
      <c r="AX73" s="21" t="n">
        <v>304</v>
      </c>
      <c r="AY73" s="21" t="n">
        <v>101</v>
      </c>
      <c r="AZ73" s="0" t="n">
        <f aca="false">AX73-AY73</f>
        <v>203</v>
      </c>
      <c r="BA73" s="0" t="n">
        <v>65649</v>
      </c>
      <c r="BB73" s="19"/>
      <c r="BC73" s="19"/>
      <c r="BD73" s="21" t="n">
        <v>65639</v>
      </c>
      <c r="BE73" s="21" t="n">
        <v>32107</v>
      </c>
      <c r="BF73" s="0" t="n">
        <f aca="false">BD73-BE73</f>
        <v>33532</v>
      </c>
      <c r="BG73" s="21" t="n">
        <v>69220</v>
      </c>
      <c r="BH73" s="21" t="n">
        <v>33908</v>
      </c>
      <c r="BI73" s="0" t="n">
        <f aca="false">BG73-BH73</f>
        <v>35312</v>
      </c>
      <c r="BJ73" s="21" t="n">
        <v>72561</v>
      </c>
      <c r="BK73" s="21" t="n">
        <v>35605</v>
      </c>
      <c r="BL73" s="0" t="n">
        <f aca="false">BJ73-BK73</f>
        <v>36956</v>
      </c>
      <c r="BM73" s="21" t="n">
        <v>76160</v>
      </c>
      <c r="BN73" s="21" t="n">
        <v>37542</v>
      </c>
      <c r="BO73" s="0" t="n">
        <f aca="false">BM73-BN73</f>
        <v>38618</v>
      </c>
      <c r="BP73" s="21" t="n">
        <f aca="false">69220+71626+70939+72561+75198</f>
        <v>359544</v>
      </c>
      <c r="BQ73" s="21" t="n">
        <f aca="false">33908+34977+34827+35605+37105</f>
        <v>176422</v>
      </c>
      <c r="BR73" s="0" t="n">
        <f aca="false">BP73-BQ73</f>
        <v>183122</v>
      </c>
    </row>
    <row r="74" s="21" customFormat="true" ht="13.2" hidden="false" customHeight="false" outlineLevel="0" collapsed="false">
      <c r="A74" s="21" t="s">
        <v>67</v>
      </c>
      <c r="B74" s="21" t="s">
        <v>79</v>
      </c>
      <c r="C74" s="0" t="n">
        <v>180525</v>
      </c>
      <c r="D74" s="21" t="n">
        <v>88475</v>
      </c>
      <c r="E74" s="0" t="n">
        <f aca="false">C74-D74</f>
        <v>92050</v>
      </c>
      <c r="F74" s="21" t="n">
        <v>53238</v>
      </c>
      <c r="G74" s="21" t="n">
        <v>5376</v>
      </c>
      <c r="H74" s="21" t="n">
        <v>22946</v>
      </c>
      <c r="I74" s="21" t="n">
        <v>962</v>
      </c>
      <c r="J74" s="21" t="n">
        <v>26275</v>
      </c>
      <c r="K74" s="21" t="n">
        <v>2204</v>
      </c>
      <c r="L74" s="21" t="n">
        <v>9650</v>
      </c>
      <c r="M74" s="21" t="n">
        <v>238</v>
      </c>
      <c r="N74" s="21" t="n">
        <f aca="false">F74-J74</f>
        <v>26963</v>
      </c>
      <c r="O74" s="21" t="n">
        <f aca="false">G74-K74</f>
        <v>3172</v>
      </c>
      <c r="P74" s="21" t="n">
        <f aca="false">H74-L74</f>
        <v>13296</v>
      </c>
      <c r="Q74" s="21" t="n">
        <f aca="false">I74-M74</f>
        <v>724</v>
      </c>
      <c r="R74" s="19"/>
      <c r="S74" s="19"/>
      <c r="T74" s="19"/>
      <c r="U74" s="0" t="n">
        <v>24314</v>
      </c>
      <c r="V74" s="0" t="n">
        <v>11596</v>
      </c>
      <c r="W74" s="0" t="n">
        <f aca="false">U74-V74</f>
        <v>12718</v>
      </c>
      <c r="X74" s="0"/>
      <c r="Y74" s="21" t="n">
        <v>74065</v>
      </c>
      <c r="Z74" s="21" t="n">
        <v>34560</v>
      </c>
      <c r="AA74" s="0" t="n">
        <f aca="false">Y74-Z74</f>
        <v>39505</v>
      </c>
      <c r="AB74" s="21" t="n">
        <v>71738</v>
      </c>
      <c r="AC74" s="21" t="n">
        <v>34844</v>
      </c>
      <c r="AD74" s="0" t="n">
        <f aca="false">AB74-AC74</f>
        <v>36894</v>
      </c>
      <c r="AE74" s="21" t="n">
        <v>6473</v>
      </c>
      <c r="AF74" s="21" t="n">
        <v>1786</v>
      </c>
      <c r="AG74" s="0" t="n">
        <f aca="false">AE74-AF74</f>
        <v>4687</v>
      </c>
      <c r="AH74" s="21" t="n">
        <v>3006</v>
      </c>
      <c r="AI74" s="21" t="n">
        <v>909</v>
      </c>
      <c r="AJ74" s="0" t="n">
        <f aca="false">AH74-AI74</f>
        <v>2097</v>
      </c>
      <c r="AK74" s="0" t="n">
        <v>70220</v>
      </c>
      <c r="AL74" s="19"/>
      <c r="AM74" s="19"/>
      <c r="AN74" s="0"/>
      <c r="AO74" s="21" t="n">
        <v>52642</v>
      </c>
      <c r="AP74" s="21" t="n">
        <v>25703</v>
      </c>
      <c r="AQ74" s="218" t="n">
        <f aca="false">AO74-AP74</f>
        <v>26939</v>
      </c>
      <c r="AR74" s="21" t="n">
        <v>65845</v>
      </c>
      <c r="AS74" s="21" t="n">
        <v>32031</v>
      </c>
      <c r="AT74" s="218" t="n">
        <f aca="false">AR74-AS74</f>
        <v>33814</v>
      </c>
      <c r="AU74" s="21" t="n">
        <v>173</v>
      </c>
      <c r="AV74" s="21" t="n">
        <v>54</v>
      </c>
      <c r="AW74" s="0" t="n">
        <f aca="false">AU74-AV74</f>
        <v>119</v>
      </c>
      <c r="AX74" s="21" t="n">
        <v>304</v>
      </c>
      <c r="AY74" s="21" t="n">
        <v>105</v>
      </c>
      <c r="AZ74" s="0" t="n">
        <f aca="false">AX74-AY74</f>
        <v>199</v>
      </c>
      <c r="BA74" s="0" t="n">
        <v>67020</v>
      </c>
      <c r="BB74" s="19"/>
      <c r="BC74" s="19"/>
      <c r="BD74" s="21" t="n">
        <v>67075</v>
      </c>
      <c r="BE74" s="21" t="n">
        <v>32602</v>
      </c>
      <c r="BF74" s="0" t="n">
        <f aca="false">BD74-BE74</f>
        <v>34473</v>
      </c>
      <c r="BG74" s="21" t="n">
        <v>71615</v>
      </c>
      <c r="BH74" s="21" t="n">
        <v>34977</v>
      </c>
      <c r="BI74" s="0" t="n">
        <f aca="false">BG74-BH74</f>
        <v>36638</v>
      </c>
      <c r="BJ74" s="21" t="n">
        <v>75212</v>
      </c>
      <c r="BK74" s="21" t="n">
        <v>37077</v>
      </c>
      <c r="BL74" s="0" t="n">
        <f aca="false">BJ74-BK74</f>
        <v>38135</v>
      </c>
      <c r="BM74" s="21" t="n">
        <v>77223</v>
      </c>
      <c r="BN74" s="21" t="n">
        <v>38256</v>
      </c>
      <c r="BO74" s="0" t="n">
        <f aca="false">BM74-BN74</f>
        <v>38967</v>
      </c>
      <c r="BP74" s="21" t="n">
        <f aca="false">71615+70925+72568+75212+76151</f>
        <v>366471</v>
      </c>
      <c r="BQ74" s="21" t="n">
        <f aca="false">34977+34813+35587+37077+37486</f>
        <v>179940</v>
      </c>
      <c r="BR74" s="0" t="n">
        <f aca="false">BP74-BQ74</f>
        <v>186531</v>
      </c>
    </row>
    <row r="75" s="21" customFormat="true" ht="13.2" hidden="false" customHeight="false" outlineLevel="0" collapsed="false">
      <c r="A75" s="21" t="s">
        <v>68</v>
      </c>
      <c r="B75" s="21" t="s">
        <v>79</v>
      </c>
      <c r="C75" s="0" t="n">
        <v>174580</v>
      </c>
      <c r="D75" s="21" t="n">
        <v>85250</v>
      </c>
      <c r="E75" s="0" t="n">
        <f aca="false">C75-D75</f>
        <v>89330</v>
      </c>
      <c r="F75" s="21" t="n">
        <v>50616</v>
      </c>
      <c r="G75" s="21" t="n">
        <v>5007</v>
      </c>
      <c r="H75" s="21" t="n">
        <v>22118</v>
      </c>
      <c r="I75" s="21" t="n">
        <v>1129</v>
      </c>
      <c r="J75" s="21" t="n">
        <v>25229</v>
      </c>
      <c r="K75" s="21" t="n">
        <v>2087</v>
      </c>
      <c r="L75" s="21" t="n">
        <v>9200</v>
      </c>
      <c r="M75" s="21" t="n">
        <v>296</v>
      </c>
      <c r="N75" s="21" t="n">
        <f aca="false">F75-J75</f>
        <v>25387</v>
      </c>
      <c r="O75" s="21" t="n">
        <f aca="false">G75-K75</f>
        <v>2920</v>
      </c>
      <c r="P75" s="21" t="n">
        <f aca="false">H75-L75</f>
        <v>12918</v>
      </c>
      <c r="Q75" s="21" t="n">
        <f aca="false">I75-M75</f>
        <v>833</v>
      </c>
      <c r="R75" s="19"/>
      <c r="S75" s="19"/>
      <c r="T75" s="19"/>
      <c r="U75" s="0" t="n">
        <v>23365</v>
      </c>
      <c r="V75" s="0" t="n">
        <v>11811</v>
      </c>
      <c r="W75" s="0" t="n">
        <f aca="false">U75-V75</f>
        <v>11554</v>
      </c>
      <c r="Y75" s="21" t="n">
        <v>76245</v>
      </c>
      <c r="Z75" s="21" t="n">
        <v>35791</v>
      </c>
      <c r="AA75" s="0" t="n">
        <f aca="false">Y75-Z75</f>
        <v>40454</v>
      </c>
      <c r="AB75" s="21" t="n">
        <v>73796</v>
      </c>
      <c r="AC75" s="21" t="n">
        <v>35740</v>
      </c>
      <c r="AD75" s="0" t="n">
        <f aca="false">AB75-AC75</f>
        <v>38056</v>
      </c>
      <c r="AE75" s="21" t="n">
        <v>6680</v>
      </c>
      <c r="AF75" s="21" t="n">
        <v>1811</v>
      </c>
      <c r="AG75" s="0" t="n">
        <f aca="false">AE75-AF75</f>
        <v>4869</v>
      </c>
      <c r="AH75" s="21" t="n">
        <v>3695</v>
      </c>
      <c r="AI75" s="21" t="n">
        <v>1089</v>
      </c>
      <c r="AJ75" s="0" t="n">
        <f aca="false">AH75-AI75</f>
        <v>2606</v>
      </c>
      <c r="AK75" s="0" t="n">
        <v>68531</v>
      </c>
      <c r="AL75" s="19"/>
      <c r="AM75" s="19"/>
      <c r="AO75" s="21" t="n">
        <v>55777</v>
      </c>
      <c r="AP75" s="21" t="n">
        <v>27099</v>
      </c>
      <c r="AQ75" s="218" t="n">
        <f aca="false">AO75-AP75</f>
        <v>28678</v>
      </c>
      <c r="AR75" s="21" t="n">
        <v>67480</v>
      </c>
      <c r="AS75" s="21" t="n">
        <v>32740</v>
      </c>
      <c r="AT75" s="218" t="n">
        <f aca="false">AR75-AS75</f>
        <v>34740</v>
      </c>
      <c r="AU75" s="21" t="n">
        <v>194</v>
      </c>
      <c r="AV75" s="21" t="n">
        <v>82</v>
      </c>
      <c r="AW75" s="0" t="n">
        <f aca="false">AU75-AV75</f>
        <v>112</v>
      </c>
      <c r="AX75" s="21" t="n">
        <v>365</v>
      </c>
      <c r="AY75" s="21" t="n">
        <v>122</v>
      </c>
      <c r="AZ75" s="0" t="n">
        <f aca="false">AX75-AY75</f>
        <v>243</v>
      </c>
      <c r="BA75" s="0" t="n">
        <v>68681</v>
      </c>
      <c r="BB75" s="19"/>
      <c r="BC75" s="19"/>
      <c r="BD75" s="21" t="n">
        <v>68818</v>
      </c>
      <c r="BE75" s="21" t="n">
        <v>33768</v>
      </c>
      <c r="BF75" s="0" t="n">
        <f aca="false">BD75-BE75</f>
        <v>35050</v>
      </c>
      <c r="BG75" s="21" t="n">
        <v>70887</v>
      </c>
      <c r="BH75" s="21" t="n">
        <v>34792</v>
      </c>
      <c r="BI75" s="0" t="n">
        <f aca="false">BG75-BH75</f>
        <v>36095</v>
      </c>
      <c r="BJ75" s="21" t="n">
        <v>76140</v>
      </c>
      <c r="BK75" s="21" t="n">
        <v>37427</v>
      </c>
      <c r="BL75" s="0" t="n">
        <f aca="false">BJ75-BK75</f>
        <v>38713</v>
      </c>
      <c r="BM75" s="21" t="n">
        <v>73107</v>
      </c>
      <c r="BN75" s="21" t="n">
        <v>35912</v>
      </c>
      <c r="BO75" s="0" t="n">
        <f aca="false">BM75-BN75</f>
        <v>37195</v>
      </c>
      <c r="BP75" s="21" t="n">
        <f aca="false">70887+72560+75220+76140+77122</f>
        <v>371929</v>
      </c>
      <c r="BQ75" s="21" t="n">
        <f aca="false">34792+35582+37068+37427+38215</f>
        <v>183084</v>
      </c>
      <c r="BR75" s="0" t="n">
        <f aca="false">BP75-BQ75</f>
        <v>188845</v>
      </c>
    </row>
    <row r="76" s="21" customFormat="true" ht="13.2" hidden="false" customHeight="false" outlineLevel="0" collapsed="false">
      <c r="A76" s="21" t="s">
        <v>69</v>
      </c>
      <c r="B76" s="21" t="s">
        <v>79</v>
      </c>
      <c r="C76" s="0" t="n">
        <v>171498</v>
      </c>
      <c r="D76" s="21" t="n">
        <v>82080</v>
      </c>
      <c r="E76" s="0" t="n">
        <f aca="false">C76-D76</f>
        <v>89418</v>
      </c>
      <c r="F76" s="21" t="n">
        <v>49510</v>
      </c>
      <c r="G76" s="21" t="n">
        <v>4972</v>
      </c>
      <c r="H76" s="21" t="n">
        <v>21346</v>
      </c>
      <c r="I76" s="21" t="n">
        <v>1182</v>
      </c>
      <c r="J76" s="21" t="n">
        <v>24380</v>
      </c>
      <c r="K76" s="21" t="n">
        <v>2018</v>
      </c>
      <c r="L76" s="21" t="n">
        <v>8536</v>
      </c>
      <c r="M76" s="21" t="n">
        <v>300</v>
      </c>
      <c r="N76" s="21" t="n">
        <f aca="false">F76-J76</f>
        <v>25130</v>
      </c>
      <c r="O76" s="21" t="n">
        <f aca="false">G76-K76</f>
        <v>2954</v>
      </c>
      <c r="P76" s="21" t="n">
        <f aca="false">H76-L76</f>
        <v>12810</v>
      </c>
      <c r="Q76" s="21" t="n">
        <f aca="false">I76-M76</f>
        <v>882</v>
      </c>
      <c r="R76" s="0"/>
      <c r="S76" s="19"/>
      <c r="T76" s="19"/>
      <c r="U76" s="0" t="n">
        <v>22956</v>
      </c>
      <c r="V76" s="0" t="n">
        <v>10744</v>
      </c>
      <c r="W76" s="0" t="n">
        <f aca="false">U76-V76</f>
        <v>12212</v>
      </c>
      <c r="Y76" s="21" t="n">
        <v>76890</v>
      </c>
      <c r="Z76" s="21" t="n">
        <v>36105</v>
      </c>
      <c r="AA76" s="0" t="n">
        <f aca="false">Y76-Z76</f>
        <v>40785</v>
      </c>
      <c r="AB76" s="21" t="n">
        <v>73075</v>
      </c>
      <c r="AC76" s="21" t="n">
        <v>35718</v>
      </c>
      <c r="AD76" s="0" t="n">
        <f aca="false">AB76-AC76</f>
        <v>37357</v>
      </c>
      <c r="AE76" s="21" t="n">
        <v>6630</v>
      </c>
      <c r="AF76" s="21" t="n">
        <v>1839</v>
      </c>
      <c r="AG76" s="0" t="n">
        <f aca="false">AE76-AF76</f>
        <v>4791</v>
      </c>
      <c r="AH76" s="21" t="n">
        <v>3588</v>
      </c>
      <c r="AI76" s="21" t="n">
        <v>1135</v>
      </c>
      <c r="AJ76" s="0" t="n">
        <f aca="false">AH76-AI76</f>
        <v>2453</v>
      </c>
      <c r="AK76" s="0" t="n">
        <v>69954</v>
      </c>
      <c r="AL76" s="19"/>
      <c r="AM76" s="19"/>
      <c r="AO76" s="21" t="n">
        <v>59605</v>
      </c>
      <c r="AP76" s="21" t="n">
        <v>28973</v>
      </c>
      <c r="AQ76" s="218" t="n">
        <f aca="false">AO76-AP76</f>
        <v>30632</v>
      </c>
      <c r="AR76" s="21" t="n">
        <v>69520</v>
      </c>
      <c r="AS76" s="21" t="n">
        <v>33903</v>
      </c>
      <c r="AT76" s="218" t="n">
        <f aca="false">AR76-AS76</f>
        <v>35617</v>
      </c>
      <c r="AU76" s="21" t="n">
        <v>220</v>
      </c>
      <c r="AV76" s="21" t="n">
        <v>85</v>
      </c>
      <c r="AW76" s="0" t="n">
        <f aca="false">AU76-AV76</f>
        <v>135</v>
      </c>
      <c r="AX76" s="21" t="n">
        <v>431</v>
      </c>
      <c r="AY76" s="21" t="n">
        <v>141</v>
      </c>
      <c r="AZ76" s="0" t="n">
        <f aca="false">AX76-AY76</f>
        <v>290</v>
      </c>
      <c r="BA76" s="0" t="n">
        <v>69270</v>
      </c>
      <c r="BB76" s="19"/>
      <c r="BC76" s="19"/>
      <c r="BD76" s="21" t="n">
        <v>69242</v>
      </c>
      <c r="BE76" s="21" t="n">
        <v>33895</v>
      </c>
      <c r="BF76" s="0" t="n">
        <f aca="false">BD76-BE76</f>
        <v>35347</v>
      </c>
      <c r="BG76" s="21" t="n">
        <v>72611</v>
      </c>
      <c r="BH76" s="21" t="n">
        <v>35592</v>
      </c>
      <c r="BI76" s="0" t="n">
        <f aca="false">BG76-BH76</f>
        <v>37019</v>
      </c>
      <c r="BJ76" s="21" t="n">
        <v>77135</v>
      </c>
      <c r="BK76" s="21" t="n">
        <v>38213</v>
      </c>
      <c r="BL76" s="0" t="n">
        <f aca="false">BJ76-BK76</f>
        <v>38922</v>
      </c>
      <c r="BM76" s="21" t="n">
        <v>70681</v>
      </c>
      <c r="BN76" s="21" t="n">
        <v>34564</v>
      </c>
      <c r="BO76" s="0" t="n">
        <f aca="false">BM76-BN76</f>
        <v>36117</v>
      </c>
      <c r="BP76" s="21" t="n">
        <f aca="false">72611+75259+76189+77135+73134</f>
        <v>374328</v>
      </c>
      <c r="BQ76" s="21" t="n">
        <f aca="false">35592+37076+37429+38213+35940</f>
        <v>184250</v>
      </c>
      <c r="BR76" s="0" t="n">
        <f aca="false">BP76-BQ76</f>
        <v>190078</v>
      </c>
    </row>
    <row r="77" s="21" customFormat="true" ht="13.2" hidden="false" customHeight="false" outlineLevel="0" collapsed="false">
      <c r="A77" s="21" t="s">
        <v>70</v>
      </c>
      <c r="B77" s="21" t="s">
        <v>79</v>
      </c>
      <c r="C77" s="0" t="n">
        <v>169809</v>
      </c>
      <c r="D77" s="21" t="n">
        <v>79826</v>
      </c>
      <c r="E77" s="0" t="n">
        <f aca="false">C77-D77</f>
        <v>89983</v>
      </c>
      <c r="F77" s="21" t="n">
        <v>49705</v>
      </c>
      <c r="G77" s="21" t="n">
        <v>4509</v>
      </c>
      <c r="H77" s="21" t="n">
        <v>21357</v>
      </c>
      <c r="I77" s="21" t="n">
        <v>1101</v>
      </c>
      <c r="J77" s="21" t="n">
        <v>23765</v>
      </c>
      <c r="K77" s="21" t="n">
        <v>1692</v>
      </c>
      <c r="L77" s="21" t="n">
        <v>8381</v>
      </c>
      <c r="M77" s="21" t="n">
        <v>289</v>
      </c>
      <c r="N77" s="21" t="n">
        <f aca="false">F77-J77</f>
        <v>25940</v>
      </c>
      <c r="O77" s="21" t="n">
        <f aca="false">G77-K77</f>
        <v>2817</v>
      </c>
      <c r="P77" s="21" t="n">
        <f aca="false">H77-L77</f>
        <v>12976</v>
      </c>
      <c r="Q77" s="21" t="n">
        <f aca="false">I77-M77</f>
        <v>812</v>
      </c>
      <c r="R77" s="0"/>
      <c r="S77" s="19"/>
      <c r="T77" s="19"/>
      <c r="U77" s="0" t="n">
        <v>22258</v>
      </c>
      <c r="V77" s="0" t="n">
        <v>10023</v>
      </c>
      <c r="W77" s="0" t="n">
        <f aca="false">U77-V77</f>
        <v>12235</v>
      </c>
      <c r="Y77" s="21" t="n">
        <v>78655</v>
      </c>
      <c r="Z77" s="21" t="n">
        <v>36973</v>
      </c>
      <c r="AA77" s="0" t="n">
        <f aca="false">Y77-Z77</f>
        <v>41682</v>
      </c>
      <c r="AB77" s="21" t="n">
        <v>74611</v>
      </c>
      <c r="AC77" s="21" t="n">
        <v>36392</v>
      </c>
      <c r="AD77" s="0" t="n">
        <f aca="false">AB77-AC77</f>
        <v>38219</v>
      </c>
      <c r="AE77" s="21" t="n">
        <v>6095</v>
      </c>
      <c r="AF77" s="21" t="n">
        <v>1684</v>
      </c>
      <c r="AG77" s="0" t="n">
        <f aca="false">AE77-AF77</f>
        <v>4411</v>
      </c>
      <c r="AH77" s="21" t="n">
        <v>3698</v>
      </c>
      <c r="AI77" s="21" t="n">
        <v>1223</v>
      </c>
      <c r="AJ77" s="0" t="n">
        <f aca="false">AH77-AI77</f>
        <v>2475</v>
      </c>
      <c r="AK77" s="0" t="n">
        <v>72700</v>
      </c>
      <c r="AL77" s="19"/>
      <c r="AM77" s="19"/>
      <c r="AO77" s="21" t="n">
        <v>65032</v>
      </c>
      <c r="AP77" s="21" t="n">
        <v>31532</v>
      </c>
      <c r="AQ77" s="218" t="n">
        <f aca="false">AO77-AP77</f>
        <v>33500</v>
      </c>
      <c r="AR77" s="21" t="n">
        <v>70184</v>
      </c>
      <c r="AS77" s="21" t="n">
        <v>34241</v>
      </c>
      <c r="AT77" s="218" t="n">
        <f aca="false">AR77-AS77</f>
        <v>35943</v>
      </c>
      <c r="AU77" s="21" t="n">
        <v>245</v>
      </c>
      <c r="AV77" s="21" t="n">
        <v>82</v>
      </c>
      <c r="AW77" s="0" t="n">
        <f aca="false">AU77-AV77</f>
        <v>163</v>
      </c>
      <c r="AX77" s="21" t="n">
        <v>402</v>
      </c>
      <c r="AY77" s="21" t="n">
        <v>159</v>
      </c>
      <c r="AZ77" s="0" t="n">
        <f aca="false">AX77-AY77</f>
        <v>243</v>
      </c>
      <c r="BA77" s="0" t="n">
        <v>71437</v>
      </c>
      <c r="BB77" s="19"/>
      <c r="BC77" s="19"/>
    </row>
    <row r="78" s="21" customFormat="true" ht="13.2" hidden="false" customHeight="false" outlineLevel="0" collapsed="false">
      <c r="C78" s="0"/>
      <c r="R78" s="0"/>
      <c r="S78" s="0"/>
      <c r="T78" s="0"/>
      <c r="U78" s="0"/>
      <c r="V78" s="0"/>
      <c r="W78" s="0"/>
    </row>
    <row r="79" s="21" customFormat="true" ht="13.2" hidden="false" customHeight="false" outlineLevel="0" collapsed="false">
      <c r="C79" s="0"/>
      <c r="R79" s="0"/>
      <c r="S79" s="0"/>
      <c r="T79" s="0"/>
      <c r="U79" s="0"/>
      <c r="V79" s="0"/>
      <c r="W79" s="0"/>
    </row>
    <row r="80" s="21" customFormat="true" ht="13.2" hidden="false" customHeight="false" outlineLevel="0" collapsed="false">
      <c r="C80" s="0"/>
      <c r="R80" s="0"/>
      <c r="S80" s="0"/>
      <c r="T80" s="0"/>
      <c r="U80" s="0"/>
      <c r="V80" s="0"/>
      <c r="W80" s="0"/>
    </row>
    <row r="81" s="21" customFormat="true" ht="13.2" hidden="false" customHeight="false" outlineLevel="0" collapsed="false">
      <c r="C81" s="0"/>
      <c r="R81" s="0"/>
      <c r="S81" s="0"/>
      <c r="T81" s="0"/>
      <c r="U81" s="0"/>
      <c r="V81" s="0"/>
      <c r="W81" s="0"/>
    </row>
    <row r="82" s="21" customFormat="true" ht="13.2" hidden="false" customHeight="false" outlineLevel="0" collapsed="false">
      <c r="C82" s="0"/>
      <c r="R82" s="0"/>
      <c r="S82" s="0"/>
      <c r="T82" s="0"/>
      <c r="U82" s="0"/>
      <c r="V82" s="0"/>
      <c r="W82" s="0"/>
    </row>
    <row r="83" s="21" customFormat="true" ht="13.2" hidden="false" customHeight="false" outlineLevel="0" collapsed="false">
      <c r="C83" s="0"/>
      <c r="R83" s="0"/>
      <c r="S83" s="0"/>
      <c r="T83" s="0"/>
      <c r="U83" s="0"/>
      <c r="V83" s="0"/>
      <c r="W83" s="0"/>
    </row>
    <row r="84" s="21" customFormat="true" ht="13.2" hidden="false" customHeight="false" outlineLevel="0" collapsed="false">
      <c r="C84" s="0"/>
      <c r="R84" s="0"/>
      <c r="S84" s="0"/>
      <c r="T84" s="0"/>
      <c r="U84" s="0"/>
      <c r="V84" s="0"/>
      <c r="W84" s="0"/>
    </row>
    <row r="85" s="21" customFormat="true" ht="13.2" hidden="false" customHeight="false" outlineLevel="0" collapsed="false">
      <c r="C85" s="0"/>
      <c r="R85" s="0"/>
      <c r="S85" s="0"/>
      <c r="T85" s="0"/>
      <c r="U85" s="0"/>
      <c r="V85" s="0"/>
      <c r="W85" s="0"/>
    </row>
    <row r="86" s="21" customFormat="true" ht="13.2" hidden="false" customHeight="false" outlineLevel="0" collapsed="false">
      <c r="C86" s="0"/>
      <c r="R86" s="0"/>
      <c r="S86" s="0"/>
      <c r="T86" s="0"/>
      <c r="U86" s="0"/>
      <c r="V86" s="0"/>
      <c r="W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</row>
    <row r="87" s="21" customFormat="true" ht="13.2" hidden="false" customHeight="false" outlineLevel="0" collapsed="false">
      <c r="C87" s="0"/>
      <c r="R87" s="0"/>
      <c r="S87" s="0"/>
      <c r="T87" s="0"/>
      <c r="U87" s="0"/>
      <c r="V87" s="0"/>
      <c r="W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</row>
    <row r="88" s="21" customFormat="true" ht="13.2" hidden="false" customHeight="false" outlineLevel="0" collapsed="false">
      <c r="C88" s="0"/>
      <c r="R88" s="0"/>
      <c r="S88" s="0"/>
      <c r="T88" s="0"/>
      <c r="U88" s="0"/>
      <c r="V88" s="0"/>
      <c r="W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</row>
    <row r="89" customFormat="false" ht="13.2" hidden="false" customHeight="false" outlineLevel="0" collapsed="false">
      <c r="D89" s="21"/>
      <c r="E89" s="21"/>
    </row>
    <row r="90" customFormat="false" ht="13.2" hidden="false" customHeight="false" outlineLevel="0" collapsed="false">
      <c r="D90" s="21"/>
      <c r="E90" s="21"/>
    </row>
    <row r="91" customFormat="false" ht="13.2" hidden="false" customHeight="false" outlineLevel="0" collapsed="false">
      <c r="D91" s="21"/>
      <c r="E91" s="21"/>
    </row>
    <row r="92" customFormat="false" ht="13.2" hidden="false" customHeight="false" outlineLevel="0" collapsed="false">
      <c r="D92" s="21"/>
      <c r="E9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25" activePane="bottomRight" state="frozen"/>
      <selection pane="topLeft" activeCell="A1" activeCellId="0" sqref="A1"/>
      <selection pane="topRight" activeCell="G1" activeCellId="0" sqref="G1"/>
      <selection pane="bottomLeft" activeCell="A25" activeCellId="0" sqref="A25"/>
      <selection pane="bottomRight" activeCell="K43" activeCellId="0" sqref="K4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.77"/>
    <col collapsed="false" customWidth="true" hidden="false" outlineLevel="0" max="11" min="11" style="0" width="1.77"/>
    <col collapsed="false" customWidth="true" hidden="false" outlineLevel="0" max="16" min="16" style="0" width="1.77"/>
  </cols>
  <sheetData>
    <row r="1" customFormat="false" ht="13.2" hidden="false" customHeight="false" outlineLevel="0" collapsed="false">
      <c r="A1" s="8" t="s">
        <v>329</v>
      </c>
    </row>
    <row r="3" customFormat="false" ht="13.2" hidden="false" customHeight="false" outlineLevel="0" collapsed="false">
      <c r="B3" s="220" t="s">
        <v>172</v>
      </c>
      <c r="C3" s="220"/>
      <c r="D3" s="220"/>
      <c r="E3" s="220"/>
      <c r="G3" s="220" t="s">
        <v>173</v>
      </c>
      <c r="H3" s="220"/>
      <c r="I3" s="220"/>
      <c r="J3" s="220"/>
      <c r="L3" s="220" t="s">
        <v>174</v>
      </c>
      <c r="M3" s="220"/>
      <c r="N3" s="220"/>
      <c r="O3" s="220"/>
      <c r="Q3" s="220" t="s">
        <v>175</v>
      </c>
      <c r="R3" s="220"/>
      <c r="S3" s="220"/>
      <c r="T3" s="220"/>
    </row>
    <row r="4" customFormat="false" ht="26.4" hidden="false" customHeight="false" outlineLevel="0" collapsed="false">
      <c r="A4" s="147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G4" s="69" t="s">
        <v>78</v>
      </c>
      <c r="H4" s="69" t="s">
        <v>79</v>
      </c>
      <c r="I4" s="69" t="s">
        <v>80</v>
      </c>
      <c r="J4" s="69" t="s">
        <v>81</v>
      </c>
      <c r="L4" s="69" t="s">
        <v>78</v>
      </c>
      <c r="M4" s="69" t="s">
        <v>79</v>
      </c>
      <c r="N4" s="69" t="s">
        <v>80</v>
      </c>
      <c r="O4" s="69" t="s">
        <v>81</v>
      </c>
      <c r="Q4" s="69" t="s">
        <v>78</v>
      </c>
      <c r="R4" s="69" t="s">
        <v>79</v>
      </c>
      <c r="S4" s="69" t="s">
        <v>80</v>
      </c>
      <c r="T4" s="69" t="s">
        <v>81</v>
      </c>
    </row>
    <row r="5" customFormat="false" ht="13.2" hidden="false" customHeight="false" outlineLevel="0" collapsed="false">
      <c r="A5" s="153"/>
      <c r="B5" s="0" t="s">
        <v>41</v>
      </c>
    </row>
    <row r="6" customFormat="false" ht="13.2" hidden="false" customHeight="false" outlineLevel="0" collapsed="false">
      <c r="A6" s="50" t="s">
        <v>52</v>
      </c>
      <c r="B6" s="53" t="s">
        <v>53</v>
      </c>
      <c r="C6" s="53" t="s">
        <v>53</v>
      </c>
      <c r="D6" s="53" t="s">
        <v>53</v>
      </c>
      <c r="E6" s="53" t="s">
        <v>53</v>
      </c>
      <c r="F6" s="50"/>
      <c r="G6" s="53" t="s">
        <v>53</v>
      </c>
      <c r="H6" s="53" t="s">
        <v>53</v>
      </c>
      <c r="I6" s="53" t="s">
        <v>53</v>
      </c>
      <c r="J6" s="53" t="s">
        <v>53</v>
      </c>
      <c r="K6" s="50"/>
      <c r="L6" s="50" t="n">
        <f aca="false">datixindicatori!R41/datixindicatori!BJ41*100</f>
        <v>18.194273188108</v>
      </c>
      <c r="M6" s="50" t="n">
        <f aca="false">datixindicatori!R60/datixindicatori!BJ60*100</f>
        <v>18.619209039548</v>
      </c>
      <c r="N6" s="50" t="n">
        <f aca="false">datixindicatori!R22/datixindicatori!BJ22*100</f>
        <v>15.9730091030619</v>
      </c>
      <c r="O6" s="50" t="n">
        <f aca="false">datixindicatori!R3/datixindicatori!BJ3*100</f>
        <v>14.9668622007494</v>
      </c>
      <c r="P6" s="50"/>
      <c r="Q6" s="50" t="n">
        <f aca="false">datixindicatori!U41/datixindicatori!BM41*100</f>
        <v>67.8960231059765</v>
      </c>
      <c r="R6" s="50" t="n">
        <f aca="false">datixindicatori!U60/datixindicatori!BM60*100</f>
        <v>67.1163276157467</v>
      </c>
      <c r="S6" s="50" t="n">
        <f aca="false">datixindicatori!U22/datixindicatori!BM22*100</f>
        <v>67.3537532195601</v>
      </c>
      <c r="T6" s="50" t="n">
        <f aca="false">datixindicatori!U3/datixindicatori!BM3*100</f>
        <v>68.6195303339543</v>
      </c>
      <c r="U6" s="50"/>
    </row>
    <row r="7" customFormat="false" ht="13.2" hidden="false" customHeight="false" outlineLevel="0" collapsed="false">
      <c r="A7" s="50" t="s">
        <v>54</v>
      </c>
      <c r="B7" s="53" t="s">
        <v>53</v>
      </c>
      <c r="C7" s="53" t="s">
        <v>53</v>
      </c>
      <c r="D7" s="53" t="s">
        <v>53</v>
      </c>
      <c r="E7" s="53" t="s">
        <v>53</v>
      </c>
      <c r="F7" s="50"/>
      <c r="G7" s="50" t="n">
        <f aca="false">datixindicatori!AK42/datixindicatori!BG42*100</f>
        <v>96.6811370956449</v>
      </c>
      <c r="H7" s="50" t="n">
        <f aca="false">datixindicatori!AK61/datixindicatori!BG61*100</f>
        <v>100.14650975944</v>
      </c>
      <c r="I7" s="50" t="n">
        <f aca="false">datixindicatori!AK23/datixindicatori!BG23*100</f>
        <v>100.070124062256</v>
      </c>
      <c r="J7" s="50" t="n">
        <f aca="false">datixindicatori!AK4/datixindicatori!BG4*100</f>
        <v>98.8389172666211</v>
      </c>
      <c r="K7" s="50"/>
      <c r="L7" s="50" t="n">
        <f aca="false">datixindicatori!R42/datixindicatori!BJ42*100</f>
        <v>17.8245086994618</v>
      </c>
      <c r="M7" s="50" t="n">
        <f aca="false">datixindicatori!R61/datixindicatori!BJ61*100</f>
        <v>18.7055308355366</v>
      </c>
      <c r="N7" s="50" t="n">
        <f aca="false">datixindicatori!R23/datixindicatori!BJ23*100</f>
        <v>16.4747452568575</v>
      </c>
      <c r="O7" s="50" t="n">
        <f aca="false">datixindicatori!R4/datixindicatori!BJ4*100</f>
        <v>15.0112163041339</v>
      </c>
      <c r="P7" s="50"/>
      <c r="Q7" s="50" t="n">
        <f aca="false">datixindicatori!U42/datixindicatori!BM42*100</f>
        <v>63.1283755712505</v>
      </c>
      <c r="R7" s="50" t="n">
        <f aca="false">datixindicatori!U61/datixindicatori!BM61*100</f>
        <v>65.1253160791314</v>
      </c>
      <c r="S7" s="50" t="n">
        <f aca="false">datixindicatori!U23/datixindicatori!BM23*100</f>
        <v>65.6232399170203</v>
      </c>
      <c r="T7" s="50" t="n">
        <f aca="false">datixindicatori!U4/datixindicatori!BM4*100</f>
        <v>66.4640779679018</v>
      </c>
      <c r="U7" s="50"/>
    </row>
    <row r="8" customFormat="false" ht="13.2" hidden="false" customHeight="false" outlineLevel="0" collapsed="false">
      <c r="A8" s="50" t="s">
        <v>55</v>
      </c>
      <c r="B8" s="53" t="s">
        <v>53</v>
      </c>
      <c r="C8" s="53" t="s">
        <v>53</v>
      </c>
      <c r="D8" s="53" t="s">
        <v>53</v>
      </c>
      <c r="E8" s="53" t="s">
        <v>53</v>
      </c>
      <c r="F8" s="50"/>
      <c r="G8" s="53" t="s">
        <v>53</v>
      </c>
      <c r="H8" s="53" t="s">
        <v>53</v>
      </c>
      <c r="I8" s="53" t="s">
        <v>53</v>
      </c>
      <c r="J8" s="53" t="s">
        <v>53</v>
      </c>
      <c r="K8" s="50"/>
      <c r="L8" s="50" t="n">
        <f aca="false">datixindicatori!R43/datixindicatori!BJ43*100</f>
        <v>17.2677838197758</v>
      </c>
      <c r="M8" s="50" t="n">
        <f aca="false">datixindicatori!R62/datixindicatori!BJ62*100</f>
        <v>19.3757197887296</v>
      </c>
      <c r="N8" s="50" t="n">
        <f aca="false">datixindicatori!R24/datixindicatori!BJ24*100</f>
        <v>16.8392009959511</v>
      </c>
      <c r="O8" s="50" t="n">
        <f aca="false">datixindicatori!R5/datixindicatori!BJ5*100</f>
        <v>15.3150628313899</v>
      </c>
      <c r="P8" s="50"/>
      <c r="Q8" s="50" t="n">
        <f aca="false">datixindicatori!U43/datixindicatori!BM43*100</f>
        <v>62.2918054630247</v>
      </c>
      <c r="R8" s="50" t="n">
        <f aca="false">datixindicatori!U62/datixindicatori!BM62*100</f>
        <v>62.7163593288662</v>
      </c>
      <c r="S8" s="50" t="n">
        <f aca="false">datixindicatori!U24/datixindicatori!BM24*100</f>
        <v>62.6118362733435</v>
      </c>
      <c r="T8" s="50" t="n">
        <f aca="false">datixindicatori!U5/datixindicatori!BM5*100</f>
        <v>63.2895740536857</v>
      </c>
      <c r="U8" s="50"/>
    </row>
    <row r="9" customFormat="false" ht="13.2" hidden="false" customHeight="false" outlineLevel="0" collapsed="false">
      <c r="A9" s="50" t="s">
        <v>56</v>
      </c>
      <c r="B9" s="53" t="s">
        <v>53</v>
      </c>
      <c r="C9" s="53" t="s">
        <v>53</v>
      </c>
      <c r="D9" s="53" t="s">
        <v>53</v>
      </c>
      <c r="E9" s="53" t="s">
        <v>53</v>
      </c>
      <c r="F9" s="50"/>
      <c r="G9" s="53" t="s">
        <v>53</v>
      </c>
      <c r="H9" s="53" t="s">
        <v>53</v>
      </c>
      <c r="I9" s="53" t="s">
        <v>53</v>
      </c>
      <c r="J9" s="53" t="s">
        <v>53</v>
      </c>
      <c r="K9" s="50"/>
      <c r="L9" s="50" t="n">
        <f aca="false">datixindicatori!R44/datixindicatori!BJ44*100</f>
        <v>15.4374284822636</v>
      </c>
      <c r="M9" s="50" t="n">
        <f aca="false">datixindicatori!R63/datixindicatori!BJ63*100</f>
        <v>17.639893557213</v>
      </c>
      <c r="N9" s="50" t="n">
        <f aca="false">datixindicatori!R25/datixindicatori!BJ25*100</f>
        <v>16.0156346372771</v>
      </c>
      <c r="O9" s="50" t="n">
        <f aca="false">datixindicatori!R6/datixindicatori!BJ6*100</f>
        <v>14.5905743580832</v>
      </c>
      <c r="P9" s="50"/>
      <c r="Q9" s="50" t="n">
        <f aca="false">datixindicatori!U44/datixindicatori!BM44*100</f>
        <v>57.6224643458234</v>
      </c>
      <c r="R9" s="50" t="n">
        <f aca="false">datixindicatori!U63/datixindicatori!BM63*100</f>
        <v>59.598901280736</v>
      </c>
      <c r="S9" s="50" t="n">
        <f aca="false">datixindicatori!U25/datixindicatori!BM25*100</f>
        <v>59.9252211447852</v>
      </c>
      <c r="T9" s="50" t="n">
        <f aca="false">datixindicatori!U6/datixindicatori!BM6*100</f>
        <v>60.6015748955489</v>
      </c>
      <c r="U9" s="50"/>
    </row>
    <row r="10" customFormat="false" ht="13.2" hidden="false" customHeight="false" outlineLevel="0" collapsed="false">
      <c r="A10" s="50" t="s">
        <v>57</v>
      </c>
      <c r="B10" s="50" t="n">
        <f aca="false">datixindicatori!BA45/datixindicatori!BD45*100</f>
        <v>100.014031149151</v>
      </c>
      <c r="C10" s="50" t="n">
        <f aca="false">datixindicatori!BA64/datixindicatori!BD64*100</f>
        <v>98.8354333715159</v>
      </c>
      <c r="D10" s="50" t="n">
        <f aca="false">datixindicatori!BA26/datixindicatori!BD26*100</f>
        <v>99.7600341284795</v>
      </c>
      <c r="E10" s="50" t="n">
        <f aca="false">datixindicatori!BA7/datixindicatori!BD7*100</f>
        <v>99.0350188037711</v>
      </c>
      <c r="F10" s="50"/>
      <c r="G10" s="53" t="s">
        <v>53</v>
      </c>
      <c r="H10" s="53" t="s">
        <v>53</v>
      </c>
      <c r="I10" s="53" t="s">
        <v>53</v>
      </c>
      <c r="J10" s="53" t="s">
        <v>53</v>
      </c>
      <c r="K10" s="50"/>
      <c r="L10" s="50" t="n">
        <f aca="false">datixindicatori!R45/datixindicatori!BJ45*100</f>
        <v>15.2064546748932</v>
      </c>
      <c r="M10" s="50" t="n">
        <f aca="false">datixindicatori!R64/datixindicatori!BJ64*100</f>
        <v>16.9933831074626</v>
      </c>
      <c r="N10" s="50" t="n">
        <f aca="false">datixindicatori!R26/datixindicatori!BJ26*100</f>
        <v>15.3329023917259</v>
      </c>
      <c r="O10" s="50" t="n">
        <f aca="false">datixindicatori!R7/datixindicatori!BJ7*100</f>
        <v>14.0505047121066</v>
      </c>
      <c r="P10" s="50"/>
      <c r="Q10" s="50" t="n">
        <f aca="false">datixindicatori!U45/datixindicatori!BM45*100</f>
        <v>53.7698888622371</v>
      </c>
      <c r="R10" s="50" t="n">
        <f aca="false">datixindicatori!U64/datixindicatori!BM64*100</f>
        <v>55.3990966138176</v>
      </c>
      <c r="S10" s="50" t="n">
        <f aca="false">datixindicatori!U26/datixindicatori!BM26*100</f>
        <v>56.3949261416609</v>
      </c>
      <c r="T10" s="50" t="n">
        <f aca="false">datixindicatori!U7/datixindicatori!BM7*100</f>
        <v>57.1027235036551</v>
      </c>
      <c r="U10" s="50"/>
    </row>
    <row r="11" customFormat="false" ht="13.2" hidden="false" customHeight="false" outlineLevel="0" collapsed="false">
      <c r="A11" s="50" t="s">
        <v>58</v>
      </c>
      <c r="B11" s="50" t="n">
        <f aca="false">datixindicatori!BA46/datixindicatori!BD46*100</f>
        <v>100.208015531826</v>
      </c>
      <c r="C11" s="50" t="n">
        <f aca="false">datixindicatori!BA65/datixindicatori!BD65*100</f>
        <v>100.135640785781</v>
      </c>
      <c r="D11" s="50" t="n">
        <f aca="false">datixindicatori!BA27/datixindicatori!BD27*100</f>
        <v>99.3306130337197</v>
      </c>
      <c r="E11" s="50" t="n">
        <f aca="false">datixindicatori!BA8/datixindicatori!BD8*100</f>
        <v>99.0160908970448</v>
      </c>
      <c r="F11" s="50"/>
      <c r="G11" s="53" t="s">
        <v>53</v>
      </c>
      <c r="H11" s="53" t="s">
        <v>53</v>
      </c>
      <c r="I11" s="53" t="s">
        <v>53</v>
      </c>
      <c r="J11" s="53" t="s">
        <v>53</v>
      </c>
      <c r="K11" s="50"/>
      <c r="L11" s="50" t="n">
        <f aca="false">datixindicatori!R46/datixindicatori!BJ46*100</f>
        <v>14.2768686421937</v>
      </c>
      <c r="M11" s="50" t="n">
        <f aca="false">datixindicatori!R65/datixindicatori!BJ65*100</f>
        <v>16.2453488178071</v>
      </c>
      <c r="N11" s="50" t="n">
        <f aca="false">datixindicatori!R27/datixindicatori!BJ27*100</f>
        <v>14.856568335936</v>
      </c>
      <c r="O11" s="50" t="n">
        <f aca="false">datixindicatori!R8/datixindicatori!BJ8*100</f>
        <v>13.7195386138155</v>
      </c>
      <c r="P11" s="50"/>
      <c r="Q11" s="50" t="n">
        <f aca="false">datixindicatori!U46/datixindicatori!BM46*100</f>
        <v>51.664344325747</v>
      </c>
      <c r="R11" s="50" t="n">
        <f aca="false">datixindicatori!U65/datixindicatori!BM65*100</f>
        <v>52.3762646150118</v>
      </c>
      <c r="S11" s="50" t="n">
        <f aca="false">datixindicatori!U27/datixindicatori!BM27*100</f>
        <v>54.5305630766286</v>
      </c>
      <c r="T11" s="50" t="n">
        <f aca="false">datixindicatori!U8/datixindicatori!BM8*100</f>
        <v>55.667191304277</v>
      </c>
      <c r="U11" s="50"/>
    </row>
    <row r="12" customFormat="false" ht="13.2" hidden="false" customHeight="false" outlineLevel="0" collapsed="false">
      <c r="A12" s="50" t="s">
        <v>59</v>
      </c>
      <c r="B12" s="50" t="n">
        <f aca="false">datixindicatori!BA47/datixindicatori!BD47*100</f>
        <v>101.073223746774</v>
      </c>
      <c r="C12" s="50" t="n">
        <f aca="false">datixindicatori!BA66/datixindicatori!BD66*100</f>
        <v>99.6887515734066</v>
      </c>
      <c r="D12" s="50" t="e">
        <f aca="false">datixindicatori!BA28/datixindicatori!BD28*100</f>
        <v>#DIV/0!</v>
      </c>
      <c r="E12" s="50" t="e">
        <f aca="false">datixindicatori!BA9/datixindicatori!BD9*100</f>
        <v>#DIV/0!</v>
      </c>
      <c r="F12" s="50"/>
      <c r="G12" s="53" t="s">
        <v>53</v>
      </c>
      <c r="H12" s="53" t="s">
        <v>53</v>
      </c>
      <c r="I12" s="53" t="s">
        <v>53</v>
      </c>
      <c r="J12" s="53" t="s">
        <v>53</v>
      </c>
      <c r="K12" s="50"/>
      <c r="L12" s="53" t="s">
        <v>53</v>
      </c>
      <c r="M12" s="53" t="s">
        <v>53</v>
      </c>
      <c r="N12" s="53" t="s">
        <v>53</v>
      </c>
      <c r="O12" s="53" t="s">
        <v>53</v>
      </c>
      <c r="P12" s="50"/>
      <c r="Q12" s="53" t="s">
        <v>53</v>
      </c>
      <c r="R12" s="53" t="s">
        <v>53</v>
      </c>
      <c r="S12" s="53" t="s">
        <v>53</v>
      </c>
      <c r="T12" s="53" t="s">
        <v>53</v>
      </c>
      <c r="U12" s="50"/>
    </row>
    <row r="13" customFormat="false" ht="13.2" hidden="false" customHeight="false" outlineLevel="0" collapsed="false">
      <c r="A13" s="50" t="s">
        <v>60</v>
      </c>
      <c r="B13" s="50" t="n">
        <f aca="false">datixindicatori!BA48/datixindicatori!BD48*100</f>
        <v>100.262795645101</v>
      </c>
      <c r="C13" s="50" t="n">
        <f aca="false">datixindicatori!BA67/datixindicatori!BD67*100</f>
        <v>99.6756850880439</v>
      </c>
      <c r="D13" s="50" t="n">
        <f aca="false">datixindicatori!BA29/datixindicatori!BD29*100</f>
        <v>99.8289731796977</v>
      </c>
      <c r="E13" s="50" t="n">
        <f aca="false">datixindicatori!BA10/datixindicatori!BD10*100</f>
        <v>100.194701680519</v>
      </c>
      <c r="F13" s="50"/>
      <c r="G13" s="53" t="s">
        <v>53</v>
      </c>
      <c r="H13" s="53" t="s">
        <v>53</v>
      </c>
      <c r="I13" s="53" t="s">
        <v>53</v>
      </c>
      <c r="J13" s="53" t="s">
        <v>53</v>
      </c>
      <c r="K13" s="50"/>
      <c r="L13" s="53" t="s">
        <v>53</v>
      </c>
      <c r="M13" s="53" t="s">
        <v>53</v>
      </c>
      <c r="N13" s="53" t="s">
        <v>53</v>
      </c>
      <c r="O13" s="53" t="s">
        <v>53</v>
      </c>
      <c r="P13" s="50"/>
      <c r="Q13" s="53" t="s">
        <v>53</v>
      </c>
      <c r="R13" s="53" t="s">
        <v>53</v>
      </c>
      <c r="S13" s="53" t="s">
        <v>53</v>
      </c>
      <c r="T13" s="53" t="s">
        <v>53</v>
      </c>
      <c r="U13" s="50"/>
    </row>
    <row r="14" customFormat="false" ht="13.2" hidden="false" customHeight="false" outlineLevel="0" collapsed="false">
      <c r="A14" s="50" t="s">
        <v>61</v>
      </c>
      <c r="B14" s="50" t="n">
        <f aca="false">datixindicatori!BA49/datixindicatori!BD49*100</f>
        <v>98.5207429651874</v>
      </c>
      <c r="C14" s="50" t="n">
        <f aca="false">datixindicatori!BA68/datixindicatori!BD68*100</f>
        <v>99.0227231848432</v>
      </c>
      <c r="D14" s="50" t="n">
        <f aca="false">datixindicatori!BA30/datixindicatori!BD30*100</f>
        <v>99.6990351754999</v>
      </c>
      <c r="E14" s="50" t="n">
        <f aca="false">datixindicatori!BA11/datixindicatori!BD11*100</f>
        <v>99.9848957665399</v>
      </c>
      <c r="F14" s="50"/>
      <c r="G14" s="53" t="s">
        <v>53</v>
      </c>
      <c r="H14" s="53" t="s">
        <v>53</v>
      </c>
      <c r="I14" s="53" t="s">
        <v>53</v>
      </c>
      <c r="J14" s="53" t="s">
        <v>53</v>
      </c>
      <c r="K14" s="50"/>
      <c r="L14" s="53" t="s">
        <v>53</v>
      </c>
      <c r="M14" s="53" t="s">
        <v>53</v>
      </c>
      <c r="N14" s="53" t="s">
        <v>53</v>
      </c>
      <c r="O14" s="53" t="s">
        <v>53</v>
      </c>
      <c r="P14" s="50"/>
      <c r="Q14" s="53" t="s">
        <v>53</v>
      </c>
      <c r="R14" s="53" t="s">
        <v>53</v>
      </c>
      <c r="S14" s="53" t="s">
        <v>53</v>
      </c>
      <c r="T14" s="53" t="s">
        <v>53</v>
      </c>
      <c r="U14" s="50"/>
    </row>
    <row r="15" customFormat="false" ht="13.2" hidden="false" customHeight="false" outlineLevel="0" collapsed="false">
      <c r="A15" s="50" t="s">
        <v>62</v>
      </c>
      <c r="B15" s="50" t="n">
        <f aca="false">datixindicatori!BA50/datixindicatori!BD50*100</f>
        <v>97.8394099927288</v>
      </c>
      <c r="C15" s="50" t="n">
        <f aca="false">datixindicatori!BA69/datixindicatori!BD69*100</f>
        <v>98.1921458360854</v>
      </c>
      <c r="D15" s="50" t="n">
        <f aca="false">datixindicatori!BA31/datixindicatori!BD31*100</f>
        <v>98.6424277756647</v>
      </c>
      <c r="E15" s="50" t="n">
        <f aca="false">datixindicatori!BA12/datixindicatori!BD12*100</f>
        <v>100.020677623525</v>
      </c>
      <c r="F15" s="50"/>
      <c r="G15" s="53" t="s">
        <v>53</v>
      </c>
      <c r="H15" s="53" t="s">
        <v>53</v>
      </c>
      <c r="I15" s="53" t="s">
        <v>53</v>
      </c>
      <c r="J15" s="53" t="s">
        <v>53</v>
      </c>
      <c r="K15" s="50"/>
      <c r="L15" s="53" t="s">
        <v>53</v>
      </c>
      <c r="M15" s="53" t="s">
        <v>53</v>
      </c>
      <c r="N15" s="53" t="s">
        <v>53</v>
      </c>
      <c r="O15" s="53" t="s">
        <v>53</v>
      </c>
      <c r="P15" s="50"/>
      <c r="Q15" s="50" t="n">
        <f aca="false">datixindicatori!U50/datixindicatori!BM50*100</f>
        <v>41.0650464617584</v>
      </c>
      <c r="R15" s="50" t="n">
        <f aca="false">datixindicatori!U69/datixindicatori!BM69*100</f>
        <v>39.7974091750268</v>
      </c>
      <c r="S15" s="50" t="n">
        <f aca="false">datixindicatori!U31/datixindicatori!BM31*100</f>
        <v>43.015682044474</v>
      </c>
      <c r="T15" s="50" t="n">
        <f aca="false">datixindicatori!U12/datixindicatori!BM12*100</f>
        <v>44.400808452602</v>
      </c>
      <c r="U15" s="50"/>
    </row>
    <row r="16" customFormat="false" ht="13.2" hidden="false" customHeight="false" outlineLevel="0" collapsed="false">
      <c r="A16" s="50" t="s">
        <v>63</v>
      </c>
      <c r="B16" s="50" t="n">
        <f aca="false">datixindicatori!BA51/datixindicatori!BD51*100</f>
        <v>99.5915653495441</v>
      </c>
      <c r="C16" s="50" t="n">
        <f aca="false">datixindicatori!BA70/datixindicatori!BD70*100</f>
        <v>99.0046283886417</v>
      </c>
      <c r="D16" s="50" t="n">
        <f aca="false">datixindicatori!BA32/datixindicatori!BD32*100</f>
        <v>99.5666189590829</v>
      </c>
      <c r="E16" s="50" t="n">
        <f aca="false">datixindicatori!BA13/datixindicatori!BD13*100</f>
        <v>99.8215462190105</v>
      </c>
      <c r="F16" s="50"/>
      <c r="G16" s="53" t="s">
        <v>53</v>
      </c>
      <c r="H16" s="53" t="s">
        <v>53</v>
      </c>
      <c r="I16" s="53" t="s">
        <v>53</v>
      </c>
      <c r="J16" s="53" t="s">
        <v>53</v>
      </c>
      <c r="K16" s="50"/>
      <c r="L16" s="53" t="s">
        <v>53</v>
      </c>
      <c r="M16" s="53" t="s">
        <v>53</v>
      </c>
      <c r="N16" s="53" t="s">
        <v>53</v>
      </c>
      <c r="O16" s="53" t="s">
        <v>53</v>
      </c>
      <c r="P16" s="50"/>
      <c r="Q16" s="50" t="n">
        <f aca="false">datixindicatori!U51/datixindicatori!BM51*100</f>
        <v>39.101593481866</v>
      </c>
      <c r="R16" s="50" t="n">
        <f aca="false">datixindicatori!U70/datixindicatori!BM70*100</f>
        <v>37.2653853729915</v>
      </c>
      <c r="S16" s="50" t="n">
        <f aca="false">datixindicatori!U32/datixindicatori!BM32*100</f>
        <v>40.9710318259973</v>
      </c>
      <c r="T16" s="50" t="n">
        <f aca="false">datixindicatori!U13/datixindicatori!BM13*100</f>
        <v>42.447246454778</v>
      </c>
      <c r="U16" s="50"/>
    </row>
    <row r="17" customFormat="false" ht="13.2" hidden="false" customHeight="false" outlineLevel="0" collapsed="false">
      <c r="A17" s="50" t="s">
        <v>64</v>
      </c>
      <c r="B17" s="50" t="n">
        <f aca="false">datixindicatori!BA52/datixindicatori!BD52*100</f>
        <v>101.399401513818</v>
      </c>
      <c r="C17" s="50" t="n">
        <f aca="false">datixindicatori!BA71/datixindicatori!BD71*100</f>
        <v>99.6775917944606</v>
      </c>
      <c r="D17" s="50" t="n">
        <f aca="false">datixindicatori!BA33/datixindicatori!BD33*100</f>
        <v>99.1715896390366</v>
      </c>
      <c r="E17" s="50" t="n">
        <f aca="false">datixindicatori!BA14/datixindicatori!BD14*100</f>
        <v>99.6007117481243</v>
      </c>
      <c r="F17" s="50"/>
      <c r="G17" s="50" t="n">
        <f aca="false">datixindicatori!AK52/datixindicatori!BG52*100</f>
        <v>94.2619856549641</v>
      </c>
      <c r="H17" s="50" t="n">
        <f aca="false">datixindicatori!AK71/datixindicatori!BG71*100</f>
        <v>97.3094036936173</v>
      </c>
      <c r="I17" s="50" t="n">
        <f aca="false">datixindicatori!AK33/datixindicatori!BG33*100</f>
        <v>97.5367221628565</v>
      </c>
      <c r="J17" s="50" t="n">
        <f aca="false">datixindicatori!AK14/datixindicatori!BG14*100</f>
        <v>93.2824589609844</v>
      </c>
      <c r="K17" s="50"/>
      <c r="L17" s="53" t="s">
        <v>53</v>
      </c>
      <c r="M17" s="53" t="s">
        <v>53</v>
      </c>
      <c r="N17" s="53" t="s">
        <v>53</v>
      </c>
      <c r="O17" s="53" t="s">
        <v>53</v>
      </c>
      <c r="P17" s="50"/>
      <c r="Q17" s="50" t="n">
        <f aca="false">datixindicatori!U52/datixindicatori!BM52*100</f>
        <v>40.1851328434144</v>
      </c>
      <c r="R17" s="50" t="n">
        <f aca="false">datixindicatori!U71/datixindicatori!BM71*100</f>
        <v>36.4261310409434</v>
      </c>
      <c r="S17" s="50" t="n">
        <f aca="false">datixindicatori!U33/datixindicatori!BM33*100</f>
        <v>40.082560509587</v>
      </c>
      <c r="T17" s="50" t="n">
        <f aca="false">datixindicatori!U14/datixindicatori!BM14*100</f>
        <v>41.4576053641725</v>
      </c>
      <c r="U17" s="50"/>
    </row>
    <row r="18" customFormat="false" ht="13.2" hidden="false" customHeight="false" outlineLevel="0" collapsed="false">
      <c r="A18" s="50" t="s">
        <v>65</v>
      </c>
      <c r="B18" s="50" t="n">
        <f aca="false">datixindicatori!BA53/datixindicatori!BD53*100</f>
        <v>99.7915998717538</v>
      </c>
      <c r="C18" s="50" t="n">
        <f aca="false">datixindicatori!BA72/datixindicatori!BD72*100</f>
        <v>99.7193036275788</v>
      </c>
      <c r="D18" s="50" t="n">
        <f aca="false">datixindicatori!BA34/datixindicatori!BD34*100</f>
        <v>99.5089252263728</v>
      </c>
      <c r="E18" s="50" t="n">
        <f aca="false">datixindicatori!BA15/datixindicatori!BD15*100</f>
        <v>99.175598460278</v>
      </c>
      <c r="F18" s="50"/>
      <c r="G18" s="50" t="n">
        <f aca="false">datixindicatori!AK53/datixindicatori!BG53*100</f>
        <v>98.2608046577592</v>
      </c>
      <c r="H18" s="50" t="n">
        <f aca="false">datixindicatori!AK72/datixindicatori!BG72*100</f>
        <v>98.8279323450057</v>
      </c>
      <c r="I18" s="50" t="n">
        <f aca="false">datixindicatori!AK34/datixindicatori!BG34*100</f>
        <v>98.0408725230819</v>
      </c>
      <c r="J18" s="50" t="n">
        <f aca="false">datixindicatori!AK15/datixindicatori!BG15*100</f>
        <v>93.3015194379098</v>
      </c>
      <c r="K18" s="50"/>
      <c r="L18" s="53" t="s">
        <v>53</v>
      </c>
      <c r="M18" s="53" t="s">
        <v>53</v>
      </c>
      <c r="N18" s="53" t="s">
        <v>53</v>
      </c>
      <c r="O18" s="53" t="s">
        <v>53</v>
      </c>
      <c r="P18" s="50"/>
      <c r="Q18" s="50" t="n">
        <f aca="false">datixindicatori!U53/datixindicatori!BM53*100</f>
        <v>35.2202116763401</v>
      </c>
      <c r="R18" s="50" t="n">
        <f aca="false">datixindicatori!U72/datixindicatori!BM72*100</f>
        <v>34.1138946109376</v>
      </c>
      <c r="S18" s="50" t="n">
        <f aca="false">datixindicatori!U34/datixindicatori!BM34*100</f>
        <v>38.5504998233883</v>
      </c>
      <c r="T18" s="50" t="n">
        <f aca="false">datixindicatori!U15/datixindicatori!BM15*100</f>
        <v>40.3803752407455</v>
      </c>
      <c r="U18" s="50"/>
    </row>
    <row r="19" customFormat="false" ht="13.2" hidden="false" customHeight="false" outlineLevel="0" collapsed="false">
      <c r="A19" s="50" t="s">
        <v>66</v>
      </c>
      <c r="B19" s="50" t="n">
        <f aca="false">datixindicatori!BA54/datixindicatori!BD54*100</f>
        <v>100.649651972158</v>
      </c>
      <c r="C19" s="50" t="n">
        <f aca="false">datixindicatori!BA73/datixindicatori!BD73*100</f>
        <v>100.015234845138</v>
      </c>
      <c r="D19" s="50" t="n">
        <f aca="false">datixindicatori!BA35/datixindicatori!BD35*100</f>
        <v>99.7824619521133</v>
      </c>
      <c r="E19" s="50" t="n">
        <f aca="false">datixindicatori!BA16/datixindicatori!BD16*100</f>
        <v>99.4304436885375</v>
      </c>
      <c r="F19" s="50"/>
      <c r="G19" s="50" t="n">
        <f aca="false">datixindicatori!AK54/datixindicatori!BG54*100</f>
        <v>97.7234214985633</v>
      </c>
      <c r="H19" s="50" t="n">
        <f aca="false">datixindicatori!AK73/datixindicatori!BG73*100</f>
        <v>98.3978618896273</v>
      </c>
      <c r="I19" s="50" t="n">
        <f aca="false">datixindicatori!AK35/datixindicatori!BG35*100</f>
        <v>98.5254557325177</v>
      </c>
      <c r="J19" s="50" t="n">
        <f aca="false">datixindicatori!AK16/datixindicatori!BG16*100</f>
        <v>93.1031446526681</v>
      </c>
      <c r="K19" s="50"/>
      <c r="L19" s="53" t="s">
        <v>53</v>
      </c>
      <c r="M19" s="53" t="s">
        <v>53</v>
      </c>
      <c r="N19" s="53" t="s">
        <v>53</v>
      </c>
      <c r="O19" s="53" t="s">
        <v>53</v>
      </c>
      <c r="P19" s="50"/>
      <c r="Q19" s="50" t="n">
        <f aca="false">datixindicatori!U54/datixindicatori!BM54*100</f>
        <v>35.0833220430836</v>
      </c>
      <c r="R19" s="50" t="n">
        <f aca="false">datixindicatori!U73/datixindicatori!BM73*100</f>
        <v>32.875525210084</v>
      </c>
      <c r="S19" s="50" t="n">
        <f aca="false">datixindicatori!U35/datixindicatori!BM35*100</f>
        <v>37.4327472473577</v>
      </c>
      <c r="T19" s="50" t="n">
        <f aca="false">datixindicatori!U16/datixindicatori!BM16*100</f>
        <v>39.8151904534686</v>
      </c>
      <c r="U19" s="50"/>
    </row>
    <row r="20" customFormat="false" ht="13.2" hidden="false" customHeight="false" outlineLevel="0" collapsed="false">
      <c r="A20" s="50" t="s">
        <v>67</v>
      </c>
      <c r="B20" s="50" t="n">
        <f aca="false">datixindicatori!BA55/datixindicatori!BD55*100</f>
        <v>99.3765960642932</v>
      </c>
      <c r="C20" s="50" t="n">
        <f aca="false">datixindicatori!BA74/datixindicatori!BD74*100</f>
        <v>99.9180022363027</v>
      </c>
      <c r="D20" s="50" t="n">
        <f aca="false">datixindicatori!BA36/datixindicatori!BD36*100</f>
        <v>99.6961167088804</v>
      </c>
      <c r="E20" s="50" t="n">
        <f aca="false">datixindicatori!BA17/datixindicatori!BD17*100</f>
        <v>99.6841651420516</v>
      </c>
      <c r="F20" s="50"/>
      <c r="G20" s="50" t="n">
        <f aca="false">datixindicatori!AK55/datixindicatori!BG55*100</f>
        <v>98.0745917421379</v>
      </c>
      <c r="H20" s="50" t="n">
        <f aca="false">datixindicatori!AK74/datixindicatori!BG74*100</f>
        <v>98.0520840606018</v>
      </c>
      <c r="I20" s="50" t="n">
        <f aca="false">datixindicatori!AK36/datixindicatori!BG36*100</f>
        <v>96.9084305582333</v>
      </c>
      <c r="J20" s="50" t="n">
        <f aca="false">datixindicatori!AK17/datixindicatori!BG17*100</f>
        <v>91.0836303165081</v>
      </c>
      <c r="K20" s="50"/>
      <c r="L20" s="53" t="s">
        <v>53</v>
      </c>
      <c r="M20" s="53" t="s">
        <v>53</v>
      </c>
      <c r="N20" s="53" t="s">
        <v>53</v>
      </c>
      <c r="O20" s="53" t="s">
        <v>53</v>
      </c>
      <c r="P20" s="50"/>
      <c r="Q20" s="50" t="n">
        <f aca="false">datixindicatori!U55/datixindicatori!BM55*100</f>
        <v>33.291531912085</v>
      </c>
      <c r="R20" s="50" t="n">
        <f aca="false">datixindicatori!U74/datixindicatori!BM74*100</f>
        <v>31.4854382761612</v>
      </c>
      <c r="S20" s="50" t="n">
        <f aca="false">datixindicatori!U36/datixindicatori!BM36*100</f>
        <v>35.5212887042635</v>
      </c>
      <c r="T20" s="50" t="n">
        <f aca="false">datixindicatori!U17/datixindicatori!BM17*100</f>
        <v>38.6834204495713</v>
      </c>
      <c r="U20" s="50"/>
    </row>
    <row r="21" customFormat="false" ht="13.2" hidden="false" customHeight="false" outlineLevel="0" collapsed="false">
      <c r="A21" s="50" t="s">
        <v>68</v>
      </c>
      <c r="B21" s="50" t="n">
        <f aca="false">datixindicatori!BA56/datixindicatori!BD56*100</f>
        <v>100.506517690875</v>
      </c>
      <c r="C21" s="50" t="n">
        <f aca="false">datixindicatori!BA75/datixindicatori!BD75*100</f>
        <v>99.8009241768142</v>
      </c>
      <c r="D21" s="50" t="n">
        <f aca="false">datixindicatori!BA37/datixindicatori!BD37*100</f>
        <v>99.7818595596206</v>
      </c>
      <c r="E21" s="50" t="n">
        <f aca="false">datixindicatori!BA18/datixindicatori!BD18*100</f>
        <v>99.3801826135857</v>
      </c>
      <c r="F21" s="50"/>
      <c r="G21" s="50" t="n">
        <f aca="false">datixindicatori!AK56/datixindicatori!BG56*100</f>
        <v>96.0496128477201</v>
      </c>
      <c r="H21" s="50" t="n">
        <f aca="false">datixindicatori!AK75/datixindicatori!BG75*100</f>
        <v>96.6764004683511</v>
      </c>
      <c r="I21" s="50" t="n">
        <f aca="false">datixindicatori!AK37/datixindicatori!BG37*100</f>
        <v>96.2765915583853</v>
      </c>
      <c r="J21" s="50" t="n">
        <f aca="false">datixindicatori!AK18/datixindicatori!BG18*100</f>
        <v>89.451017745159</v>
      </c>
      <c r="K21" s="50"/>
      <c r="L21" s="53" t="s">
        <v>53</v>
      </c>
      <c r="M21" s="53" t="s">
        <v>53</v>
      </c>
      <c r="N21" s="53" t="s">
        <v>53</v>
      </c>
      <c r="O21" s="53" t="s">
        <v>53</v>
      </c>
      <c r="P21" s="50"/>
      <c r="Q21" s="50" t="n">
        <f aca="false">datixindicatori!U56/datixindicatori!BM56*100</f>
        <v>34.4970497330711</v>
      </c>
      <c r="R21" s="50" t="n">
        <f aca="false">datixindicatori!U75/datixindicatori!BM75*100</f>
        <v>31.9600038300026</v>
      </c>
      <c r="S21" s="50" t="n">
        <f aca="false">datixindicatori!U37/datixindicatori!BM37*100</f>
        <v>35.720968277907</v>
      </c>
      <c r="T21" s="50" t="n">
        <f aca="false">datixindicatori!U18/datixindicatori!BM18*100</f>
        <v>37.8328390677945</v>
      </c>
      <c r="U21" s="50"/>
    </row>
    <row r="22" customFormat="false" ht="13.2" hidden="false" customHeight="false" outlineLevel="0" collapsed="false">
      <c r="A22" s="50" t="s">
        <v>69</v>
      </c>
      <c r="B22" s="50" t="n">
        <f aca="false">datixindicatori!BA57/datixindicatori!BD57*100</f>
        <v>101.127792017576</v>
      </c>
      <c r="C22" s="50" t="n">
        <f aca="false">datixindicatori!BA76/datixindicatori!BD76*100</f>
        <v>100.040437884521</v>
      </c>
      <c r="D22" s="50" t="n">
        <f aca="false">datixindicatori!BA38/datixindicatori!BD38*100</f>
        <v>100.655385920959</v>
      </c>
      <c r="E22" s="50" t="n">
        <f aca="false">datixindicatori!BA19/datixindicatori!BD19*100</f>
        <v>100.240518267908</v>
      </c>
      <c r="F22" s="50"/>
      <c r="G22" s="50" t="n">
        <f aca="false">datixindicatori!AK57/datixindicatori!BG57*100</f>
        <v>95.1006616922427</v>
      </c>
      <c r="H22" s="50" t="n">
        <f aca="false">datixindicatori!AK76/datixindicatori!BG76*100</f>
        <v>96.3407748137335</v>
      </c>
      <c r="I22" s="50" t="n">
        <f aca="false">datixindicatori!AK38/datixindicatori!BG38*100</f>
        <v>96.3293361762909</v>
      </c>
      <c r="J22" s="50" t="n">
        <f aca="false">datixindicatori!AK19/datixindicatori!BG19*100</f>
        <v>89.2515502311687</v>
      </c>
      <c r="K22" s="50"/>
      <c r="L22" s="50" t="n">
        <f aca="false">datixindicatori!R57/datixindicatori!BJ57*100</f>
        <v>9.17685950413223</v>
      </c>
      <c r="M22" s="221" t="n">
        <f aca="false">datixindicatori!R76/datixindicatori!BJ76*100</f>
        <v>0</v>
      </c>
      <c r="N22" s="221" t="n">
        <f aca="false">datixindicatori!R38/datixindicatori!BJ38*100</f>
        <v>0</v>
      </c>
      <c r="O22" s="221" t="n">
        <f aca="false">datixindicatori!R19/datixindicatori!BJ19*100</f>
        <v>0</v>
      </c>
      <c r="P22" s="50"/>
      <c r="Q22" s="50" t="n">
        <f aca="false">datixindicatori!U57/datixindicatori!BM57*100</f>
        <v>33.7799666835663</v>
      </c>
      <c r="R22" s="50" t="n">
        <f aca="false">datixindicatori!U76/datixindicatori!BM76*100</f>
        <v>32.4783180769938</v>
      </c>
      <c r="S22" s="50" t="n">
        <f aca="false">datixindicatori!U38/datixindicatori!BM38*100</f>
        <v>35.6790080771921</v>
      </c>
      <c r="T22" s="50" t="n">
        <f aca="false">datixindicatori!U19/datixindicatori!BM19*100</f>
        <v>38.0964106577256</v>
      </c>
      <c r="U22" s="50"/>
    </row>
    <row r="23" customFormat="false" ht="13.2" hidden="false" customHeight="false" outlineLevel="0" collapsed="false">
      <c r="A23" s="50" t="s">
        <v>70</v>
      </c>
      <c r="B23" s="50" t="e">
        <f aca="false">datixindicatori!BA58/datixindicatori!BD58*100</f>
        <v>#DIV/0!</v>
      </c>
      <c r="C23" s="50" t="e">
        <f aca="false">datixindicatori!BA77/datixindicatori!BD77*100</f>
        <v>#DIV/0!</v>
      </c>
      <c r="D23" s="50" t="e">
        <f aca="false">datixindicatori!BA39/datixindicatori!BD39*100</f>
        <v>#DIV/0!</v>
      </c>
      <c r="E23" s="50" t="e">
        <f aca="false">datixindicatori!BA20/datixindicatori!BD20*100</f>
        <v>#DIV/0!</v>
      </c>
      <c r="F23" s="50"/>
      <c r="G23" s="50" t="e">
        <f aca="false">datixindicatori!AK58/datixindicatori!BG58*100</f>
        <v>#DIV/0!</v>
      </c>
      <c r="H23" s="50" t="e">
        <f aca="false">datixindicatori!AK77/datixindicatori!BG77*100</f>
        <v>#DIV/0!</v>
      </c>
      <c r="I23" s="50" t="e">
        <f aca="false">datixindicatori!AK39/datixindicatori!BG39*100</f>
        <v>#DIV/0!</v>
      </c>
      <c r="J23" s="50" t="e">
        <f aca="false">datixindicatori!AK20/datixindicatori!BG20*100</f>
        <v>#DIV/0!</v>
      </c>
      <c r="K23" s="50"/>
      <c r="L23" s="50" t="e">
        <f aca="false">datixindicatori!R58/datixindicatori!BJ58*100</f>
        <v>#DIV/0!</v>
      </c>
      <c r="M23" s="50" t="e">
        <f aca="false">datixindicatori!R77/datixindicatori!BJ77*100</f>
        <v>#DIV/0!</v>
      </c>
      <c r="N23" s="50" t="e">
        <f aca="false">datixindicatori!R39/datixindicatori!BJ39*100</f>
        <v>#DIV/0!</v>
      </c>
      <c r="O23" s="50" t="e">
        <f aca="false">datixindicatori!R20/datixindicatori!BJ20*100</f>
        <v>#DIV/0!</v>
      </c>
      <c r="P23" s="50"/>
      <c r="Q23" s="50" t="e">
        <f aca="false">datixindicatori!U58/datixindicatori!BM58*100</f>
        <v>#DIV/0!</v>
      </c>
      <c r="R23" s="50" t="e">
        <f aca="false">datixindicatori!U77/datixindicatori!BM77*100</f>
        <v>#DIV/0!</v>
      </c>
      <c r="S23" s="50" t="e">
        <f aca="false">datixindicatori!U39/datixindicatori!BM39*100</f>
        <v>#DIV/0!</v>
      </c>
      <c r="T23" s="50" t="e">
        <f aca="false">datixindicatori!U20/datixindicatori!BM20*100</f>
        <v>#DIV/0!</v>
      </c>
      <c r="U23" s="50"/>
    </row>
    <row r="24" customFormat="false" ht="13.2" hidden="false" customHeight="false" outlineLevel="0" collapsed="false">
      <c r="A24" s="85"/>
      <c r="B24" s="50" t="s">
        <v>9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13.2" hidden="false" customHeight="false" outlineLevel="0" collapsed="false">
      <c r="A25" s="50" t="s">
        <v>52</v>
      </c>
      <c r="B25" s="53" t="s">
        <v>53</v>
      </c>
      <c r="C25" s="53" t="s">
        <v>53</v>
      </c>
      <c r="D25" s="53" t="s">
        <v>53</v>
      </c>
      <c r="E25" s="53" t="s">
        <v>53</v>
      </c>
      <c r="F25" s="50"/>
      <c r="G25" s="53" t="s">
        <v>53</v>
      </c>
      <c r="H25" s="53" t="s">
        <v>53</v>
      </c>
      <c r="I25" s="53" t="s">
        <v>53</v>
      </c>
      <c r="J25" s="53" t="s">
        <v>53</v>
      </c>
      <c r="K25" s="50"/>
      <c r="L25" s="50" t="n">
        <f aca="false">datixindicatori!S41/datixindicatori!BK41*100</f>
        <v>14.7206703910615</v>
      </c>
      <c r="M25" s="50" t="n">
        <f aca="false">datixindicatori!S60/datixindicatori!BK60*100</f>
        <v>19.1792958731639</v>
      </c>
      <c r="N25" s="50" t="n">
        <f aca="false">datixindicatori!S22/datixindicatori!BK22*100</f>
        <v>16.8758521833374</v>
      </c>
      <c r="O25" s="50" t="n">
        <f aca="false">datixindicatori!S3/datixindicatori!BK3*100</f>
        <v>15.4035639580884</v>
      </c>
      <c r="P25" s="50"/>
      <c r="Q25" s="50" t="n">
        <f aca="false">datixindicatori!V41/datixindicatori!BN41*100</f>
        <v>71.0846136207292</v>
      </c>
      <c r="R25" s="50" t="n">
        <f aca="false">datixindicatori!V60/datixindicatori!BN60*100</f>
        <v>72.2445050537462</v>
      </c>
      <c r="S25" s="50" t="n">
        <f aca="false">datixindicatori!V22/datixindicatori!BN22*100</f>
        <v>73.7410263227865</v>
      </c>
      <c r="T25" s="50" t="n">
        <f aca="false">datixindicatori!V3/datixindicatori!BN3*100</f>
        <v>74.6332427974712</v>
      </c>
      <c r="U25" s="50"/>
    </row>
    <row r="26" customFormat="false" ht="13.2" hidden="false" customHeight="false" outlineLevel="0" collapsed="false">
      <c r="A26" s="50" t="s">
        <v>54</v>
      </c>
      <c r="B26" s="53" t="s">
        <v>53</v>
      </c>
      <c r="C26" s="53" t="s">
        <v>53</v>
      </c>
      <c r="D26" s="53" t="s">
        <v>53</v>
      </c>
      <c r="E26" s="53" t="s">
        <v>53</v>
      </c>
      <c r="F26" s="50"/>
      <c r="G26" s="50" t="n">
        <f aca="false">datixindicatori!AL42/datixindicatori!BH42*100</f>
        <v>94.6342841005366</v>
      </c>
      <c r="H26" s="50" t="n">
        <f aca="false">datixindicatori!AL61/datixindicatori!BH61*100</f>
        <v>94.6150529392038</v>
      </c>
      <c r="I26" s="50" t="n">
        <f aca="false">datixindicatori!AL23/datixindicatori!BH23*100</f>
        <v>93.7393803550125</v>
      </c>
      <c r="J26" s="50" t="n">
        <f aca="false">datixindicatori!AL4/datixindicatori!BH4*100</f>
        <v>95.157090496783</v>
      </c>
      <c r="K26" s="50"/>
      <c r="L26" s="50" t="n">
        <f aca="false">datixindicatori!S42/datixindicatori!BK42*100</f>
        <v>16.5334021150374</v>
      </c>
      <c r="M26" s="50" t="n">
        <f aca="false">datixindicatori!S61/datixindicatori!BK61*100</f>
        <v>20.0336179059583</v>
      </c>
      <c r="N26" s="50" t="n">
        <f aca="false">datixindicatori!S23/datixindicatori!BK23*100</f>
        <v>18.0810480700052</v>
      </c>
      <c r="O26" s="50" t="n">
        <f aca="false">datixindicatori!S4/datixindicatori!BK4*100</f>
        <v>15.6743310018711</v>
      </c>
      <c r="P26" s="50"/>
      <c r="Q26" s="50" t="n">
        <f aca="false">datixindicatori!V42/datixindicatori!BN42*100</f>
        <v>65.3878406708596</v>
      </c>
      <c r="R26" s="50" t="n">
        <f aca="false">datixindicatori!V61/datixindicatori!BN61*100</f>
        <v>71.4269462667324</v>
      </c>
      <c r="S26" s="50" t="n">
        <f aca="false">datixindicatori!V23/datixindicatori!BN23*100</f>
        <v>71.4031145335356</v>
      </c>
      <c r="T26" s="50" t="n">
        <f aca="false">datixindicatori!V4/datixindicatori!BN4*100</f>
        <v>71.494205562771</v>
      </c>
      <c r="U26" s="50"/>
    </row>
    <row r="27" customFormat="false" ht="13.2" hidden="false" customHeight="false" outlineLevel="0" collapsed="false">
      <c r="A27" s="50" t="s">
        <v>55</v>
      </c>
      <c r="B27" s="53" t="s">
        <v>53</v>
      </c>
      <c r="C27" s="53" t="s">
        <v>53</v>
      </c>
      <c r="D27" s="53" t="s">
        <v>53</v>
      </c>
      <c r="E27" s="53" t="s">
        <v>53</v>
      </c>
      <c r="F27" s="50"/>
      <c r="G27" s="53" t="s">
        <v>53</v>
      </c>
      <c r="H27" s="53" t="s">
        <v>53</v>
      </c>
      <c r="I27" s="53" t="s">
        <v>53</v>
      </c>
      <c r="J27" s="53" t="s">
        <v>53</v>
      </c>
      <c r="K27" s="50"/>
      <c r="L27" s="50" t="n">
        <f aca="false">datixindicatori!S43/datixindicatori!BK43*100</f>
        <v>18.363136176066</v>
      </c>
      <c r="M27" s="50" t="n">
        <f aca="false">datixindicatori!S62/datixindicatori!BK62*100</f>
        <v>21.0020673720054</v>
      </c>
      <c r="N27" s="50" t="n">
        <f aca="false">datixindicatori!S24/datixindicatori!BK24*100</f>
        <v>18.4408003379546</v>
      </c>
      <c r="O27" s="50" t="n">
        <f aca="false">datixindicatori!S5/datixindicatori!BK5*100</f>
        <v>16.1434990603606</v>
      </c>
      <c r="P27" s="50"/>
      <c r="Q27" s="50" t="n">
        <f aca="false">datixindicatori!V43/datixindicatori!BN43*100</f>
        <v>65.7199211045365</v>
      </c>
      <c r="R27" s="50" t="n">
        <f aca="false">datixindicatori!V62/datixindicatori!BN62*100</f>
        <v>66.8191721132898</v>
      </c>
      <c r="S27" s="50" t="n">
        <f aca="false">datixindicatori!V24/datixindicatori!BN24*100</f>
        <v>67.4851250572113</v>
      </c>
      <c r="T27" s="50" t="n">
        <f aca="false">datixindicatori!V5/datixindicatori!BN5*100</f>
        <v>67.9415846164012</v>
      </c>
      <c r="U27" s="50"/>
    </row>
    <row r="28" customFormat="false" ht="13.2" hidden="false" customHeight="false" outlineLevel="0" collapsed="false">
      <c r="A28" s="50" t="s">
        <v>56</v>
      </c>
      <c r="B28" s="53" t="s">
        <v>53</v>
      </c>
      <c r="C28" s="53" t="s">
        <v>53</v>
      </c>
      <c r="D28" s="53" t="s">
        <v>53</v>
      </c>
      <c r="E28" s="53" t="s">
        <v>53</v>
      </c>
      <c r="F28" s="50"/>
      <c r="G28" s="53" t="s">
        <v>53</v>
      </c>
      <c r="H28" s="53" t="s">
        <v>53</v>
      </c>
      <c r="I28" s="53" t="s">
        <v>53</v>
      </c>
      <c r="J28" s="53" t="s">
        <v>53</v>
      </c>
      <c r="K28" s="50"/>
      <c r="L28" s="50" t="n">
        <f aca="false">datixindicatori!S44/datixindicatori!BK44*100</f>
        <v>14.0398740818468</v>
      </c>
      <c r="M28" s="50" t="n">
        <f aca="false">datixindicatori!S63/datixindicatori!BK63*100</f>
        <v>19.3399112742848</v>
      </c>
      <c r="N28" s="50" t="n">
        <f aca="false">datixindicatori!S25/datixindicatori!BK25*100</f>
        <v>17.803355583619</v>
      </c>
      <c r="O28" s="50" t="n">
        <f aca="false">datixindicatori!S6/datixindicatori!BK6*100</f>
        <v>15.8890928305245</v>
      </c>
      <c r="P28" s="50"/>
      <c r="Q28" s="50" t="n">
        <f aca="false">datixindicatori!V44/datixindicatori!BN44*100</f>
        <v>59.5837104072398</v>
      </c>
      <c r="R28" s="50" t="n">
        <f aca="false">datixindicatori!V63/datixindicatori!BN63*100</f>
        <v>64.361594153867</v>
      </c>
      <c r="S28" s="50" t="n">
        <f aca="false">datixindicatori!V25/datixindicatori!BN25*100</f>
        <v>63.3231959500221</v>
      </c>
      <c r="T28" s="50" t="n">
        <f aca="false">datixindicatori!V6/datixindicatori!BN6*100</f>
        <v>64.5417768865731</v>
      </c>
      <c r="U28" s="50"/>
    </row>
    <row r="29" customFormat="false" ht="13.2" hidden="false" customHeight="false" outlineLevel="0" collapsed="false">
      <c r="A29" s="50" t="s">
        <v>57</v>
      </c>
      <c r="B29" s="50" t="n">
        <f aca="false">datixindicatori!BB45/datixindicatori!BE45*100</f>
        <v>101.296505073281</v>
      </c>
      <c r="C29" s="50" t="n">
        <f aca="false">datixindicatori!BB64/datixindicatori!BE64*100</f>
        <v>99.2192046556741</v>
      </c>
      <c r="D29" s="50" t="n">
        <f aca="false">datixindicatori!BB26/datixindicatori!BE26*100</f>
        <v>99.69317054073</v>
      </c>
      <c r="E29" s="50" t="n">
        <f aca="false">datixindicatori!BB7/datixindicatori!BE7*100</f>
        <v>98.9255541297055</v>
      </c>
      <c r="F29" s="50"/>
      <c r="G29" s="53" t="s">
        <v>53</v>
      </c>
      <c r="H29" s="53" t="s">
        <v>53</v>
      </c>
      <c r="I29" s="53" t="s">
        <v>53</v>
      </c>
      <c r="J29" s="53" t="s">
        <v>53</v>
      </c>
      <c r="K29" s="50"/>
      <c r="L29" s="50" t="n">
        <f aca="false">datixindicatori!S45/datixindicatori!BK45*100</f>
        <v>16.014934171743</v>
      </c>
      <c r="M29" s="50" t="n">
        <f aca="false">datixindicatori!S64/datixindicatori!BK64*100</f>
        <v>18.9165637934791</v>
      </c>
      <c r="N29" s="50" t="n">
        <f aca="false">datixindicatori!S26/datixindicatori!BK26*100</f>
        <v>17.0661527185863</v>
      </c>
      <c r="O29" s="50" t="n">
        <f aca="false">datixindicatori!S7/datixindicatori!BK7*100</f>
        <v>15.4642443842044</v>
      </c>
      <c r="P29" s="50"/>
      <c r="Q29" s="50" t="n">
        <f aca="false">datixindicatori!V45/datixindicatori!BN45*100</f>
        <v>53.6121054344289</v>
      </c>
      <c r="R29" s="50" t="n">
        <f aca="false">datixindicatori!V64/datixindicatori!BN64*100</f>
        <v>58.4993483522621</v>
      </c>
      <c r="S29" s="50" t="n">
        <f aca="false">datixindicatori!V26/datixindicatori!BN26*100</f>
        <v>59.9723858723315</v>
      </c>
      <c r="T29" s="50" t="n">
        <f aca="false">datixindicatori!V7/datixindicatori!BN7*100</f>
        <v>60.8298980488537</v>
      </c>
      <c r="U29" s="50"/>
    </row>
    <row r="30" customFormat="false" ht="13.2" hidden="false" customHeight="false" outlineLevel="0" collapsed="false">
      <c r="A30" s="50" t="s">
        <v>58</v>
      </c>
      <c r="B30" s="50" t="n">
        <f aca="false">datixindicatori!BB46/datixindicatori!BE46*100</f>
        <v>100.370054084828</v>
      </c>
      <c r="C30" s="50" t="n">
        <f aca="false">datixindicatori!BB65/datixindicatori!BE65*100</f>
        <v>99.7942485286377</v>
      </c>
      <c r="D30" s="50" t="n">
        <f aca="false">datixindicatori!BB27/datixindicatori!BE27*100</f>
        <v>99.162415769255</v>
      </c>
      <c r="E30" s="50" t="n">
        <f aca="false">datixindicatori!BB8/datixindicatori!BE8*100</f>
        <v>99.0568879923503</v>
      </c>
      <c r="F30" s="50"/>
      <c r="G30" s="53" t="s">
        <v>53</v>
      </c>
      <c r="H30" s="53" t="s">
        <v>53</v>
      </c>
      <c r="I30" s="53" t="s">
        <v>53</v>
      </c>
      <c r="J30" s="53" t="s">
        <v>53</v>
      </c>
      <c r="K30" s="50"/>
      <c r="L30" s="50" t="n">
        <f aca="false">datixindicatori!S46/datixindicatori!BK46*100</f>
        <v>14.8194945848375</v>
      </c>
      <c r="M30" s="50" t="n">
        <f aca="false">datixindicatori!S65/datixindicatori!BK65*100</f>
        <v>18.4886305351342</v>
      </c>
      <c r="N30" s="50" t="n">
        <f aca="false">datixindicatori!S27/datixindicatori!BK27*100</f>
        <v>16.9668240509975</v>
      </c>
      <c r="O30" s="50" t="n">
        <f aca="false">datixindicatori!S8/datixindicatori!BK8*100</f>
        <v>15.1548556430446</v>
      </c>
      <c r="P30" s="50"/>
      <c r="Q30" s="50" t="n">
        <f aca="false">datixindicatori!V46/datixindicatori!BN46*100</f>
        <v>53.5385096078738</v>
      </c>
      <c r="R30" s="50" t="n">
        <f aca="false">datixindicatori!V65/datixindicatori!BN65*100</f>
        <v>55.8255432427413</v>
      </c>
      <c r="S30" s="50" t="n">
        <f aca="false">datixindicatori!V27/datixindicatori!BN27*100</f>
        <v>58.5527609135588</v>
      </c>
      <c r="T30" s="50" t="n">
        <f aca="false">datixindicatori!V8/datixindicatori!BN8*100</f>
        <v>59.1166324229994</v>
      </c>
      <c r="U30" s="50"/>
    </row>
    <row r="31" customFormat="false" ht="13.2" hidden="false" customHeight="false" outlineLevel="0" collapsed="false">
      <c r="A31" s="50" t="s">
        <v>59</v>
      </c>
      <c r="B31" s="50" t="n">
        <f aca="false">datixindicatori!BB47/datixindicatori!BE47*100</f>
        <v>101.003344481605</v>
      </c>
      <c r="C31" s="50" t="n">
        <f aca="false">datixindicatori!BB66/datixindicatori!BE66*100</f>
        <v>99.2549278506083</v>
      </c>
      <c r="D31" s="50" t="e">
        <f aca="false">datixindicatori!BB28/datixindicatori!BE28*100</f>
        <v>#DIV/0!</v>
      </c>
      <c r="E31" s="50" t="e">
        <f aca="false">datixindicatori!BB9/datixindicatori!BE9*100</f>
        <v>#DIV/0!</v>
      </c>
      <c r="F31" s="50"/>
      <c r="G31" s="53" t="s">
        <v>53</v>
      </c>
      <c r="H31" s="53" t="s">
        <v>53</v>
      </c>
      <c r="I31" s="53" t="s">
        <v>53</v>
      </c>
      <c r="J31" s="53" t="s">
        <v>53</v>
      </c>
      <c r="K31" s="50"/>
      <c r="L31" s="53" t="s">
        <v>53</v>
      </c>
      <c r="M31" s="53" t="s">
        <v>53</v>
      </c>
      <c r="N31" s="53" t="s">
        <v>53</v>
      </c>
      <c r="O31" s="53" t="s">
        <v>53</v>
      </c>
      <c r="P31" s="50"/>
      <c r="Q31" s="53" t="s">
        <v>53</v>
      </c>
      <c r="R31" s="53" t="s">
        <v>53</v>
      </c>
      <c r="S31" s="53" t="s">
        <v>53</v>
      </c>
      <c r="T31" s="53" t="s">
        <v>53</v>
      </c>
      <c r="U31" s="50"/>
    </row>
    <row r="32" customFormat="false" ht="13.2" hidden="false" customHeight="false" outlineLevel="0" collapsed="false">
      <c r="A32" s="50" t="s">
        <v>60</v>
      </c>
      <c r="B32" s="50" t="n">
        <f aca="false">datixindicatori!BB48/datixindicatori!BE48*100</f>
        <v>99.718237704918</v>
      </c>
      <c r="C32" s="50" t="n">
        <f aca="false">datixindicatori!BB67/datixindicatori!BE67*100</f>
        <v>99.2644764409575</v>
      </c>
      <c r="D32" s="50" t="n">
        <f aca="false">datixindicatori!BB29/datixindicatori!BE29*100</f>
        <v>99.2667494530188</v>
      </c>
      <c r="E32" s="50" t="n">
        <f aca="false">datixindicatori!BB10/datixindicatori!BE10*100</f>
        <v>99.7559601443072</v>
      </c>
      <c r="F32" s="50"/>
      <c r="G32" s="53" t="s">
        <v>53</v>
      </c>
      <c r="H32" s="53" t="s">
        <v>53</v>
      </c>
      <c r="I32" s="53" t="s">
        <v>53</v>
      </c>
      <c r="J32" s="53" t="s">
        <v>53</v>
      </c>
      <c r="K32" s="50"/>
      <c r="L32" s="53" t="s">
        <v>53</v>
      </c>
      <c r="M32" s="53" t="s">
        <v>53</v>
      </c>
      <c r="N32" s="53" t="s">
        <v>53</v>
      </c>
      <c r="O32" s="53" t="s">
        <v>53</v>
      </c>
      <c r="P32" s="50"/>
      <c r="Q32" s="53" t="s">
        <v>53</v>
      </c>
      <c r="R32" s="53" t="s">
        <v>53</v>
      </c>
      <c r="S32" s="53" t="s">
        <v>53</v>
      </c>
      <c r="T32" s="53" t="s">
        <v>53</v>
      </c>
      <c r="U32" s="50"/>
    </row>
    <row r="33" customFormat="false" ht="13.2" hidden="false" customHeight="false" outlineLevel="0" collapsed="false">
      <c r="A33" s="50" t="s">
        <v>61</v>
      </c>
      <c r="B33" s="50" t="n">
        <f aca="false">datixindicatori!BB49/datixindicatori!BE49*100</f>
        <v>98.5424732407197</v>
      </c>
      <c r="C33" s="50" t="n">
        <f aca="false">datixindicatori!BB68/datixindicatori!BE68*100</f>
        <v>97.9047387014253</v>
      </c>
      <c r="D33" s="50" t="n">
        <f aca="false">datixindicatori!BB30/datixindicatori!BE30*100</f>
        <v>99.1275494814024</v>
      </c>
      <c r="E33" s="50" t="n">
        <f aca="false">datixindicatori!BB11/datixindicatori!BE11*100</f>
        <v>99.2505630975171</v>
      </c>
      <c r="F33" s="50"/>
      <c r="G33" s="53" t="s">
        <v>53</v>
      </c>
      <c r="H33" s="53" t="s">
        <v>53</v>
      </c>
      <c r="I33" s="53" t="s">
        <v>53</v>
      </c>
      <c r="J33" s="53" t="s">
        <v>53</v>
      </c>
      <c r="K33" s="50"/>
      <c r="L33" s="53" t="s">
        <v>53</v>
      </c>
      <c r="M33" s="53" t="s">
        <v>53</v>
      </c>
      <c r="N33" s="53" t="s">
        <v>53</v>
      </c>
      <c r="O33" s="53" t="s">
        <v>53</v>
      </c>
      <c r="P33" s="50"/>
      <c r="Q33" s="53" t="s">
        <v>53</v>
      </c>
      <c r="R33" s="53" t="s">
        <v>53</v>
      </c>
      <c r="S33" s="53" t="s">
        <v>53</v>
      </c>
      <c r="T33" s="53" t="s">
        <v>53</v>
      </c>
      <c r="U33" s="50"/>
    </row>
    <row r="34" customFormat="false" ht="13.2" hidden="false" customHeight="false" outlineLevel="0" collapsed="false">
      <c r="A34" s="50" t="s">
        <v>62</v>
      </c>
      <c r="B34" s="50" t="n">
        <f aca="false">datixindicatori!BB50/datixindicatori!BE50*100</f>
        <v>96.8333333333333</v>
      </c>
      <c r="C34" s="50" t="n">
        <f aca="false">datixindicatori!BB69/datixindicatori!BE69*100</f>
        <v>97.607802480513</v>
      </c>
      <c r="D34" s="50" t="n">
        <f aca="false">datixindicatori!BB31/datixindicatori!BE31*100</f>
        <v>98.2775780029785</v>
      </c>
      <c r="E34" s="50" t="n">
        <f aca="false">datixindicatori!BB12/datixindicatori!BE12*100</f>
        <v>99.2252486674781</v>
      </c>
      <c r="F34" s="50"/>
      <c r="G34" s="53" t="s">
        <v>53</v>
      </c>
      <c r="H34" s="53" t="s">
        <v>53</v>
      </c>
      <c r="I34" s="53" t="s">
        <v>53</v>
      </c>
      <c r="J34" s="53" t="s">
        <v>53</v>
      </c>
      <c r="K34" s="50"/>
      <c r="L34" s="53" t="s">
        <v>53</v>
      </c>
      <c r="M34" s="53" t="s">
        <v>53</v>
      </c>
      <c r="N34" s="53" t="s">
        <v>53</v>
      </c>
      <c r="O34" s="53" t="s">
        <v>53</v>
      </c>
      <c r="P34" s="50"/>
      <c r="Q34" s="50" t="n">
        <f aca="false">datixindicatori!V50/datixindicatori!BN50*100</f>
        <v>42.9502369668247</v>
      </c>
      <c r="R34" s="50" t="n">
        <f aca="false">datixindicatori!V69/datixindicatori!BN69*100</f>
        <v>41.6891642274574</v>
      </c>
      <c r="S34" s="50" t="n">
        <f aca="false">datixindicatori!V31/datixindicatori!BN31*100</f>
        <v>45.5895122519432</v>
      </c>
      <c r="T34" s="50" t="n">
        <f aca="false">datixindicatori!V12/datixindicatori!BN12*100</f>
        <v>47.1755718376247</v>
      </c>
      <c r="U34" s="50"/>
    </row>
    <row r="35" customFormat="false" ht="13.2" hidden="false" customHeight="false" outlineLevel="0" collapsed="false">
      <c r="A35" s="50" t="s">
        <v>63</v>
      </c>
      <c r="B35" s="50" t="n">
        <f aca="false">datixindicatori!BB51/datixindicatori!BE51*100</f>
        <v>100.215137883826</v>
      </c>
      <c r="C35" s="50" t="n">
        <f aca="false">datixindicatori!BB70/datixindicatori!BE70*100</f>
        <v>98.9710351898641</v>
      </c>
      <c r="D35" s="50" t="n">
        <f aca="false">datixindicatori!BB32/datixindicatori!BE32*100</f>
        <v>99.5301092086302</v>
      </c>
      <c r="E35" s="50" t="n">
        <f aca="false">datixindicatori!BB13/datixindicatori!BE13*100</f>
        <v>99.5366529270653</v>
      </c>
      <c r="F35" s="50"/>
      <c r="G35" s="53" t="s">
        <v>53</v>
      </c>
      <c r="H35" s="53" t="s">
        <v>53</v>
      </c>
      <c r="I35" s="53" t="s">
        <v>53</v>
      </c>
      <c r="J35" s="53" t="s">
        <v>53</v>
      </c>
      <c r="K35" s="50"/>
      <c r="L35" s="53" t="s">
        <v>53</v>
      </c>
      <c r="M35" s="53" t="s">
        <v>53</v>
      </c>
      <c r="N35" s="53" t="s">
        <v>53</v>
      </c>
      <c r="O35" s="53" t="s">
        <v>53</v>
      </c>
      <c r="P35" s="50"/>
      <c r="Q35" s="50" t="n">
        <f aca="false">datixindicatori!V51/datixindicatori!BN51*100</f>
        <v>40.486304379669</v>
      </c>
      <c r="R35" s="50" t="n">
        <f aca="false">datixindicatori!V70/datixindicatori!BN70*100</f>
        <v>39.0054901063708</v>
      </c>
      <c r="S35" s="50" t="n">
        <f aca="false">datixindicatori!V32/datixindicatori!BN32*100</f>
        <v>43.2111123006102</v>
      </c>
      <c r="T35" s="50" t="n">
        <f aca="false">datixindicatori!V13/datixindicatori!BN13*100</f>
        <v>44.7462668378757</v>
      </c>
      <c r="U35" s="50"/>
    </row>
    <row r="36" customFormat="false" ht="13.2" hidden="false" customHeight="false" outlineLevel="0" collapsed="false">
      <c r="A36" s="50" t="s">
        <v>64</v>
      </c>
      <c r="B36" s="50" t="n">
        <f aca="false">datixindicatori!BB52/datixindicatori!BE52*100</f>
        <v>100.179115171055</v>
      </c>
      <c r="C36" s="50" t="n">
        <f aca="false">datixindicatori!BB71/datixindicatori!BE71*100</f>
        <v>99.7641428815587</v>
      </c>
      <c r="D36" s="50" t="n">
        <f aca="false">datixindicatori!BB33/datixindicatori!BE33*100</f>
        <v>99.663694715113</v>
      </c>
      <c r="E36" s="50" t="n">
        <f aca="false">datixindicatori!BB14/datixindicatori!BE14*100</f>
        <v>99.9612820391126</v>
      </c>
      <c r="F36" s="50"/>
      <c r="G36" s="50" t="n">
        <f aca="false">datixindicatori!AL52/datixindicatori!BH52*100</f>
        <v>93.0102516309413</v>
      </c>
      <c r="H36" s="50" t="n">
        <f aca="false">datixindicatori!AL71/datixindicatori!BH71*100</f>
        <v>98.0056892912856</v>
      </c>
      <c r="I36" s="50" t="n">
        <f aca="false">datixindicatori!AL33/datixindicatori!BH33*100</f>
        <v>98.4896733691202</v>
      </c>
      <c r="J36" s="50" t="n">
        <f aca="false">datixindicatori!AL14/datixindicatori!BH14*100</f>
        <v>94.3318511584367</v>
      </c>
      <c r="K36" s="50"/>
      <c r="L36" s="53" t="s">
        <v>53</v>
      </c>
      <c r="M36" s="53" t="s">
        <v>53</v>
      </c>
      <c r="N36" s="53" t="s">
        <v>53</v>
      </c>
      <c r="O36" s="53" t="s">
        <v>53</v>
      </c>
      <c r="P36" s="50"/>
      <c r="Q36" s="50" t="n">
        <f aca="false">datixindicatori!V52/datixindicatori!BN52*100</f>
        <v>38.7184633027523</v>
      </c>
      <c r="R36" s="50" t="n">
        <f aca="false">datixindicatori!V71/datixindicatori!BN71*100</f>
        <v>37.2640318644638</v>
      </c>
      <c r="S36" s="50" t="n">
        <f aca="false">datixindicatori!V33/datixindicatori!BN33*100</f>
        <v>41.5144822231432</v>
      </c>
      <c r="T36" s="50" t="n">
        <f aca="false">datixindicatori!V14/datixindicatori!BN14*100</f>
        <v>43.3844353734261</v>
      </c>
      <c r="U36" s="50"/>
    </row>
    <row r="37" customFormat="false" ht="13.2" hidden="false" customHeight="false" outlineLevel="0" collapsed="false">
      <c r="A37" s="50" t="s">
        <v>65</v>
      </c>
      <c r="B37" s="53" t="s">
        <v>53</v>
      </c>
      <c r="C37" s="53" t="s">
        <v>53</v>
      </c>
      <c r="D37" s="53" t="s">
        <v>53</v>
      </c>
      <c r="E37" s="53" t="s">
        <v>53</v>
      </c>
      <c r="F37" s="50"/>
      <c r="G37" s="53" t="s">
        <v>53</v>
      </c>
      <c r="H37" s="53" t="s">
        <v>53</v>
      </c>
      <c r="I37" s="53" t="s">
        <v>53</v>
      </c>
      <c r="J37" s="53" t="s">
        <v>53</v>
      </c>
      <c r="K37" s="50"/>
      <c r="L37" s="53" t="s">
        <v>53</v>
      </c>
      <c r="M37" s="53" t="s">
        <v>53</v>
      </c>
      <c r="N37" s="53" t="s">
        <v>53</v>
      </c>
      <c r="O37" s="53" t="s">
        <v>53</v>
      </c>
      <c r="P37" s="50"/>
      <c r="Q37" s="50" t="n">
        <f aca="false">datixindicatori!V53/datixindicatori!BN53*100</f>
        <v>35.7673267326733</v>
      </c>
      <c r="R37" s="50" t="n">
        <f aca="false">datixindicatori!V72/datixindicatori!BN72*100</f>
        <v>33.5855254301177</v>
      </c>
      <c r="S37" s="50" t="n">
        <f aca="false">datixindicatori!V34/datixindicatori!BN34*100</f>
        <v>38.1360492895763</v>
      </c>
      <c r="T37" s="50" t="n">
        <f aca="false">datixindicatori!V15/datixindicatori!BN15*100</f>
        <v>40.5481304949921</v>
      </c>
      <c r="U37" s="50"/>
    </row>
    <row r="38" customFormat="false" ht="13.2" hidden="false" customHeight="false" outlineLevel="0" collapsed="false">
      <c r="A38" s="50" t="s">
        <v>66</v>
      </c>
      <c r="B38" s="53" t="s">
        <v>53</v>
      </c>
      <c r="C38" s="53" t="s">
        <v>53</v>
      </c>
      <c r="D38" s="53" t="s">
        <v>53</v>
      </c>
      <c r="E38" s="53" t="s">
        <v>53</v>
      </c>
      <c r="F38" s="50"/>
      <c r="G38" s="53" t="s">
        <v>53</v>
      </c>
      <c r="H38" s="53" t="s">
        <v>53</v>
      </c>
      <c r="I38" s="53" t="s">
        <v>53</v>
      </c>
      <c r="J38" s="53" t="s">
        <v>53</v>
      </c>
      <c r="K38" s="50"/>
      <c r="L38" s="53" t="s">
        <v>53</v>
      </c>
      <c r="M38" s="53" t="s">
        <v>53</v>
      </c>
      <c r="N38" s="53" t="s">
        <v>53</v>
      </c>
      <c r="O38" s="53" t="s">
        <v>53</v>
      </c>
      <c r="P38" s="50"/>
      <c r="Q38" s="50" t="n">
        <f aca="false">datixindicatori!V54/datixindicatori!BN54*100</f>
        <v>35.9488800329806</v>
      </c>
      <c r="R38" s="50" t="n">
        <f aca="false">datixindicatori!V73/datixindicatori!BN73*100</f>
        <v>32.6594214479783</v>
      </c>
      <c r="S38" s="50" t="n">
        <f aca="false">datixindicatori!V35/datixindicatori!BN35*100</f>
        <v>37.5191049398132</v>
      </c>
      <c r="T38" s="50" t="n">
        <f aca="false">datixindicatori!V16/datixindicatori!BN16*100</f>
        <v>40.4641603517415</v>
      </c>
      <c r="U38" s="50"/>
    </row>
    <row r="39" customFormat="false" ht="13.2" hidden="false" customHeight="false" outlineLevel="0" collapsed="false">
      <c r="A39" s="50" t="s">
        <v>67</v>
      </c>
      <c r="B39" s="53" t="s">
        <v>53</v>
      </c>
      <c r="C39" s="53" t="s">
        <v>53</v>
      </c>
      <c r="D39" s="53" t="s">
        <v>53</v>
      </c>
      <c r="E39" s="53" t="s">
        <v>53</v>
      </c>
      <c r="F39" s="50"/>
      <c r="G39" s="53" t="s">
        <v>53</v>
      </c>
      <c r="H39" s="53" t="s">
        <v>53</v>
      </c>
      <c r="I39" s="53" t="s">
        <v>53</v>
      </c>
      <c r="J39" s="53" t="s">
        <v>53</v>
      </c>
      <c r="K39" s="50"/>
      <c r="L39" s="53" t="s">
        <v>53</v>
      </c>
      <c r="M39" s="53" t="s">
        <v>53</v>
      </c>
      <c r="N39" s="53" t="s">
        <v>53</v>
      </c>
      <c r="O39" s="53" t="s">
        <v>53</v>
      </c>
      <c r="P39" s="50"/>
      <c r="Q39" s="50" t="n">
        <f aca="false">datixindicatori!V55/datixindicatori!BN55*100</f>
        <v>34.0074507716871</v>
      </c>
      <c r="R39" s="50" t="n">
        <f aca="false">datixindicatori!V74/datixindicatori!BN74*100</f>
        <v>30.3115851108323</v>
      </c>
      <c r="S39" s="50" t="n">
        <f aca="false">datixindicatori!V36/datixindicatori!BN36*100</f>
        <v>34.6454942829625</v>
      </c>
      <c r="T39" s="50" t="n">
        <f aca="false">datixindicatori!V17/datixindicatori!BN17*100</f>
        <v>38.4407581646158</v>
      </c>
      <c r="U39" s="50"/>
    </row>
    <row r="40" customFormat="false" ht="13.2" hidden="false" customHeight="false" outlineLevel="0" collapsed="false">
      <c r="A40" s="50" t="s">
        <v>68</v>
      </c>
      <c r="B40" s="53" t="s">
        <v>53</v>
      </c>
      <c r="C40" s="53" t="s">
        <v>53</v>
      </c>
      <c r="D40" s="53" t="s">
        <v>53</v>
      </c>
      <c r="E40" s="53" t="s">
        <v>53</v>
      </c>
      <c r="F40" s="50"/>
      <c r="G40" s="53" t="s">
        <v>53</v>
      </c>
      <c r="H40" s="53" t="s">
        <v>53</v>
      </c>
      <c r="I40" s="53" t="s">
        <v>53</v>
      </c>
      <c r="J40" s="53" t="s">
        <v>53</v>
      </c>
      <c r="K40" s="50"/>
      <c r="L40" s="53" t="s">
        <v>53</v>
      </c>
      <c r="M40" s="53" t="s">
        <v>53</v>
      </c>
      <c r="N40" s="53" t="s">
        <v>53</v>
      </c>
      <c r="O40" s="53" t="s">
        <v>53</v>
      </c>
      <c r="P40" s="50"/>
      <c r="Q40" s="50" t="n">
        <f aca="false">datixindicatori!V56/datixindicatori!BN56*100</f>
        <v>35.8171041490263</v>
      </c>
      <c r="R40" s="50" t="n">
        <f aca="false">datixindicatori!V75/datixindicatori!BN75*100</f>
        <v>32.8887280017821</v>
      </c>
      <c r="S40" s="50" t="n">
        <f aca="false">datixindicatori!V37/datixindicatori!BN37*100</f>
        <v>34.8726488721373</v>
      </c>
      <c r="T40" s="50" t="n">
        <f aca="false">datixindicatori!V18/datixindicatori!BN18*100</f>
        <v>37.2916772958476</v>
      </c>
      <c r="U40" s="50"/>
    </row>
    <row r="41" customFormat="false" ht="13.2" hidden="false" customHeight="false" outlineLevel="0" collapsed="false">
      <c r="A41" s="150" t="s">
        <v>69</v>
      </c>
      <c r="B41" s="53" t="s">
        <v>53</v>
      </c>
      <c r="C41" s="53" t="s">
        <v>53</v>
      </c>
      <c r="D41" s="53" t="s">
        <v>53</v>
      </c>
      <c r="E41" s="53" t="s">
        <v>53</v>
      </c>
      <c r="F41" s="50"/>
      <c r="G41" s="53" t="s">
        <v>53</v>
      </c>
      <c r="H41" s="53" t="s">
        <v>53</v>
      </c>
      <c r="I41" s="53" t="s">
        <v>53</v>
      </c>
      <c r="J41" s="53" t="s">
        <v>53</v>
      </c>
      <c r="K41" s="50"/>
      <c r="L41" s="53" t="s">
        <v>53</v>
      </c>
      <c r="M41" s="53" t="s">
        <v>53</v>
      </c>
      <c r="N41" s="53" t="s">
        <v>53</v>
      </c>
      <c r="O41" s="53" t="s">
        <v>53</v>
      </c>
      <c r="P41" s="50"/>
      <c r="Q41" s="50" t="n">
        <f aca="false">datixindicatori!V57/datixindicatori!BN57*100</f>
        <v>34.2555406812435</v>
      </c>
      <c r="R41" s="50" t="n">
        <f aca="false">datixindicatori!V76/datixindicatori!BN76*100</f>
        <v>31.0843652355052</v>
      </c>
      <c r="S41" s="50" t="n">
        <f aca="false">datixindicatori!V38/datixindicatori!BN38*100</f>
        <v>34.2633626247413</v>
      </c>
      <c r="T41" s="50" t="n">
        <f aca="false">datixindicatori!V19/datixindicatori!BN19*100</f>
        <v>36.3077049562203</v>
      </c>
      <c r="U41" s="50"/>
    </row>
    <row r="42" customFormat="false" ht="13.2" hidden="false" customHeight="false" outlineLevel="0" collapsed="false">
      <c r="A42" s="56" t="s">
        <v>70</v>
      </c>
      <c r="B42" s="53" t="s">
        <v>53</v>
      </c>
      <c r="C42" s="53" t="s">
        <v>53</v>
      </c>
      <c r="D42" s="53" t="s">
        <v>53</v>
      </c>
      <c r="E42" s="53" t="s">
        <v>53</v>
      </c>
      <c r="F42" s="50"/>
      <c r="G42" s="53" t="s">
        <v>53</v>
      </c>
      <c r="H42" s="53" t="s">
        <v>53</v>
      </c>
      <c r="I42" s="53" t="s">
        <v>53</v>
      </c>
      <c r="J42" s="53" t="s">
        <v>53</v>
      </c>
      <c r="K42" s="50"/>
      <c r="L42" s="53" t="s">
        <v>53</v>
      </c>
      <c r="M42" s="53" t="s">
        <v>53</v>
      </c>
      <c r="N42" s="53" t="s">
        <v>53</v>
      </c>
      <c r="O42" s="53" t="s">
        <v>53</v>
      </c>
      <c r="P42" s="50"/>
      <c r="Q42" s="50" t="e">
        <f aca="false">datixindicatori!V58/datixindicatori!BN58*100</f>
        <v>#DIV/0!</v>
      </c>
      <c r="R42" s="50" t="e">
        <f aca="false">datixindicatori!V77/datixindicatori!BN77*100</f>
        <v>#DIV/0!</v>
      </c>
      <c r="S42" s="50" t="e">
        <f aca="false">datixindicatori!V39/datixindicatori!BN39*100</f>
        <v>#DIV/0!</v>
      </c>
      <c r="T42" s="50" t="e">
        <f aca="false">datixindicatori!V20/datixindicatori!BN20*100</f>
        <v>#DIV/0!</v>
      </c>
      <c r="U42" s="50"/>
    </row>
    <row r="44" customFormat="false" ht="13.2" hidden="false" customHeight="false" outlineLevel="0" collapsed="false">
      <c r="A44" s="24" t="s">
        <v>330</v>
      </c>
    </row>
    <row r="45" customFormat="false" ht="13.2" hidden="false" customHeight="false" outlineLevel="0" collapsed="false">
      <c r="A45" s="24" t="s">
        <v>72</v>
      </c>
    </row>
  </sheetData>
  <mergeCells count="4">
    <mergeCell ref="B3:E3"/>
    <mergeCell ref="G3:J3"/>
    <mergeCell ref="L3:O3"/>
    <mergeCell ref="Q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6" min="6" style="0" width="1.77"/>
    <col collapsed="false" customWidth="true" hidden="false" outlineLevel="0" max="11" min="11" style="0" width="1.77"/>
    <col collapsed="false" customWidth="true" hidden="false" outlineLevel="0" max="16" min="16" style="0" width="1.77"/>
  </cols>
  <sheetData>
    <row r="1" customFormat="false" ht="13.2" hidden="false" customHeight="false" outlineLevel="0" collapsed="false">
      <c r="A1" s="222" t="s">
        <v>331</v>
      </c>
    </row>
    <row r="3" customFormat="false" ht="13.2" hidden="false" customHeight="false" outlineLevel="0" collapsed="false">
      <c r="A3" s="9" t="s">
        <v>159</v>
      </c>
      <c r="B3" s="223" t="n">
        <f aca="false">1-0.891724922776784</f>
        <v>0.108275077223216</v>
      </c>
    </row>
    <row r="4" customFormat="false" ht="13.2" hidden="false" customHeight="false" outlineLevel="0" collapsed="false">
      <c r="A4" s="0" t="s">
        <v>79</v>
      </c>
      <c r="B4" s="40" t="n">
        <f aca="false">1-0.903656061364894</f>
        <v>0.096343938635106</v>
      </c>
    </row>
    <row r="5" customFormat="false" ht="13.2" hidden="false" customHeight="false" outlineLevel="0" collapsed="false">
      <c r="A5" s="0" t="s">
        <v>80</v>
      </c>
      <c r="B5" s="40" t="n">
        <f aca="false">1-0.876966230073534</f>
        <v>0.123033769926466</v>
      </c>
    </row>
    <row r="6" customFormat="false" ht="13.2" hidden="false" customHeight="false" outlineLevel="0" collapsed="false">
      <c r="A6" s="22" t="s">
        <v>81</v>
      </c>
      <c r="B6" s="55" t="n">
        <f aca="false">1-0.864682253034761</f>
        <v>0.135317746965239</v>
      </c>
    </row>
    <row r="9" customFormat="false" ht="13.2" hidden="false" customHeight="false" outlineLevel="0" collapsed="false">
      <c r="A9" s="8" t="s">
        <v>332</v>
      </c>
    </row>
    <row r="11" customFormat="false" ht="13.2" hidden="false" customHeight="false" outlineLevel="0" collapsed="false">
      <c r="A11" s="9" t="s">
        <v>159</v>
      </c>
      <c r="B11" s="9" t="n">
        <f aca="false">datixindicatori!BG42-datixindicatori!F42+datixindicatori!G42</f>
        <v>990</v>
      </c>
    </row>
    <row r="12" customFormat="false" ht="13.2" hidden="false" customHeight="false" outlineLevel="0" collapsed="false">
      <c r="A12" s="22" t="s">
        <v>79</v>
      </c>
      <c r="B12" s="23" t="n">
        <f aca="false">datixindicatori!BG61-datixindicatori!F61+datixindicatori!G61</f>
        <v>4381</v>
      </c>
    </row>
    <row r="15" customFormat="false" ht="13.2" hidden="false" customHeight="false" outlineLevel="0" collapsed="false">
      <c r="A15" s="8" t="s">
        <v>333</v>
      </c>
    </row>
    <row r="17" customFormat="false" ht="13.2" hidden="false" customHeight="false" outlineLevel="0" collapsed="false">
      <c r="A17" s="9" t="s">
        <v>159</v>
      </c>
      <c r="B17" s="9" t="n">
        <f aca="false">datixindicatori!AK42-datixindicatori!F42+datixindicatori!G42</f>
        <v>753</v>
      </c>
    </row>
    <row r="18" customFormat="false" ht="13.2" hidden="false" customHeight="false" outlineLevel="0" collapsed="false">
      <c r="A18" s="22" t="s">
        <v>79</v>
      </c>
      <c r="B18" s="23" t="n">
        <f aca="false">datixindicatori!AK61-datixindicatori!F61+datixindicatori!G61</f>
        <v>4443</v>
      </c>
    </row>
    <row r="20" customFormat="false" ht="13.2" hidden="false" customHeight="false" outlineLevel="0" collapsed="false">
      <c r="A20" s="8" t="s">
        <v>334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</row>
    <row r="21" customFormat="false" ht="13.2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</row>
    <row r="22" customFormat="false" ht="13.2" hidden="false" customHeight="false" outlineLevel="0" collapsed="false">
      <c r="A22" s="9"/>
      <c r="B22" s="57" t="s">
        <v>38</v>
      </c>
      <c r="C22" s="57"/>
      <c r="D22" s="57"/>
      <c r="E22" s="57"/>
      <c r="F22" s="58"/>
      <c r="G22" s="57" t="s">
        <v>39</v>
      </c>
      <c r="H22" s="57"/>
      <c r="I22" s="57"/>
      <c r="J22" s="57"/>
      <c r="K22" s="58"/>
      <c r="L22" s="57" t="s">
        <v>40</v>
      </c>
      <c r="M22" s="57"/>
      <c r="N22" s="57"/>
      <c r="O22" s="57"/>
      <c r="P22" s="58"/>
      <c r="Q22" s="57" t="s">
        <v>41</v>
      </c>
      <c r="R22" s="57"/>
      <c r="S22" s="57"/>
      <c r="T22" s="57"/>
      <c r="U22" s="50"/>
      <c r="V22" s="50"/>
    </row>
    <row r="23" s="15" customFormat="true" ht="26.4" hidden="false" customHeight="false" outlineLevel="0" collapsed="false">
      <c r="A23" s="12" t="s">
        <v>45</v>
      </c>
      <c r="B23" s="59" t="s">
        <v>78</v>
      </c>
      <c r="C23" s="59" t="s">
        <v>79</v>
      </c>
      <c r="D23" s="59" t="s">
        <v>80</v>
      </c>
      <c r="E23" s="59" t="s">
        <v>335</v>
      </c>
      <c r="F23" s="59"/>
      <c r="G23" s="59" t="s">
        <v>78</v>
      </c>
      <c r="H23" s="59" t="s">
        <v>79</v>
      </c>
      <c r="I23" s="59" t="s">
        <v>80</v>
      </c>
      <c r="J23" s="59" t="s">
        <v>81</v>
      </c>
      <c r="K23" s="59"/>
      <c r="L23" s="59" t="s">
        <v>78</v>
      </c>
      <c r="M23" s="59" t="s">
        <v>79</v>
      </c>
      <c r="N23" s="59" t="s">
        <v>80</v>
      </c>
      <c r="O23" s="59" t="s">
        <v>81</v>
      </c>
      <c r="P23" s="59"/>
      <c r="Q23" s="59" t="s">
        <v>78</v>
      </c>
      <c r="R23" s="59" t="s">
        <v>79</v>
      </c>
      <c r="S23" s="59" t="s">
        <v>80</v>
      </c>
      <c r="T23" s="59" t="s">
        <v>81</v>
      </c>
      <c r="U23" s="81"/>
      <c r="V23" s="81"/>
    </row>
    <row r="24" customFormat="false" ht="13.2" hidden="false" customHeight="false" outlineLevel="0" collapsed="false">
      <c r="B24" s="50"/>
      <c r="C24" s="50"/>
      <c r="D24" s="50"/>
      <c r="E24" s="53"/>
      <c r="F24" s="50"/>
      <c r="G24" s="50"/>
      <c r="H24" s="50"/>
      <c r="I24" s="50"/>
      <c r="K24" s="50"/>
      <c r="L24" s="50"/>
      <c r="M24" s="50"/>
      <c r="N24" s="50"/>
      <c r="O24" s="53"/>
      <c r="P24" s="50"/>
      <c r="Q24" s="50"/>
      <c r="R24" s="50"/>
      <c r="S24" s="50"/>
      <c r="T24" s="53"/>
      <c r="U24" s="50"/>
      <c r="V24" s="50"/>
      <c r="W24" s="40"/>
    </row>
  </sheetData>
  <mergeCells count="4">
    <mergeCell ref="B22:E22"/>
    <mergeCell ref="G22:J22"/>
    <mergeCell ref="L22:O22"/>
    <mergeCell ref="Q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2" style="7" width="8.87"/>
    <col collapsed="false" customWidth="true" hidden="false" outlineLevel="0" max="4" min="4" style="7" width="1.66"/>
    <col collapsed="false" customWidth="true" hidden="false" outlineLevel="0" max="6" min="5" style="7" width="8.87"/>
    <col collapsed="false" customWidth="true" hidden="false" outlineLevel="0" max="7" min="7" style="7" width="1.66"/>
    <col collapsed="false" customWidth="true" hidden="false" outlineLevel="0" max="9" min="8" style="7" width="8.87"/>
    <col collapsed="false" customWidth="true" hidden="false" outlineLevel="0" max="10" min="10" style="7" width="1.66"/>
    <col collapsed="false" customWidth="true" hidden="false" outlineLevel="0" max="12" min="11" style="7" width="8.87"/>
  </cols>
  <sheetData>
    <row r="1" customFormat="false" ht="13.2" hidden="false" customHeight="false" outlineLevel="0" collapsed="false">
      <c r="A1" s="8" t="s">
        <v>5</v>
      </c>
    </row>
    <row r="3" s="64" customFormat="true" ht="13.2" hidden="false" customHeight="false" outlineLevel="0" collapsed="false">
      <c r="A3" s="63"/>
      <c r="B3" s="10" t="s">
        <v>38</v>
      </c>
      <c r="C3" s="10"/>
      <c r="D3" s="11"/>
      <c r="E3" s="10" t="s">
        <v>39</v>
      </c>
      <c r="F3" s="10"/>
      <c r="G3" s="11"/>
      <c r="H3" s="10" t="s">
        <v>40</v>
      </c>
      <c r="I3" s="10"/>
      <c r="J3" s="11"/>
      <c r="K3" s="10" t="s">
        <v>41</v>
      </c>
      <c r="L3" s="10"/>
    </row>
    <row r="4" customFormat="false" ht="26.4" hidden="false" customHeight="false" outlineLevel="0" collapsed="false">
      <c r="A4" s="65" t="s">
        <v>45</v>
      </c>
      <c r="B4" s="66" t="s">
        <v>88</v>
      </c>
      <c r="C4" s="66" t="s">
        <v>89</v>
      </c>
      <c r="D4" s="66"/>
      <c r="E4" s="66" t="s">
        <v>88</v>
      </c>
      <c r="F4" s="66" t="s">
        <v>89</v>
      </c>
      <c r="G4" s="66"/>
      <c r="H4" s="66" t="s">
        <v>88</v>
      </c>
      <c r="I4" s="66" t="s">
        <v>89</v>
      </c>
      <c r="J4" s="66"/>
      <c r="K4" s="66" t="s">
        <v>88</v>
      </c>
      <c r="L4" s="66" t="s">
        <v>89</v>
      </c>
    </row>
    <row r="5" customFormat="false" ht="13.2" hidden="false" customHeight="false" outlineLevel="0" collapsed="false">
      <c r="A5" s="0" t="s">
        <v>52</v>
      </c>
      <c r="B5" s="16" t="n">
        <v>31854</v>
      </c>
      <c r="C5" s="16" t="s">
        <v>53</v>
      </c>
      <c r="E5" s="16" t="n">
        <v>20169</v>
      </c>
      <c r="F5" s="16" t="s">
        <v>53</v>
      </c>
      <c r="H5" s="7" t="n">
        <v>29876</v>
      </c>
      <c r="I5" s="7" t="n">
        <v>2537</v>
      </c>
      <c r="K5" s="16" t="n">
        <f aca="false">B5+E5+H5</f>
        <v>81899</v>
      </c>
      <c r="L5" s="16" t="s">
        <v>53</v>
      </c>
    </row>
    <row r="6" customFormat="false" ht="13.2" hidden="false" customHeight="false" outlineLevel="0" collapsed="false">
      <c r="A6" s="0" t="s">
        <v>54</v>
      </c>
      <c r="B6" s="67" t="n">
        <v>31891</v>
      </c>
      <c r="C6" s="16" t="s">
        <v>53</v>
      </c>
      <c r="E6" s="7" t="n">
        <v>20726</v>
      </c>
      <c r="F6" s="7" t="n">
        <v>854</v>
      </c>
      <c r="H6" s="7" t="n">
        <v>31190</v>
      </c>
      <c r="I6" s="7" t="n">
        <v>2638</v>
      </c>
      <c r="K6" s="7" t="n">
        <v>83807</v>
      </c>
      <c r="L6" s="16" t="s">
        <v>53</v>
      </c>
      <c r="M6" s="64"/>
      <c r="N6" s="64"/>
      <c r="O6" s="64"/>
    </row>
    <row r="7" customFormat="false" ht="13.2" hidden="false" customHeight="false" outlineLevel="0" collapsed="false">
      <c r="A7" s="0" t="s">
        <v>55</v>
      </c>
      <c r="B7" s="7" t="n">
        <v>31896</v>
      </c>
      <c r="C7" s="7" t="n">
        <v>38</v>
      </c>
      <c r="E7" s="7" t="n">
        <v>21141</v>
      </c>
      <c r="F7" s="7" t="n">
        <v>583</v>
      </c>
      <c r="H7" s="7" t="n">
        <v>32616</v>
      </c>
      <c r="I7" s="7" t="n">
        <v>2432</v>
      </c>
      <c r="K7" s="7" t="n">
        <v>85653</v>
      </c>
      <c r="L7" s="7" t="n">
        <f aca="false">C7+F7+I7</f>
        <v>3053</v>
      </c>
    </row>
    <row r="8" customFormat="false" ht="13.2" hidden="false" customHeight="false" outlineLevel="0" collapsed="false">
      <c r="A8" s="0" t="s">
        <v>56</v>
      </c>
      <c r="B8" s="7" t="n">
        <v>31929</v>
      </c>
      <c r="C8" s="7" t="n">
        <v>68</v>
      </c>
      <c r="E8" s="7" t="n">
        <v>21993</v>
      </c>
      <c r="F8" s="7" t="n">
        <v>993</v>
      </c>
      <c r="H8" s="7" t="n">
        <v>34646</v>
      </c>
      <c r="I8" s="7" t="n">
        <v>2978</v>
      </c>
      <c r="K8" s="7" t="n">
        <v>88568</v>
      </c>
      <c r="L8" s="7" t="n">
        <f aca="false">C8+F8+I8</f>
        <v>4039</v>
      </c>
    </row>
    <row r="9" customFormat="false" ht="13.2" hidden="false" customHeight="false" outlineLevel="0" collapsed="false">
      <c r="A9" s="0" t="s">
        <v>57</v>
      </c>
      <c r="B9" s="7" t="n">
        <v>32799</v>
      </c>
      <c r="C9" s="16" t="s">
        <v>53</v>
      </c>
      <c r="E9" s="7" t="n">
        <v>22628</v>
      </c>
      <c r="F9" s="7" t="n">
        <v>1198</v>
      </c>
      <c r="H9" s="7" t="n">
        <v>37025</v>
      </c>
      <c r="I9" s="7" t="n">
        <v>3280</v>
      </c>
      <c r="K9" s="7" t="n">
        <v>92452</v>
      </c>
      <c r="L9" s="16" t="s">
        <v>53</v>
      </c>
    </row>
    <row r="10" customFormat="false" ht="13.2" hidden="false" customHeight="false" outlineLevel="0" collapsed="false">
      <c r="A10" s="0" t="s">
        <v>58</v>
      </c>
      <c r="B10" s="7" t="n">
        <v>33587</v>
      </c>
      <c r="C10" s="7" t="n">
        <v>40</v>
      </c>
      <c r="E10" s="7" t="n">
        <v>23864</v>
      </c>
      <c r="F10" s="7" t="n">
        <v>1373</v>
      </c>
      <c r="H10" s="7" t="n">
        <v>37638</v>
      </c>
      <c r="I10" s="7" t="n">
        <v>3398</v>
      </c>
      <c r="K10" s="7" t="n">
        <v>95089</v>
      </c>
      <c r="L10" s="7" t="n">
        <f aca="false">C10+F10+I10</f>
        <v>4811</v>
      </c>
    </row>
    <row r="11" customFormat="false" ht="13.2" hidden="false" customHeight="false" outlineLevel="0" collapsed="false">
      <c r="A11" s="0" t="s">
        <v>59</v>
      </c>
      <c r="B11" s="7" t="n">
        <v>34486</v>
      </c>
      <c r="C11" s="7" t="n">
        <v>55</v>
      </c>
      <c r="E11" s="7" t="n">
        <v>25881</v>
      </c>
      <c r="F11" s="7" t="n">
        <v>1771</v>
      </c>
      <c r="H11" s="7" t="n">
        <v>39228</v>
      </c>
      <c r="I11" s="7" t="n">
        <v>3786</v>
      </c>
      <c r="K11" s="7" t="n">
        <v>99595</v>
      </c>
      <c r="L11" s="7" t="n">
        <f aca="false">C11+F11+I11</f>
        <v>5612</v>
      </c>
    </row>
    <row r="12" customFormat="false" ht="13.2" hidden="false" customHeight="false" outlineLevel="0" collapsed="false">
      <c r="A12" s="0" t="s">
        <v>60</v>
      </c>
      <c r="B12" s="7" t="n">
        <v>35338</v>
      </c>
      <c r="C12" s="7" t="n">
        <v>48</v>
      </c>
      <c r="E12" s="7" t="n">
        <v>28344</v>
      </c>
      <c r="F12" s="7" t="n">
        <v>2070</v>
      </c>
      <c r="H12" s="7" t="n">
        <v>40384</v>
      </c>
      <c r="I12" s="7" t="n">
        <v>3574</v>
      </c>
      <c r="K12" s="7" t="n">
        <v>104066</v>
      </c>
      <c r="L12" s="7" t="n">
        <f aca="false">C12+F12+I12</f>
        <v>5692</v>
      </c>
    </row>
    <row r="13" customFormat="false" ht="13.2" hidden="false" customHeight="false" outlineLevel="0" collapsed="false">
      <c r="A13" s="0" t="s">
        <v>61</v>
      </c>
      <c r="B13" s="7" t="n">
        <v>36679</v>
      </c>
      <c r="C13" s="7" t="n">
        <v>68</v>
      </c>
      <c r="E13" s="7" t="n">
        <v>31113</v>
      </c>
      <c r="F13" s="7" t="n">
        <v>2209</v>
      </c>
      <c r="H13" s="7" t="n">
        <v>41250</v>
      </c>
      <c r="I13" s="7" t="n">
        <v>4017</v>
      </c>
      <c r="K13" s="7" t="n">
        <v>109042</v>
      </c>
      <c r="L13" s="7" t="n">
        <f aca="false">I13+F13+C13</f>
        <v>6294</v>
      </c>
    </row>
    <row r="14" customFormat="false" ht="13.2" hidden="false" customHeight="false" outlineLevel="0" collapsed="false">
      <c r="A14" s="0" t="s">
        <v>62</v>
      </c>
      <c r="B14" s="7" t="n">
        <v>38970</v>
      </c>
      <c r="C14" s="16" t="s">
        <v>53</v>
      </c>
      <c r="E14" s="7" t="n">
        <v>33583</v>
      </c>
      <c r="F14" s="7" t="n">
        <v>2434</v>
      </c>
      <c r="H14" s="7" t="n">
        <v>41441</v>
      </c>
      <c r="I14" s="16" t="s">
        <v>53</v>
      </c>
      <c r="K14" s="7" t="n">
        <v>113994</v>
      </c>
      <c r="L14" s="16" t="s">
        <v>53</v>
      </c>
    </row>
    <row r="15" customFormat="false" ht="13.2" hidden="false" customHeight="false" outlineLevel="0" collapsed="false">
      <c r="A15" s="0" t="s">
        <v>63</v>
      </c>
      <c r="B15" s="7" t="n">
        <v>41458</v>
      </c>
      <c r="C15" s="16" t="s">
        <v>53</v>
      </c>
      <c r="E15" s="7" t="n">
        <v>36772</v>
      </c>
      <c r="F15" s="7" t="n">
        <v>2433</v>
      </c>
      <c r="H15" s="7" t="n">
        <v>40052</v>
      </c>
      <c r="I15" s="16" t="s">
        <v>53</v>
      </c>
      <c r="K15" s="7" t="n">
        <v>118282</v>
      </c>
      <c r="L15" s="16" t="s">
        <v>53</v>
      </c>
    </row>
    <row r="16" customFormat="false" ht="13.2" hidden="false" customHeight="false" outlineLevel="0" collapsed="false">
      <c r="A16" s="0" t="s">
        <v>64</v>
      </c>
      <c r="B16" s="7" t="n">
        <v>44907</v>
      </c>
      <c r="C16" s="7" t="n">
        <v>95</v>
      </c>
      <c r="E16" s="7" t="n">
        <v>39159</v>
      </c>
      <c r="F16" s="7" t="n">
        <v>2802</v>
      </c>
      <c r="H16" s="7" t="n">
        <v>39363</v>
      </c>
      <c r="I16" s="18" t="n">
        <v>3909</v>
      </c>
      <c r="K16" s="7" t="n">
        <v>123429</v>
      </c>
      <c r="L16" s="7" t="n">
        <f aca="false">I16+F16+C16</f>
        <v>6806</v>
      </c>
    </row>
    <row r="17" customFormat="false" ht="13.2" hidden="false" customHeight="false" outlineLevel="0" collapsed="false">
      <c r="A17" s="0" t="s">
        <v>65</v>
      </c>
      <c r="B17" s="7" t="n">
        <v>48826</v>
      </c>
      <c r="C17" s="7" t="n">
        <v>105</v>
      </c>
      <c r="E17" s="7" t="n">
        <v>40980</v>
      </c>
      <c r="F17" s="7" t="n">
        <v>2600</v>
      </c>
      <c r="H17" s="7" t="n">
        <v>38691</v>
      </c>
      <c r="I17" s="18" t="n">
        <v>3645</v>
      </c>
      <c r="K17" s="7" t="n">
        <v>128497</v>
      </c>
      <c r="L17" s="7" t="n">
        <f aca="false">I17+F17+C17</f>
        <v>6350</v>
      </c>
    </row>
    <row r="18" customFormat="false" ht="13.2" hidden="false" customHeight="false" outlineLevel="0" collapsed="false">
      <c r="A18" s="0" t="s">
        <v>66</v>
      </c>
      <c r="B18" s="7" t="n">
        <v>53453</v>
      </c>
      <c r="C18" s="7" t="n">
        <v>101</v>
      </c>
      <c r="E18" s="7" t="n">
        <v>41940</v>
      </c>
      <c r="F18" s="7" t="n">
        <v>2786</v>
      </c>
      <c r="H18" s="7" t="n">
        <v>37586</v>
      </c>
      <c r="I18" s="18" t="n">
        <v>3525</v>
      </c>
      <c r="K18" s="7" t="n">
        <v>132979</v>
      </c>
      <c r="L18" s="7" t="n">
        <f aca="false">I18+F18+C18</f>
        <v>6412</v>
      </c>
    </row>
    <row r="19" customFormat="false" ht="13.2" hidden="false" customHeight="false" outlineLevel="0" collapsed="false">
      <c r="A19" s="0" t="s">
        <v>67</v>
      </c>
      <c r="B19" s="7" t="n">
        <v>57427</v>
      </c>
      <c r="C19" s="7" t="n">
        <v>107</v>
      </c>
      <c r="E19" s="7" t="n">
        <v>42675</v>
      </c>
      <c r="F19" s="7" t="n">
        <v>2594</v>
      </c>
      <c r="H19" s="7" t="n">
        <v>36382</v>
      </c>
      <c r="I19" s="18" t="n">
        <v>3094</v>
      </c>
      <c r="K19" s="7" t="n">
        <v>136484</v>
      </c>
      <c r="L19" s="7" t="n">
        <f aca="false">I19+F19+C19</f>
        <v>5795</v>
      </c>
    </row>
    <row r="20" customFormat="false" ht="13.2" hidden="false" customHeight="false" outlineLevel="0" collapsed="false">
      <c r="A20" s="0" t="s">
        <v>68</v>
      </c>
      <c r="B20" s="7" t="n">
        <v>61115</v>
      </c>
      <c r="C20" s="7" t="n">
        <v>146</v>
      </c>
      <c r="E20" s="7" t="n">
        <v>43686</v>
      </c>
      <c r="F20" s="7" t="n">
        <v>3158</v>
      </c>
      <c r="H20" s="7" t="n">
        <v>35544</v>
      </c>
      <c r="I20" s="18" t="n">
        <v>2857</v>
      </c>
      <c r="K20" s="7" t="n">
        <v>140345</v>
      </c>
      <c r="L20" s="7" t="n">
        <f aca="false">I20+F20+C20</f>
        <v>6161</v>
      </c>
    </row>
    <row r="21" customFormat="false" ht="13.2" hidden="false" customHeight="false" outlineLevel="0" collapsed="false">
      <c r="A21" s="0" t="s">
        <v>69</v>
      </c>
      <c r="B21" s="7" t="n">
        <v>64174</v>
      </c>
      <c r="C21" s="7" t="n">
        <v>238</v>
      </c>
      <c r="E21" s="7" t="n">
        <v>44083</v>
      </c>
      <c r="F21" s="7" t="n">
        <v>3026</v>
      </c>
      <c r="H21" s="7" t="n">
        <v>34651</v>
      </c>
      <c r="I21" s="18" t="n">
        <v>2869</v>
      </c>
      <c r="K21" s="7" t="n">
        <v>142908</v>
      </c>
      <c r="L21" s="7" t="n">
        <f aca="false">I21+F21+C21</f>
        <v>6133</v>
      </c>
    </row>
    <row r="22" customFormat="false" ht="13.2" hidden="false" customHeight="false" outlineLevel="0" collapsed="false">
      <c r="A22" s="22" t="s">
        <v>70</v>
      </c>
      <c r="B22" s="23" t="n">
        <v>66620</v>
      </c>
      <c r="C22" s="23" t="n">
        <v>207</v>
      </c>
      <c r="D22" s="23"/>
      <c r="E22" s="23" t="n">
        <v>44857</v>
      </c>
      <c r="F22" s="23" t="n">
        <v>3186</v>
      </c>
      <c r="G22" s="23"/>
      <c r="H22" s="23" t="n">
        <v>34387</v>
      </c>
      <c r="I22" s="68" t="n">
        <v>2801</v>
      </c>
      <c r="J22" s="23"/>
      <c r="K22" s="23" t="n">
        <v>145864</v>
      </c>
      <c r="L22" s="23" t="n">
        <f aca="false">I22+F22+C22</f>
        <v>6194</v>
      </c>
    </row>
    <row r="24" customFormat="false" ht="13.2" hidden="false" customHeight="false" outlineLevel="0" collapsed="false">
      <c r="A24" s="24" t="s">
        <v>71</v>
      </c>
    </row>
    <row r="25" customFormat="false" ht="13.2" hidden="false" customHeight="false" outlineLevel="0" collapsed="false">
      <c r="A25" s="24" t="s">
        <v>72</v>
      </c>
    </row>
  </sheetData>
  <mergeCells count="4">
    <mergeCell ref="B3:C3"/>
    <mergeCell ref="E3:F3"/>
    <mergeCell ref="H3:I3"/>
    <mergeCell ref="K3:L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5" min="2" style="50" width="6.66"/>
    <col collapsed="false" customWidth="true" hidden="false" outlineLevel="0" max="6" min="6" style="50" width="1.66"/>
    <col collapsed="false" customWidth="true" hidden="false" outlineLevel="0" max="10" min="7" style="50" width="6.66"/>
    <col collapsed="false" customWidth="true" hidden="false" outlineLevel="0" max="11" min="11" style="50" width="1.66"/>
    <col collapsed="false" customWidth="true" hidden="false" outlineLevel="0" max="15" min="12" style="50" width="6.66"/>
    <col collapsed="false" customWidth="true" hidden="false" outlineLevel="0" max="16" min="16" style="50" width="1.66"/>
    <col collapsed="false" customWidth="true" hidden="false" outlineLevel="0" max="20" min="17" style="50" width="6.66"/>
    <col collapsed="false" customWidth="true" hidden="false" outlineLevel="0" max="22" min="21" style="50" width="8.87"/>
  </cols>
  <sheetData>
    <row r="1" customFormat="false" ht="13.2" hidden="false" customHeight="false" outlineLevel="0" collapsed="false">
      <c r="A1" s="8" t="s">
        <v>6</v>
      </c>
    </row>
    <row r="3" customFormat="false" ht="13.2" hidden="false" customHeight="false" outlineLevel="0" collapsed="false">
      <c r="A3" s="9"/>
      <c r="B3" s="57" t="s">
        <v>38</v>
      </c>
      <c r="C3" s="57"/>
      <c r="D3" s="57"/>
      <c r="E3" s="57"/>
      <c r="F3" s="58"/>
      <c r="G3" s="57" t="s">
        <v>39</v>
      </c>
      <c r="H3" s="57"/>
      <c r="I3" s="57"/>
      <c r="J3" s="57"/>
      <c r="K3" s="58"/>
      <c r="L3" s="57" t="s">
        <v>40</v>
      </c>
      <c r="M3" s="57"/>
      <c r="N3" s="57"/>
      <c r="O3" s="57"/>
      <c r="P3" s="58"/>
      <c r="Q3" s="57" t="s">
        <v>41</v>
      </c>
      <c r="R3" s="57"/>
      <c r="S3" s="57"/>
      <c r="T3" s="57"/>
    </row>
    <row r="4" s="71" customFormat="true" ht="26.4" hidden="false" customHeight="false" outlineLevel="0" collapsed="false">
      <c r="A4" s="12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  <c r="U4" s="70"/>
      <c r="V4" s="70"/>
    </row>
    <row r="5" customFormat="false" ht="13.2" hidden="false" customHeight="false" outlineLevel="0" collapsed="false">
      <c r="A5" s="0" t="s">
        <v>52</v>
      </c>
      <c r="B5" s="50" t="n">
        <f aca="false">(tab5!B5-tab5!B6)/tab5!B6*100</f>
        <v>-0.11602019378508</v>
      </c>
      <c r="C5" s="50" t="n">
        <f aca="false">(Veneto!V5-Veneto!V6)/Veneto!V6*100</f>
        <v>1.37931392769382</v>
      </c>
      <c r="D5" s="50" t="n">
        <f aca="false">(nord!V5-nord!V6)/nord!V6*100</f>
        <v>1.34885405849253</v>
      </c>
      <c r="E5" s="53" t="s">
        <v>53</v>
      </c>
      <c r="G5" s="50" t="n">
        <f aca="false">(tab5!E5-tab5!E6)/tab5!E6*100</f>
        <v>-2.68744572035125</v>
      </c>
      <c r="H5" s="50" t="n">
        <f aca="false">(Veneto!W5-Veneto!W6)/Veneto!W6*100</f>
        <v>-2.2923937467132</v>
      </c>
      <c r="I5" s="50" t="n">
        <f aca="false">(nord!W5-nord!W6)/nord!W6*100</f>
        <v>-2.47220061831139</v>
      </c>
      <c r="J5" s="53" t="s">
        <v>53</v>
      </c>
      <c r="L5" s="50" t="n">
        <f aca="false">(tab5!H5-tab5!H6)/tab5!H6*100</f>
        <v>-4.21288874639308</v>
      </c>
      <c r="M5" s="50" t="n">
        <f aca="false">(Veneto!X5-Veneto!X6)/Veneto!X6*100</f>
        <v>-3.03079521829522</v>
      </c>
      <c r="N5" s="50" t="n">
        <f aca="false">(nord!X5-nord!X6)/nord!X6*100</f>
        <v>-2.85411513936891</v>
      </c>
      <c r="O5" s="53" t="s">
        <v>53</v>
      </c>
      <c r="Q5" s="50" t="n">
        <f aca="false">('tot scuole'!L6-'tot scuole'!L7)/'tot scuole'!L7*100</f>
        <v>-2.27665946758624</v>
      </c>
      <c r="R5" s="50" t="n">
        <f aca="false">('tot scuole'!M6-'tot scuole'!M7)/'tot scuole'!M7*100</f>
        <v>-1.15776428157941</v>
      </c>
      <c r="S5" s="50" t="n">
        <f aca="false">('tot scuole'!N6-'tot scuole'!N7)/'tot scuole'!N7*100</f>
        <v>-1.14416289102316</v>
      </c>
      <c r="T5" s="53" t="s">
        <v>53</v>
      </c>
      <c r="W5" s="40"/>
    </row>
    <row r="6" customFormat="false" ht="13.2" hidden="false" customHeight="false" outlineLevel="0" collapsed="false">
      <c r="A6" s="0" t="s">
        <v>54</v>
      </c>
      <c r="B6" s="50" t="n">
        <f aca="false">(tab5!B6-tab5!B7)/tab5!B7*100</f>
        <v>-0.0156759468271884</v>
      </c>
      <c r="C6" s="50" t="n">
        <f aca="false">(Veneto!V6-Veneto!V7)/Veneto!V7*100</f>
        <v>0.334122160482887</v>
      </c>
      <c r="D6" s="50" t="n">
        <f aca="false">(nord!V6-nord!V7)/nord!V7*100</f>
        <v>0.367758987455666</v>
      </c>
      <c r="E6" s="50" t="n">
        <f aca="false">(Italia!V6-Italia!V7)/Italia!V7*100</f>
        <v>-0.216183355302032</v>
      </c>
      <c r="G6" s="50" t="n">
        <f aca="false">(tab5!E6-tab5!E7)/tab5!E7*100</f>
        <v>-1.96301026441512</v>
      </c>
      <c r="H6" s="50" t="n">
        <f aca="false">(Veneto!W6-Veneto!W7)/Veneto!W7*100</f>
        <v>-1.93547378866845</v>
      </c>
      <c r="I6" s="50" t="n">
        <f aca="false">(nord!W6-nord!W7)/nord!W7*100</f>
        <v>-2.25435879178042</v>
      </c>
      <c r="J6" s="50" t="n">
        <f aca="false">(Italia!W6-Italia!W7)/Italia!W7*100</f>
        <v>-2.57525741528544</v>
      </c>
      <c r="L6" s="50" t="n">
        <f aca="false">(tab5!H6-tab5!H7)/tab5!H7*100</f>
        <v>-4.37208731910719</v>
      </c>
      <c r="M6" s="50" t="n">
        <f aca="false">(Veneto!X6-Veneto!X7)/Veneto!X7*100</f>
        <v>-2.82214786287013</v>
      </c>
      <c r="N6" s="50" t="n">
        <f aca="false">(nord!X6-nord!X7)/nord!X7*100</f>
        <v>-2.9846485570193</v>
      </c>
      <c r="O6" s="50" t="n">
        <f aca="false">(Italia!X6-Italia!X7)/Italia!X7*100</f>
        <v>-1.66310972893016</v>
      </c>
      <c r="Q6" s="50" t="n">
        <f aca="false">('tot scuole'!L7-'tot scuole'!L8)/'tot scuole'!L8*100</f>
        <v>-2.15520764012936</v>
      </c>
      <c r="R6" s="50" t="n">
        <f aca="false">('tot scuole'!M7-'tot scuole'!M8)/'tot scuole'!M8*100</f>
        <v>-1.41206096180963</v>
      </c>
      <c r="S6" s="50" t="n">
        <f aca="false">('tot scuole'!N7-'tot scuole'!N8)/'tot scuole'!N8*100</f>
        <v>-1.5380263323324</v>
      </c>
      <c r="T6" s="50" t="n">
        <f aca="false">('tot scuole'!O7-'tot scuole'!O8)/'tot scuole'!O8*100</f>
        <v>-1.34727468415786</v>
      </c>
      <c r="W6" s="40"/>
    </row>
    <row r="7" customFormat="false" ht="13.2" hidden="false" customHeight="false" outlineLevel="0" collapsed="false">
      <c r="A7" s="0" t="s">
        <v>55</v>
      </c>
      <c r="B7" s="50" t="n">
        <f aca="false">(tab5!B7-tab5!B8)/tab5!B8*100</f>
        <v>-0.103354317391713</v>
      </c>
      <c r="C7" s="50" t="n">
        <f aca="false">(Veneto!V7-Veneto!V8)/Veneto!V8*100</f>
        <v>-0.204433023475986</v>
      </c>
      <c r="D7" s="50" t="n">
        <f aca="false">(nord!V7-nord!V8)/nord!V8*100</f>
        <v>0.00795112964219917</v>
      </c>
      <c r="E7" s="50" t="n">
        <f aca="false">(Italia!V7-Italia!V8)/Italia!V8*100</f>
        <v>0.0176514607205277</v>
      </c>
      <c r="G7" s="50" t="n">
        <f aca="false">(tab5!E7-tab5!E8)/tab5!E8*100</f>
        <v>-3.87395989633065</v>
      </c>
      <c r="H7" s="50" t="n">
        <f aca="false">(Veneto!W7-Veneto!W8)/Veneto!W8*100</f>
        <v>-2.99991662687495</v>
      </c>
      <c r="I7" s="50" t="n">
        <f aca="false">(nord!W7-nord!W8)/nord!W8*100</f>
        <v>-3.00315048446129</v>
      </c>
      <c r="J7" s="50" t="n">
        <f aca="false">(Italia!W7-Italia!W8)/Italia!W8*100</f>
        <v>-2.52064992796239</v>
      </c>
      <c r="L7" s="50" t="n">
        <f aca="false">(tab5!H7-tab5!H8)/tab5!H8*100</f>
        <v>-5.85926225249668</v>
      </c>
      <c r="M7" s="50" t="n">
        <f aca="false">(Veneto!X7-Veneto!X8)/Veneto!X8*100</f>
        <v>-2.81629647809547</v>
      </c>
      <c r="N7" s="50" t="n">
        <f aca="false">(nord!X7-nord!X8)/nord!X8*100</f>
        <v>-2.8040831737847</v>
      </c>
      <c r="O7" s="50" t="n">
        <f aca="false">(Italia!X7-Italia!X8)/Italia!X8*100</f>
        <v>-1.1156453593713</v>
      </c>
      <c r="Q7" s="50" t="n">
        <f aca="false">('tot scuole'!L8-'tot scuole'!L9)/'tot scuole'!L9*100</f>
        <v>-3.291256435733</v>
      </c>
      <c r="R7" s="50" t="n">
        <f aca="false">('tot scuole'!M8-'tot scuole'!M9)/'tot scuole'!M9*100</f>
        <v>-1.89686619772507</v>
      </c>
      <c r="S7" s="50" t="n">
        <f aca="false">('tot scuole'!N8-'tot scuole'!N9)/'tot scuole'!N9*100</f>
        <v>-1.81386252310121</v>
      </c>
      <c r="T7" s="50" t="n">
        <f aca="false">('tot scuole'!O8-'tot scuole'!O9)/'tot scuole'!O9*100</f>
        <v>-1.05547393252294</v>
      </c>
      <c r="W7" s="40"/>
    </row>
    <row r="8" customFormat="false" ht="13.2" hidden="false" customHeight="false" outlineLevel="0" collapsed="false">
      <c r="A8" s="0" t="s">
        <v>56</v>
      </c>
      <c r="B8" s="50" t="n">
        <f aca="false">(tab5!B8-tab5!B9)/tab5!B9*100</f>
        <v>-2.6525198938992</v>
      </c>
      <c r="C8" s="50" t="n">
        <f aca="false">(Veneto!V8-Veneto!V9)/Veneto!V9*100</f>
        <v>-0.97612988966384</v>
      </c>
      <c r="D8" s="50" t="n">
        <f aca="false">(nord!V8-nord!V9)/nord!V9*100</f>
        <v>-1.2068228888263</v>
      </c>
      <c r="E8" s="50" t="n">
        <f aca="false">(Italia!V8-Italia!V9)/Italia!V9*100</f>
        <v>-1.66410608257176</v>
      </c>
      <c r="G8" s="50" t="n">
        <f aca="false">(tab5!E8-tab5!E9)/tab5!E9*100</f>
        <v>-2.80625773378116</v>
      </c>
      <c r="H8" s="50" t="n">
        <f aca="false">(Veneto!W8-Veneto!W9)/Veneto!W9*100</f>
        <v>-2.96894994631327</v>
      </c>
      <c r="I8" s="50" t="n">
        <f aca="false">(nord!W8-nord!W9)/nord!W9*100</f>
        <v>-2.54789105569279</v>
      </c>
      <c r="J8" s="50" t="n">
        <f aca="false">(Italia!W8-Italia!W9)/Italia!W9*100</f>
        <v>-2.31944796417256</v>
      </c>
      <c r="L8" s="50" t="n">
        <f aca="false">(tab5!H8-tab5!H9)/tab5!H9*100</f>
        <v>-6.42538825118163</v>
      </c>
      <c r="M8" s="50" t="n">
        <f aca="false">(Veneto!X8-Veneto!X9)/Veneto!X9*100</f>
        <v>-3.15574724311584</v>
      </c>
      <c r="N8" s="50" t="n">
        <f aca="false">(nord!X8-nord!X9)/nord!X9*100</f>
        <v>-3.46863903364817</v>
      </c>
      <c r="O8" s="50" t="n">
        <f aca="false">(Italia!X8-Italia!X9)/Italia!X9*100</f>
        <v>-2.0018328006554</v>
      </c>
      <c r="Q8" s="50" t="n">
        <f aca="false">('tot scuole'!L9-'tot scuole'!L10)/'tot scuole'!L10*100</f>
        <v>-4.20109894864362</v>
      </c>
      <c r="R8" s="50" t="n">
        <f aca="false">('tot scuole'!M9-'tot scuole'!M10)/'tot scuole'!M10*100</f>
        <v>-2.31272213315491</v>
      </c>
      <c r="S8" s="50" t="n">
        <f aca="false">('tot scuole'!N9-'tot scuole'!N10)/'tot scuole'!N10*100</f>
        <v>-2.40795795485547</v>
      </c>
      <c r="T8" s="50" t="n">
        <f aca="false">('tot scuole'!O9-'tot scuole'!O10)/'tot scuole'!O10*100</f>
        <v>-1.95826483896329</v>
      </c>
      <c r="W8" s="40"/>
    </row>
    <row r="9" customFormat="false" ht="13.2" hidden="false" customHeight="false" outlineLevel="0" collapsed="false">
      <c r="A9" s="0" t="s">
        <v>57</v>
      </c>
      <c r="B9" s="50" t="n">
        <f aca="false">(tab5!B9-tab5!B10)/tab5!B10*100</f>
        <v>-2.34614583023194</v>
      </c>
      <c r="C9" s="50" t="n">
        <f aca="false">(Veneto!V9-Veneto!V10)/Veneto!V10*100</f>
        <v>-2.57496298898452</v>
      </c>
      <c r="D9" s="50" t="n">
        <f aca="false">(nord!V9-nord!V10)/nord!V10*100</f>
        <v>-2.39328130873104</v>
      </c>
      <c r="E9" s="50" t="n">
        <f aca="false">(Italia!V9-Italia!V10)/Italia!V10*100</f>
        <v>-2.56604395092094</v>
      </c>
      <c r="G9" s="50" t="n">
        <f aca="false">(tab5!E9-tab5!E10)/tab5!E10*100</f>
        <v>-5.17934964800536</v>
      </c>
      <c r="H9" s="50" t="n">
        <f aca="false">(Veneto!W9-Veneto!W10)/Veneto!W10*100</f>
        <v>-3.71749844219113</v>
      </c>
      <c r="I9" s="50" t="n">
        <f aca="false">(nord!W9-nord!W10)/nord!W10*100</f>
        <v>-3.4058313737768</v>
      </c>
      <c r="J9" s="50" t="n">
        <f aca="false">(Italia!W9-Italia!W10)/Italia!W10*100</f>
        <v>-2.9414352469603</v>
      </c>
      <c r="L9" s="50" t="n">
        <f aca="false">(tab5!H9-tab5!H10)/tab5!H10*100</f>
        <v>-1.62867314947659</v>
      </c>
      <c r="M9" s="50" t="n">
        <f aca="false">(Veneto!X9-Veneto!X10)/Veneto!X10*100</f>
        <v>-2.54649513091987</v>
      </c>
      <c r="N9" s="50" t="n">
        <f aca="false">(nord!X9-nord!X10)/nord!X10*100</f>
        <v>-2.99979108597794</v>
      </c>
      <c r="O9" s="50" t="n">
        <f aca="false">(Italia!X9-Italia!X10)/Italia!X10*100</f>
        <v>-1.46105582467046</v>
      </c>
      <c r="Q9" s="50" t="n">
        <f aca="false">('tot scuole'!L10-'tot scuole'!L11)/'tot scuole'!L11*100</f>
        <v>-2.77319143118552</v>
      </c>
      <c r="R9" s="50" t="n">
        <f aca="false">('tot scuole'!M10-'tot scuole'!M11)/'tot scuole'!M11*100</f>
        <v>-2.8587860474882</v>
      </c>
      <c r="S9" s="50" t="n">
        <f aca="false">('tot scuole'!N10-'tot scuole'!N11)/'tot scuole'!N11*100</f>
        <v>-2.88282944472202</v>
      </c>
      <c r="T9" s="50" t="n">
        <f aca="false">('tot scuole'!O10-'tot scuole'!O11)/'tot scuole'!O11*100</f>
        <v>-2.26610748648714</v>
      </c>
      <c r="W9" s="40"/>
    </row>
    <row r="10" customFormat="false" ht="13.2" hidden="false" customHeight="false" outlineLevel="0" collapsed="false">
      <c r="A10" s="0" t="s">
        <v>58</v>
      </c>
      <c r="B10" s="50" t="n">
        <f aca="false">(tab5!B10-tab5!B11)/tab5!B11*100</f>
        <v>-2.60685495563417</v>
      </c>
      <c r="C10" s="50" t="n">
        <f aca="false">(Veneto!V10-Veneto!V11)/Veneto!V11*100</f>
        <v>-2.27556950540693</v>
      </c>
      <c r="D10" s="50" t="n">
        <f aca="false">(nord!V10-nord!V11)/nord!V11*100</f>
        <v>-2.31745043005223</v>
      </c>
      <c r="E10" s="50" t="n">
        <f aca="false">(Italia!V10-Italia!V11)/Italia!V11*100</f>
        <v>-2.20724355785246</v>
      </c>
      <c r="G10" s="50" t="n">
        <f aca="false">(tab5!E10-tab5!E11)/tab5!E11*100</f>
        <v>-7.79336192573703</v>
      </c>
      <c r="H10" s="50" t="n">
        <f aca="false">(Veneto!W10-Veneto!W11)/Veneto!W11*100</f>
        <v>-5.72056104090311</v>
      </c>
      <c r="I10" s="50" t="n">
        <f aca="false">(nord!W10-nord!W11)/nord!W11*100</f>
        <v>-5.37664908067495</v>
      </c>
      <c r="J10" s="50" t="n">
        <f aca="false">(Italia!W10-Italia!W11)/Italia!W11*100</f>
        <v>-4.35072697321467</v>
      </c>
      <c r="L10" s="50" t="n">
        <f aca="false">(tab5!H10-tab5!H11)/tab5!H11*100</f>
        <v>-4.053227286632</v>
      </c>
      <c r="M10" s="50" t="n">
        <f aca="false">(Veneto!X10-Veneto!X11)/Veneto!X11*100</f>
        <v>-1.74951165392858</v>
      </c>
      <c r="N10" s="50" t="n">
        <f aca="false">(nord!X10-nord!X11)/nord!X11*100</f>
        <v>-2.91427580826905</v>
      </c>
      <c r="O10" s="50" t="n">
        <f aca="false">(Italia!X10-Italia!X11)/Italia!X11*100</f>
        <v>-1.31753282898698</v>
      </c>
      <c r="Q10" s="50" t="n">
        <f aca="false">('tot scuole'!L11-'tot scuole'!L12)/'tot scuole'!L12*100</f>
        <v>-4.52432351021638</v>
      </c>
      <c r="R10" s="50" t="n">
        <f aca="false">('tot scuole'!M11-'tot scuole'!M12)/'tot scuole'!M12*100</f>
        <v>-2.99301823900931</v>
      </c>
      <c r="S10" s="50" t="n">
        <f aca="false">('tot scuole'!N11-'tot scuole'!N12)/'tot scuole'!N12*100</f>
        <v>-3.34159376056114</v>
      </c>
      <c r="T10" s="50" t="n">
        <f aca="false">('tot scuole'!O11-'tot scuole'!O12)/'tot scuole'!O12*100</f>
        <v>-2.46518500180247</v>
      </c>
      <c r="W10" s="40"/>
    </row>
    <row r="11" customFormat="false" ht="13.2" hidden="false" customHeight="false" outlineLevel="0" collapsed="false">
      <c r="A11" s="0" t="s">
        <v>59</v>
      </c>
      <c r="B11" s="50" t="n">
        <f aca="false">(tab5!B11-tab5!B12)/tab5!B12*100</f>
        <v>-2.41100232044824</v>
      </c>
      <c r="C11" s="50" t="n">
        <f aca="false">(Veneto!V11-Veneto!V12)/Veneto!V12*100</f>
        <v>-1.99749112039258</v>
      </c>
      <c r="D11" s="50" t="n">
        <f aca="false">(nord!V11-nord!V12)/nord!V12*100</f>
        <v>-2.22655831398464</v>
      </c>
      <c r="E11" s="50" t="n">
        <f aca="false">(Italia!V11-Italia!V12)/Italia!V12*100</f>
        <v>-2.1093457581634</v>
      </c>
      <c r="G11" s="50" t="n">
        <f aca="false">(tab5!E11-tab5!E12)/tab5!E12*100</f>
        <v>-8.68966977138019</v>
      </c>
      <c r="H11" s="50" t="n">
        <f aca="false">(Veneto!W11-Veneto!W12)/Veneto!W12*100</f>
        <v>-6.27686532144533</v>
      </c>
      <c r="I11" s="50" t="n">
        <f aca="false">(nord!W11-nord!W12)/nord!W12*100</f>
        <v>-6.35779398466773</v>
      </c>
      <c r="J11" s="50" t="n">
        <f aca="false">(Italia!W11-Italia!W12)/Italia!W12*100</f>
        <v>-4.8993420054838</v>
      </c>
      <c r="L11" s="50" t="n">
        <f aca="false">(tab5!H11-tab5!H12)/tab5!H12*100</f>
        <v>-2.86251980982567</v>
      </c>
      <c r="M11" s="50" t="n">
        <f aca="false">(Veneto!X11-Veneto!X12)/Veneto!X12*100</f>
        <v>-0.70709638542873</v>
      </c>
      <c r="N11" s="50" t="n">
        <f aca="false">(nord!X11-nord!X12)/nord!X12*100</f>
        <v>-1.35328213884759</v>
      </c>
      <c r="O11" s="50" t="n">
        <f aca="false">(Italia!X11-Italia!X12)/Italia!X12*100</f>
        <v>0.0662739013166555</v>
      </c>
      <c r="Q11" s="50" t="n">
        <f aca="false">('tot scuole'!L12-'tot scuole'!L13)/'tot scuole'!L13*100</f>
        <v>-4.29631195587416</v>
      </c>
      <c r="R11" s="50" t="n">
        <f aca="false">('tot scuole'!M12-'tot scuole'!M13)/'tot scuole'!M13*100</f>
        <v>-2.70375527309824</v>
      </c>
      <c r="S11" s="50" t="n">
        <f aca="false">('tot scuole'!N12-'tot scuole'!N13)/'tot scuole'!N13*100</f>
        <v>-3.01671104303652</v>
      </c>
      <c r="T11" s="50" t="n">
        <f aca="false">('tot scuole'!O12-'tot scuole'!O13)/'tot scuole'!O13*100</f>
        <v>-2.12100789675785</v>
      </c>
      <c r="W11" s="40"/>
    </row>
    <row r="12" customFormat="false" ht="13.2" hidden="false" customHeight="false" outlineLevel="0" collapsed="false">
      <c r="A12" s="0" t="s">
        <v>60</v>
      </c>
      <c r="B12" s="50" t="n">
        <f aca="false">(tab5!B12-tab5!B13)/tab5!B13*100</f>
        <v>-3.65604296736552</v>
      </c>
      <c r="C12" s="50" t="n">
        <f aca="false">(Veneto!V12-Veneto!V13)/Veneto!V13*100</f>
        <v>-3.0524854155406</v>
      </c>
      <c r="D12" s="50" t="n">
        <f aca="false">(nord!V12-nord!V13)/nord!V13*100</f>
        <v>-3.17202832032263</v>
      </c>
      <c r="E12" s="50" t="n">
        <f aca="false">(Italia!V12-Italia!V13)/Italia!V13*100</f>
        <v>-2.98316235056456</v>
      </c>
      <c r="G12" s="50" t="n">
        <f aca="false">(tab5!E12-tab5!E13)/tab5!E13*100</f>
        <v>-8.89981679683734</v>
      </c>
      <c r="H12" s="50" t="n">
        <f aca="false">(Veneto!W12-Veneto!W13)/Veneto!W13*100</f>
        <v>-6.44262458218942</v>
      </c>
      <c r="I12" s="50" t="n">
        <f aca="false">(nord!W12-nord!W13)/nord!W13*100</f>
        <v>-6.96533750383022</v>
      </c>
      <c r="J12" s="50" t="n">
        <f aca="false">(Italia!W12-Italia!W13)/Italia!W13*100</f>
        <v>-5.29086104585181</v>
      </c>
      <c r="L12" s="50" t="n">
        <f aca="false">(tab5!H12-tab5!H13)/tab5!H13*100</f>
        <v>-2.09939393939394</v>
      </c>
      <c r="M12" s="50" t="n">
        <f aca="false">(Veneto!X12-Veneto!X13)/Veneto!X13*100</f>
        <v>-0.638033136559673</v>
      </c>
      <c r="N12" s="50" t="n">
        <f aca="false">(nord!X12-nord!X13)/nord!X13*100</f>
        <v>-1.10486025200555</v>
      </c>
      <c r="O12" s="50" t="n">
        <f aca="false">(Italia!X12-Italia!X13)/Italia!X13*100</f>
        <v>0.310907031668408</v>
      </c>
      <c r="Q12" s="50" t="n">
        <f aca="false">('tot scuole'!L13-'tot scuole'!L14)/'tot scuole'!L14*100</f>
        <v>-4.56337924836302</v>
      </c>
      <c r="R12" s="50" t="n">
        <f aca="false">('tot scuole'!M13-'tot scuole'!M14)/'tot scuole'!M14*100</f>
        <v>-3.15757853894614</v>
      </c>
      <c r="S12" s="50" t="n">
        <f aca="false">('tot scuole'!N13-'tot scuole'!N14)/'tot scuole'!N14*100</f>
        <v>-3.48261324470704</v>
      </c>
      <c r="T12" s="50" t="n">
        <f aca="false">('tot scuole'!O13-'tot scuole'!O14)/'tot scuole'!O14*100</f>
        <v>-2.52251788906636</v>
      </c>
      <c r="W12" s="40"/>
    </row>
    <row r="13" customFormat="false" ht="13.2" hidden="false" customHeight="false" outlineLevel="0" collapsed="false">
      <c r="A13" s="0" t="s">
        <v>61</v>
      </c>
      <c r="B13" s="50" t="n">
        <f aca="false">(tab5!B13-tab5!B14)/tab5!B14*100</f>
        <v>-5.87888119065948</v>
      </c>
      <c r="C13" s="50" t="n">
        <f aca="false">(Veneto!V13-Veneto!V14)/Veneto!V14*100</f>
        <v>-3.80457194083371</v>
      </c>
      <c r="D13" s="50" t="n">
        <f aca="false">(nord!V13-nord!V14)/nord!V14*100</f>
        <v>-2.9636559672094</v>
      </c>
      <c r="E13" s="50" t="n">
        <f aca="false">(Italia!V13-Italia!V14)/Italia!V14*100</f>
        <v>-2.3952976886369</v>
      </c>
      <c r="G13" s="50" t="n">
        <f aca="false">(tab5!E13-tab5!E14)/tab5!E14*100</f>
        <v>-7.35491171128249</v>
      </c>
      <c r="H13" s="50" t="n">
        <f aca="false">(Veneto!W13-Veneto!W14)/Veneto!W14*100</f>
        <v>-6.3729385779819</v>
      </c>
      <c r="I13" s="50" t="n">
        <f aca="false">(nord!W13-nord!W14)/nord!W14*100</f>
        <v>-6.30792580968796</v>
      </c>
      <c r="J13" s="50" t="n">
        <f aca="false">(Italia!W13-Italia!W14)/Italia!W14*100</f>
        <v>-4.62852649114406</v>
      </c>
      <c r="L13" s="50" t="n">
        <f aca="false">(tab5!H13-tab5!H14)/tab5!H14*100</f>
        <v>-0.460896213894452</v>
      </c>
      <c r="M13" s="50" t="n">
        <f aca="false">(Veneto!X13-Veneto!X14)/Veneto!X14*100</f>
        <v>0.917682379931835</v>
      </c>
      <c r="N13" s="50" t="n">
        <f aca="false">(nord!X13-nord!X14)/nord!X14*100</f>
        <v>0.573885163435657</v>
      </c>
      <c r="O13" s="50" t="n">
        <f aca="false">(Italia!X13-Italia!X14)/Italia!X14*100</f>
        <v>1.77535667259036</v>
      </c>
      <c r="Q13" s="50" t="n">
        <f aca="false">('tot scuole'!L14-'tot scuole'!L15)/'tot scuole'!L15*100</f>
        <v>-4.34408828534835</v>
      </c>
      <c r="R13" s="50" t="n">
        <f aca="false">('tot scuole'!M14-'tot scuole'!M15)/'tot scuole'!M15*100</f>
        <v>-2.94332495946692</v>
      </c>
      <c r="S13" s="50" t="n">
        <f aca="false">('tot scuole'!N14-'tot scuole'!N15)/'tot scuole'!N15*100</f>
        <v>-2.69129129578751</v>
      </c>
      <c r="T13" s="50" t="n">
        <f aca="false">('tot scuole'!O14-'tot scuole'!O15)/'tot scuole'!O15*100</f>
        <v>-1.68397571321906</v>
      </c>
      <c r="W13" s="40"/>
    </row>
    <row r="14" customFormat="false" ht="13.2" hidden="false" customHeight="false" outlineLevel="0" collapsed="false">
      <c r="A14" s="0" t="s">
        <v>62</v>
      </c>
      <c r="B14" s="50" t="n">
        <f aca="false">(tab5!B14-tab5!B15)/tab5!B15*100</f>
        <v>-6.00125428144146</v>
      </c>
      <c r="C14" s="50" t="n">
        <f aca="false">(Veneto!V14-Veneto!V15)/Veneto!V15*100</f>
        <v>-5.0157313703535</v>
      </c>
      <c r="D14" s="50" t="n">
        <f aca="false">(nord!V14-nord!V15)/nord!V15*100</f>
        <v>-4.80106397424735</v>
      </c>
      <c r="E14" s="50" t="n">
        <f aca="false">(Italia!V14-Italia!V15)/Italia!V15*100</f>
        <v>-3.82409160802668</v>
      </c>
      <c r="G14" s="50" t="n">
        <f aca="false">(tab5!E14-tab5!E15)/tab5!E15*100</f>
        <v>-8.67235940389427</v>
      </c>
      <c r="H14" s="50" t="n">
        <f aca="false">(Veneto!W14-Veneto!W15)/Veneto!W15*100</f>
        <v>-5.83538907754714</v>
      </c>
      <c r="I14" s="50" t="n">
        <f aca="false">(nord!W14-nord!W15)/nord!W15*100</f>
        <v>-6.30510507383658</v>
      </c>
      <c r="J14" s="50" t="n">
        <f aca="false">(Italia!W14-Italia!W15)/Italia!W15*100</f>
        <v>-4.20253302102281</v>
      </c>
      <c r="L14" s="50" t="n">
        <f aca="false">(tab5!H14-tab5!H15)/tab5!H15*100</f>
        <v>3.46799161090582</v>
      </c>
      <c r="M14" s="50" t="n">
        <f aca="false">(Veneto!X14-Veneto!X15)/Veneto!X15*100</f>
        <v>4.50556227029427</v>
      </c>
      <c r="N14" s="50" t="n">
        <f aca="false">(nord!X14-nord!X15)/nord!X15*100</f>
        <v>2.58637236084453</v>
      </c>
      <c r="O14" s="50" t="n">
        <f aca="false">(Italia!X14-Italia!X15)/Italia!X15*100</f>
        <v>2.88563302632189</v>
      </c>
      <c r="Q14" s="50" t="n">
        <f aca="false">('tot scuole'!L15-'tot scuole'!L16)/'tot scuole'!L16*100</f>
        <v>-3.62523460881622</v>
      </c>
      <c r="R14" s="50" t="n">
        <f aca="false">('tot scuole'!M15-'tot scuole'!M16)/'tot scuole'!M16*100</f>
        <v>-2.21033591403844</v>
      </c>
      <c r="S14" s="50" t="n">
        <f aca="false">('tot scuole'!N15-'tot scuole'!N16)/'tot scuole'!N16*100</f>
        <v>-2.79035540368285</v>
      </c>
      <c r="T14" s="50" t="n">
        <f aca="false">('tot scuole'!O15-'tot scuole'!O16)/'tot scuole'!O16*100</f>
        <v>-1.84138182454067</v>
      </c>
      <c r="W14" s="40"/>
    </row>
    <row r="15" customFormat="false" ht="13.2" hidden="false" customHeight="false" outlineLevel="0" collapsed="false">
      <c r="A15" s="0" t="s">
        <v>63</v>
      </c>
      <c r="B15" s="50" t="n">
        <f aca="false">(tab5!B15-tab5!B16)/tab5!B16*100</f>
        <v>-7.680317099784</v>
      </c>
      <c r="C15" s="50" t="n">
        <f aca="false">(Veneto!V15-Veneto!V16)/Veneto!V16*100</f>
        <v>-5.22648224214595</v>
      </c>
      <c r="D15" s="50" t="n">
        <f aca="false">(nord!V15-nord!V16)/nord!V16*100</f>
        <v>-5.48790845257032</v>
      </c>
      <c r="E15" s="50" t="n">
        <f aca="false">(Italia!V15-Italia!V16)/Italia!V16*100</f>
        <v>-4.19538779347847</v>
      </c>
      <c r="G15" s="50" t="n">
        <f aca="false">(tab5!E15-tab5!E16)/tab5!E16*100</f>
        <v>-6.0956612783779</v>
      </c>
      <c r="H15" s="50" t="n">
        <f aca="false">(Veneto!W15-Veneto!W16)/Veneto!W16*100</f>
        <v>-4.99058565096301</v>
      </c>
      <c r="I15" s="50" t="n">
        <f aca="false">(nord!W15-nord!W16)/nord!W16*100</f>
        <v>-5.16055234615448</v>
      </c>
      <c r="J15" s="50" t="n">
        <f aca="false">(Italia!W15-Italia!W16)/Italia!W16*100</f>
        <v>-3.37537986055144</v>
      </c>
      <c r="L15" s="50" t="n">
        <f aca="false">(tab5!H15-tab5!H16)/tab5!H16*100</f>
        <v>1.75037471737418</v>
      </c>
      <c r="M15" s="50" t="n">
        <f aca="false">(Veneto!X15-Veneto!X16)/Veneto!X16*100</f>
        <v>3.06073162671276</v>
      </c>
      <c r="N15" s="50" t="n">
        <f aca="false">(nord!X15-nord!X16)/nord!X16*100</f>
        <v>2.18391142753474</v>
      </c>
      <c r="O15" s="50" t="n">
        <f aca="false">(Italia!X15-Italia!X16)/Italia!X16*100</f>
        <v>2.33593827029476</v>
      </c>
      <c r="Q15" s="50" t="n">
        <f aca="false">('tot scuole'!L16-'tot scuole'!L17)/'tot scuole'!L17*100</f>
        <v>-4.17000866895138</v>
      </c>
      <c r="R15" s="50" t="n">
        <f aca="false">('tot scuole'!M16-'tot scuole'!M17)/'tot scuole'!M17*100</f>
        <v>-2.63870105156347</v>
      </c>
      <c r="S15" s="50" t="n">
        <f aca="false">('tot scuole'!N16-'tot scuole'!N17)/'tot scuole'!N17*100</f>
        <v>-2.95581767970784</v>
      </c>
      <c r="T15" s="50" t="n">
        <f aca="false">('tot scuole'!O16-'tot scuole'!O17)/'tot scuole'!O17*100</f>
        <v>-1.99129149898688</v>
      </c>
      <c r="W15" s="40"/>
    </row>
    <row r="16" customFormat="false" ht="13.2" hidden="false" customHeight="false" outlineLevel="0" collapsed="false">
      <c r="A16" s="0" t="s">
        <v>64</v>
      </c>
      <c r="B16" s="50" t="n">
        <f aca="false">(tab5!B16-tab5!B17)/tab5!B17*100</f>
        <v>-8.02646131159628</v>
      </c>
      <c r="C16" s="50" t="n">
        <f aca="false">(Veneto!V16-Veneto!V17)/Veneto!V17*100</f>
        <v>-6.19596978092686</v>
      </c>
      <c r="D16" s="50" t="n">
        <f aca="false">(nord!V16-nord!V17)/nord!V17*100</f>
        <v>-6.68175705045697</v>
      </c>
      <c r="E16" s="50" t="n">
        <f aca="false">(Italia!V16-Italia!V17)/Italia!V17*100</f>
        <v>-4.99018662161622</v>
      </c>
      <c r="G16" s="50" t="n">
        <f aca="false">(tab5!E16-tab5!E17)/tab5!E17*100</f>
        <v>-4.44363103953148</v>
      </c>
      <c r="H16" s="50" t="n">
        <f aca="false">(Veneto!W16-Veneto!W17)/Veneto!W17*100</f>
        <v>-3.4534342616657</v>
      </c>
      <c r="I16" s="50" t="n">
        <f aca="false">(nord!W16-nord!W17)/nord!W17*100</f>
        <v>-3.24974323180263</v>
      </c>
      <c r="J16" s="50" t="n">
        <f aca="false">(Italia!W16-Italia!W17)/Italia!W17*100</f>
        <v>-1.87322900829543</v>
      </c>
      <c r="L16" s="50" t="n">
        <f aca="false">(tab5!H16-tab5!H17)/tab5!H17*100</f>
        <v>1.73683802434675</v>
      </c>
      <c r="M16" s="50" t="n">
        <f aca="false">(Veneto!X16-Veneto!X17)/Veneto!X17*100</f>
        <v>2.47906756214602</v>
      </c>
      <c r="N16" s="50" t="n">
        <f aca="false">(nord!X16-nord!X17)/nord!X17*100</f>
        <v>2.10536568314925</v>
      </c>
      <c r="O16" s="50" t="n">
        <f aca="false">(Italia!X16-Italia!X17)/Italia!X17*100</f>
        <v>2.00614049432592</v>
      </c>
      <c r="Q16" s="50" t="n">
        <f aca="false">('tot scuole'!L17-'tot scuole'!L18)/'tot scuole'!L18*100</f>
        <v>-3.94406095083932</v>
      </c>
      <c r="R16" s="50" t="n">
        <f aca="false">('tot scuole'!M17-'tot scuole'!M18)/'tot scuole'!M18*100</f>
        <v>-2.83306112051785</v>
      </c>
      <c r="S16" s="50" t="n">
        <f aca="false">('tot scuole'!N17-'tot scuole'!N18)/'tot scuole'!N18*100</f>
        <v>-2.9725212407131</v>
      </c>
      <c r="T16" s="50" t="n">
        <f aca="false">('tot scuole'!O17-'tot scuole'!O18)/'tot scuole'!O18*100</f>
        <v>-2.03171935225121</v>
      </c>
      <c r="W16" s="40"/>
    </row>
    <row r="17" customFormat="false" ht="13.2" hidden="false" customHeight="false" outlineLevel="0" collapsed="false">
      <c r="A17" s="0" t="s">
        <v>65</v>
      </c>
      <c r="B17" s="50" t="n">
        <f aca="false">(tab5!B17-tab5!B18)/tab5!B18*100</f>
        <v>-8.65620264531458</v>
      </c>
      <c r="C17" s="50" t="n">
        <f aca="false">(Veneto!V17-Veneto!V18)/Veneto!V18*100</f>
        <v>-6.92585181636277</v>
      </c>
      <c r="D17" s="50" t="n">
        <f aca="false">(nord!V17-nord!V18)/nord!V18*100</f>
        <v>-6.99603334246263</v>
      </c>
      <c r="E17" s="50" t="n">
        <f aca="false">(Italia!V17-Italia!V18)/Italia!V18*100</f>
        <v>-5.14927347691926</v>
      </c>
      <c r="G17" s="50" t="n">
        <f aca="false">(tab5!E17-tab5!E18)/tab5!E18*100</f>
        <v>-2.28898426323319</v>
      </c>
      <c r="H17" s="50" t="n">
        <f aca="false">(Veneto!W17-Veneto!W18)/Veneto!W18*100</f>
        <v>-1.86660596403369</v>
      </c>
      <c r="I17" s="50" t="n">
        <f aca="false">(nord!W17-nord!W18)/nord!W18*100</f>
        <v>-2.15105514232021</v>
      </c>
      <c r="J17" s="50" t="n">
        <f aca="false">(Italia!W17-Italia!W18)/Italia!W18*100</f>
        <v>-1.14778683374788</v>
      </c>
      <c r="L17" s="50" t="n">
        <f aca="false">(tab5!H17-tab5!H18)/tab5!H18*100</f>
        <v>2.93992443995105</v>
      </c>
      <c r="M17" s="50" t="n">
        <f aca="false">(Veneto!X17-Veneto!X18)/Veneto!X18*100</f>
        <v>3.06576163421366</v>
      </c>
      <c r="N17" s="50" t="n">
        <f aca="false">(nord!X17-nord!X18)/nord!X18*100</f>
        <v>2.24704983381902</v>
      </c>
      <c r="O17" s="50" t="n">
        <f aca="false">(Italia!X17-Italia!X18)/Italia!X18*100</f>
        <v>2.15105246874004</v>
      </c>
      <c r="Q17" s="50" t="n">
        <f aca="false">('tot scuole'!L18-'tot scuole'!L19)/'tot scuole'!L19*100</f>
        <v>-3.37045698944946</v>
      </c>
      <c r="R17" s="50" t="n">
        <f aca="false">('tot scuole'!M18-'tot scuole'!M19)/'tot scuole'!M19*100</f>
        <v>-2.62191411841439</v>
      </c>
      <c r="S17" s="50" t="n">
        <f aca="false">('tot scuole'!N18-'tot scuole'!N19)/'tot scuole'!N19*100</f>
        <v>-2.86168428339413</v>
      </c>
      <c r="T17" s="50" t="n">
        <f aca="false">('tot scuole'!O18-'tot scuole'!O19)/'tot scuole'!O19*100</f>
        <v>-1.92783110534667</v>
      </c>
      <c r="W17" s="40"/>
    </row>
    <row r="18" customFormat="false" ht="13.2" hidden="false" customHeight="false" outlineLevel="0" collapsed="false">
      <c r="A18" s="0" t="s">
        <v>66</v>
      </c>
      <c r="B18" s="50" t="n">
        <f aca="false">(tab5!B18-tab5!B19)/tab5!B19*100</f>
        <v>-6.92008985320494</v>
      </c>
      <c r="C18" s="50" t="n">
        <f aca="false">(Veneto!V18-Veneto!V19)/Veneto!V19*100</f>
        <v>-5.25423389384725</v>
      </c>
      <c r="D18" s="50" t="n">
        <f aca="false">(nord!V18-nord!V19)/nord!V19*100</f>
        <v>-5.61362627195896</v>
      </c>
      <c r="E18" s="50" t="n">
        <f aca="false">(Italia!V18-Italia!V19)/Italia!V19*100</f>
        <v>-3.90407398327638</v>
      </c>
      <c r="G18" s="50" t="n">
        <f aca="false">(tab5!E18-tab5!E19)/tab5!E19*100</f>
        <v>-1.72231985940246</v>
      </c>
      <c r="H18" s="50" t="n">
        <f aca="false">(Veneto!W18-Veneto!W19)/Veneto!W19*100</f>
        <v>-2.06331440634782</v>
      </c>
      <c r="I18" s="50" t="n">
        <f aca="false">(nord!W18-nord!W19)/nord!W19*100</f>
        <v>-1.95679552984629</v>
      </c>
      <c r="J18" s="50" t="n">
        <f aca="false">(Italia!W18-Italia!W19)/Italia!W19*100</f>
        <v>-0.970836550160125</v>
      </c>
      <c r="L18" s="50" t="n">
        <f aca="false">(tab5!H18-tab5!H19)/tab5!H19*100</f>
        <v>3.30932878896157</v>
      </c>
      <c r="M18" s="50" t="n">
        <f aca="false">(Veneto!X18-Veneto!X19)/Veneto!X19*100</f>
        <v>3.15357983658773</v>
      </c>
      <c r="N18" s="50" t="n">
        <f aca="false">(nord!X18-nord!X19)/nord!X19*100</f>
        <v>2.07119507442793</v>
      </c>
      <c r="O18" s="50" t="n">
        <f aca="false">(Italia!X18-Italia!X19)/Italia!X19*100</f>
        <v>1.6480787627551</v>
      </c>
      <c r="Q18" s="50" t="n">
        <f aca="false">('tot scuole'!L19-'tot scuole'!L20)/'tot scuole'!L20*100</f>
        <v>-2.5680665865596</v>
      </c>
      <c r="R18" s="50" t="n">
        <f aca="false">('tot scuole'!M19-'tot scuole'!M20)/'tot scuole'!M20*100</f>
        <v>-2.08365777378369</v>
      </c>
      <c r="S18" s="50" t="n">
        <f aca="false">('tot scuole'!N19-'tot scuole'!N20)/'tot scuole'!N20*100</f>
        <v>-2.39159942483316</v>
      </c>
      <c r="T18" s="50" t="n">
        <f aca="false">('tot scuole'!O19-'tot scuole'!O20)/'tot scuole'!O20*100</f>
        <v>-1.54039242488771</v>
      </c>
      <c r="W18" s="40"/>
    </row>
    <row r="19" customFormat="false" ht="13.2" hidden="false" customHeight="false" outlineLevel="0" collapsed="false">
      <c r="A19" s="0" t="s">
        <v>67</v>
      </c>
      <c r="B19" s="50" t="n">
        <f aca="false">(tab5!B19-tab5!B20)/tab5!B20*100</f>
        <v>-6.034525075677</v>
      </c>
      <c r="C19" s="50" t="n">
        <f aca="false">(Veneto!V19-Veneto!V20)/Veneto!V20*100</f>
        <v>-4.69849893599086</v>
      </c>
      <c r="D19" s="50" t="n">
        <f aca="false">(nord!V19-nord!V20)/nord!V20*100</f>
        <v>-4.95326410629286</v>
      </c>
      <c r="E19" s="50" t="n">
        <f aca="false">(Italia!V19-Italia!V20)/Italia!V20*100</f>
        <v>-3.36600486362443</v>
      </c>
      <c r="G19" s="50" t="n">
        <f aca="false">(tab5!E19-tab5!E20)/tab5!E20*100</f>
        <v>-2.3142425491004</v>
      </c>
      <c r="H19" s="50" t="n">
        <f aca="false">(Veneto!W19-Veneto!W20)/Veneto!W20*100</f>
        <v>-2.17423234242935</v>
      </c>
      <c r="I19" s="50" t="n">
        <f aca="false">(nord!W19-nord!W20)/nord!W20*100</f>
        <v>-1.961675074321</v>
      </c>
      <c r="J19" s="50" t="n">
        <f aca="false">(Italia!W19-Italia!W20)/Italia!W20*100</f>
        <v>-1.19218301847996</v>
      </c>
      <c r="L19" s="50" t="n">
        <f aca="false">(tab5!H19-tab5!H20)/tab5!H20*100</f>
        <v>2.35764123340086</v>
      </c>
      <c r="M19" s="50" t="n">
        <f aca="false">(Veneto!X19-Veneto!X20)/Veneto!X20*100</f>
        <v>3.40531561461794</v>
      </c>
      <c r="N19" s="50" t="n">
        <f aca="false">(nord!X19-nord!X20)/nord!X20*100</f>
        <v>2.36743704323218</v>
      </c>
      <c r="O19" s="50" t="n">
        <f aca="false">(Italia!X19-Italia!X20)/Italia!X20*100</f>
        <v>1.56936983914405</v>
      </c>
      <c r="Q19" s="50" t="n">
        <f aca="false">('tot scuole'!L20-'tot scuole'!L21)/'tot scuole'!L21*100</f>
        <v>-2.75107770137875</v>
      </c>
      <c r="R19" s="50" t="n">
        <f aca="false">('tot scuole'!M20-'tot scuole'!M21)/'tot scuole'!M21*100</f>
        <v>-1.921292987722</v>
      </c>
      <c r="S19" s="50" t="n">
        <f aca="false">('tot scuole'!N20-'tot scuole'!N21)/'tot scuole'!N21*100</f>
        <v>-2.12393562847902</v>
      </c>
      <c r="T19" s="50" t="n">
        <f aca="false">('tot scuole'!O20-'tot scuole'!O21)/'tot scuole'!O21*100</f>
        <v>-1.43558423662823</v>
      </c>
      <c r="W19" s="40"/>
    </row>
    <row r="20" customFormat="false" ht="13.2" hidden="false" customHeight="false" outlineLevel="0" collapsed="false">
      <c r="A20" s="0" t="s">
        <v>68</v>
      </c>
      <c r="B20" s="50" t="n">
        <f aca="false">(tab5!B20-tab5!B21)/tab5!B21*100</f>
        <v>-4.7667279583632</v>
      </c>
      <c r="C20" s="50" t="n">
        <f aca="false">(Veneto!V20-Veneto!V21)/Veneto!V21*100</f>
        <v>-4.07819541531017</v>
      </c>
      <c r="D20" s="50" t="n">
        <f aca="false">(nord!V20-nord!V21)/nord!V21*100</f>
        <v>-4.16737314271905</v>
      </c>
      <c r="E20" s="50" t="n">
        <f aca="false">(Italia!V20-Italia!V21)/Italia!V21*100</f>
        <v>-2.96155827561566</v>
      </c>
      <c r="G20" s="50" t="n">
        <f aca="false">(tab5!E20-tab5!E21)/tab5!E21*100</f>
        <v>-0.900573917383118</v>
      </c>
      <c r="H20" s="50" t="n">
        <f aca="false">(Veneto!W20-Veneto!W21)/Veneto!W21*100</f>
        <v>-0.867880905737633</v>
      </c>
      <c r="I20" s="50" t="n">
        <f aca="false">(nord!W20-nord!W21)/nord!W21*100</f>
        <v>-0.862384685433741</v>
      </c>
      <c r="J20" s="50" t="n">
        <f aca="false">(Italia!W20-Italia!W21)/Italia!W21*100</f>
        <v>-0.229061268900705</v>
      </c>
      <c r="L20" s="50" t="n">
        <f aca="false">(tab5!H20-tab5!H21)/tab5!H21*100</f>
        <v>2.57712620126403</v>
      </c>
      <c r="M20" s="50" t="n">
        <f aca="false">(Veneto!X20-Veneto!X21)/Veneto!X21*100</f>
        <v>1.79710550560356</v>
      </c>
      <c r="N20" s="50" t="n">
        <f aca="false">(nord!X20-nord!X21)/nord!X21*100</f>
        <v>0.97520115794704</v>
      </c>
      <c r="O20" s="50" t="n">
        <f aca="false">(Italia!X20-Italia!X21)/Italia!X21*100</f>
        <v>1.06753586208533</v>
      </c>
      <c r="Q20" s="50" t="n">
        <f aca="false">('tot scuole'!L21-'tot scuole'!L22)/'tot scuole'!L22*100</f>
        <v>-1.79346152769614</v>
      </c>
      <c r="R20" s="50" t="n">
        <f aca="false">('tot scuole'!M21-'tot scuole'!M22)/'tot scuole'!M22*100</f>
        <v>-1.68773290535002</v>
      </c>
      <c r="S20" s="50" t="n">
        <f aca="false">('tot scuole'!N21-'tot scuole'!N22)/'tot scuole'!N22*100</f>
        <v>-1.85986635323157</v>
      </c>
      <c r="T20" s="50" t="n">
        <f aca="false">('tot scuole'!O21-'tot scuole'!O22)/'tot scuole'!O22*100</f>
        <v>-1.12909091078962</v>
      </c>
      <c r="W20" s="40"/>
    </row>
    <row r="21" customFormat="false" ht="13.2" hidden="false" customHeight="false" outlineLevel="0" collapsed="false">
      <c r="A21" s="22" t="s">
        <v>69</v>
      </c>
      <c r="B21" s="56" t="n">
        <f aca="false">(tab5!B21-tab5!B22)/tab5!B22*100</f>
        <v>-3.67157009906935</v>
      </c>
      <c r="C21" s="56" t="n">
        <f aca="false">(Veneto!V21-Veneto!V22)/Veneto!V22*100</f>
        <v>-2.99443556502693</v>
      </c>
      <c r="D21" s="56" t="n">
        <f aca="false">(nord!V21-nord!V22)/nord!V22*100</f>
        <v>-2.69948670728064</v>
      </c>
      <c r="E21" s="56" t="n">
        <f aca="false">(Italia!V21-Italia!V22)/Italia!V22*100</f>
        <v>-2.04174286122552</v>
      </c>
      <c r="F21" s="56"/>
      <c r="G21" s="56" t="n">
        <f aca="false">(tab5!E21-tab5!E22)/tab5!E22*100</f>
        <v>-1.7254832021758</v>
      </c>
      <c r="H21" s="56" t="n">
        <f aca="false">(Veneto!W21-Veneto!W22)/Veneto!W22*100</f>
        <v>-1.28315693192212</v>
      </c>
      <c r="I21" s="56" t="n">
        <f aca="false">(nord!W21-nord!W22)/nord!W22*100</f>
        <v>-1.50496400890434</v>
      </c>
      <c r="J21" s="56" t="n">
        <f aca="false">(Italia!W21-Italia!W22)/Italia!W22*100</f>
        <v>-0.981641793993883</v>
      </c>
      <c r="K21" s="56"/>
      <c r="L21" s="56" t="n">
        <f aca="false">(tab5!H21-tab5!H22)/tab5!H22*100</f>
        <v>0.767731991741065</v>
      </c>
      <c r="M21" s="56" t="n">
        <f aca="false">(Veneto!X21-Veneto!X22)/Veneto!X22*100</f>
        <v>0.994646926841334</v>
      </c>
      <c r="N21" s="56" t="n">
        <f aca="false">(nord!X21-nord!X22)/nord!X22*100</f>
        <v>0.834816119644765</v>
      </c>
      <c r="O21" s="56" t="n">
        <f aca="false">(Italia!X21-Italia!X22)/Italia!X22*100</f>
        <v>0.854892024281641</v>
      </c>
      <c r="P21" s="56"/>
      <c r="Q21" s="56" t="n">
        <f aca="false">('tot scuole'!L22-'tot scuole'!L23)/'tot scuole'!L23*100</f>
        <v>-2.02654527505073</v>
      </c>
      <c r="R21" s="56" t="n">
        <f aca="false">('tot scuole'!M22-'tot scuole'!M23)/'tot scuole'!M23*100</f>
        <v>-1.54274142465538</v>
      </c>
      <c r="S21" s="56" t="n">
        <f aca="false">('tot scuole'!N22-'tot scuole'!N23)/'tot scuole'!N23*100</f>
        <v>-1.45980176509454</v>
      </c>
      <c r="T21" s="56" t="n">
        <f aca="false">('tot scuole'!O22-'tot scuole'!O23)/'tot scuole'!O23*100</f>
        <v>-1.00613747352885</v>
      </c>
      <c r="W21" s="40"/>
    </row>
    <row r="22" customFormat="false" ht="13.2" hidden="false" customHeight="false" outlineLevel="0" collapsed="false">
      <c r="B22" s="53"/>
      <c r="C22" s="53"/>
      <c r="D22" s="53"/>
      <c r="E22" s="53"/>
      <c r="G22" s="53"/>
      <c r="H22" s="53"/>
      <c r="I22" s="53"/>
      <c r="J22" s="53"/>
      <c r="L22" s="53"/>
      <c r="M22" s="53"/>
      <c r="N22" s="53"/>
      <c r="O22" s="53"/>
      <c r="Q22" s="53"/>
      <c r="R22" s="53"/>
      <c r="S22" s="53"/>
      <c r="T22" s="53"/>
      <c r="W22" s="40"/>
    </row>
    <row r="23" customFormat="false" ht="13.2" hidden="false" customHeight="false" outlineLevel="0" collapsed="false">
      <c r="A23" s="24" t="s">
        <v>71</v>
      </c>
    </row>
    <row r="24" customFormat="false" ht="13.2" hidden="false" customHeight="false" outlineLevel="0" collapsed="false">
      <c r="A24" s="24" t="s">
        <v>72</v>
      </c>
    </row>
  </sheetData>
  <mergeCells count="4">
    <mergeCell ref="B3:E3"/>
    <mergeCell ref="G3:J3"/>
    <mergeCell ref="L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2" min="2" style="50" width="8.21"/>
    <col collapsed="false" customWidth="true" hidden="false" outlineLevel="0" max="3" min="3" style="50" width="7.21"/>
    <col collapsed="false" customWidth="true" hidden="false" outlineLevel="0" max="4" min="4" style="50" width="5.1"/>
    <col collapsed="false" customWidth="true" hidden="false" outlineLevel="0" max="5" min="5" style="50" width="5.66"/>
    <col collapsed="false" customWidth="true" hidden="false" outlineLevel="0" max="6" min="6" style="50" width="1.66"/>
    <col collapsed="false" customWidth="true" hidden="false" outlineLevel="0" max="7" min="7" style="50" width="4.66"/>
    <col collapsed="false" customWidth="true" hidden="false" outlineLevel="0" max="8" min="8" style="50" width="6.99"/>
    <col collapsed="false" customWidth="true" hidden="false" outlineLevel="0" max="9" min="9" style="50" width="5.32"/>
    <col collapsed="false" customWidth="true" hidden="false" outlineLevel="0" max="10" min="10" style="50" width="4.55"/>
    <col collapsed="false" customWidth="true" hidden="false" outlineLevel="0" max="11" min="11" style="50" width="1.66"/>
    <col collapsed="false" customWidth="true" hidden="false" outlineLevel="0" max="12" min="12" style="50" width="4.55"/>
    <col collapsed="false" customWidth="true" hidden="false" outlineLevel="0" max="13" min="13" style="50" width="6.55"/>
    <col collapsed="false" customWidth="true" hidden="false" outlineLevel="0" max="14" min="14" style="50" width="5.1"/>
    <col collapsed="false" customWidth="true" hidden="false" outlineLevel="0" max="15" min="15" style="50" width="4.99"/>
    <col collapsed="false" customWidth="true" hidden="false" outlineLevel="0" max="16" min="16" style="50" width="1.66"/>
    <col collapsed="false" customWidth="true" hidden="false" outlineLevel="0" max="17" min="17" style="50" width="4.33"/>
    <col collapsed="false" customWidth="true" hidden="false" outlineLevel="0" max="18" min="18" style="50" width="6.66"/>
    <col collapsed="false" customWidth="true" hidden="false" outlineLevel="0" max="19" min="19" style="50" width="4.66"/>
    <col collapsed="false" customWidth="true" hidden="false" outlineLevel="0" max="20" min="20" style="50" width="4.55"/>
    <col collapsed="false" customWidth="false" hidden="false" outlineLevel="0" max="257" min="21" style="50" width="8.87"/>
  </cols>
  <sheetData>
    <row r="1" customFormat="false" ht="13.2" hidden="false" customHeight="false" outlineLevel="0" collapsed="false">
      <c r="A1" s="72" t="s">
        <v>7</v>
      </c>
    </row>
    <row r="3" customFormat="false" ht="13.2" hidden="false" customHeight="false" outlineLevel="0" collapsed="false">
      <c r="A3" s="58"/>
      <c r="B3" s="57" t="s">
        <v>38</v>
      </c>
      <c r="C3" s="57"/>
      <c r="D3" s="57"/>
      <c r="E3" s="57"/>
      <c r="F3" s="58"/>
      <c r="G3" s="57" t="s">
        <v>39</v>
      </c>
      <c r="H3" s="57"/>
      <c r="I3" s="57"/>
      <c r="J3" s="57"/>
      <c r="K3" s="58"/>
      <c r="L3" s="57" t="s">
        <v>40</v>
      </c>
      <c r="M3" s="57"/>
      <c r="N3" s="57"/>
      <c r="O3" s="57"/>
      <c r="P3" s="58"/>
      <c r="Q3" s="57" t="s">
        <v>41</v>
      </c>
      <c r="R3" s="57"/>
      <c r="S3" s="57"/>
      <c r="T3" s="57"/>
    </row>
    <row r="4" s="70" customFormat="true" ht="26.4" hidden="false" customHeight="false" outlineLevel="0" collapsed="false">
      <c r="A4" s="73" t="s">
        <v>45</v>
      </c>
      <c r="B4" s="69" t="s">
        <v>78</v>
      </c>
      <c r="C4" s="69" t="s">
        <v>79</v>
      </c>
      <c r="D4" s="69" t="s">
        <v>80</v>
      </c>
      <c r="E4" s="69" t="s">
        <v>81</v>
      </c>
      <c r="F4" s="69"/>
      <c r="G4" s="69" t="s">
        <v>78</v>
      </c>
      <c r="H4" s="69" t="s">
        <v>79</v>
      </c>
      <c r="I4" s="69" t="s">
        <v>80</v>
      </c>
      <c r="J4" s="69" t="s">
        <v>81</v>
      </c>
      <c r="K4" s="69"/>
      <c r="L4" s="69" t="s">
        <v>78</v>
      </c>
      <c r="M4" s="69" t="s">
        <v>79</v>
      </c>
      <c r="N4" s="69" t="s">
        <v>80</v>
      </c>
      <c r="O4" s="69" t="s">
        <v>81</v>
      </c>
      <c r="P4" s="69"/>
      <c r="Q4" s="69" t="s">
        <v>78</v>
      </c>
      <c r="R4" s="69" t="s">
        <v>79</v>
      </c>
      <c r="S4" s="69" t="s">
        <v>80</v>
      </c>
      <c r="T4" s="69" t="s">
        <v>81</v>
      </c>
    </row>
    <row r="5" customFormat="false" ht="13.2" hidden="false" customHeight="false" outlineLevel="0" collapsed="false">
      <c r="A5" s="50" t="s">
        <v>52</v>
      </c>
      <c r="B5" s="52" t="s">
        <v>53</v>
      </c>
      <c r="C5" s="52" t="s">
        <v>53</v>
      </c>
      <c r="D5" s="52" t="s">
        <v>53</v>
      </c>
      <c r="E5" s="52" t="s">
        <v>53</v>
      </c>
      <c r="G5" s="52" t="s">
        <v>53</v>
      </c>
      <c r="H5" s="52" t="s">
        <v>53</v>
      </c>
      <c r="I5" s="52" t="s">
        <v>53</v>
      </c>
      <c r="J5" s="52" t="s">
        <v>53</v>
      </c>
      <c r="L5" s="50" t="n">
        <f aca="false">ripet!L7/tab1!X5*100</f>
        <v>8.49176596599277</v>
      </c>
      <c r="M5" s="50" t="n">
        <f aca="false">ripet!M7/Veneto!X5*100</f>
        <v>6.97129074402868</v>
      </c>
      <c r="N5" s="50" t="n">
        <f aca="false">ripet!N7/nord!X5*100</f>
        <v>7.41861414005154</v>
      </c>
      <c r="O5" s="50" t="n">
        <f aca="false">ripet!O7/Italia!X5*100</f>
        <v>8.22819086960923</v>
      </c>
      <c r="Q5" s="52" t="s">
        <v>53</v>
      </c>
      <c r="R5" s="52" t="s">
        <v>53</v>
      </c>
      <c r="S5" s="52" t="s">
        <v>53</v>
      </c>
      <c r="T5" s="52" t="s">
        <v>53</v>
      </c>
    </row>
    <row r="6" customFormat="false" ht="13.2" hidden="false" customHeight="false" outlineLevel="0" collapsed="false">
      <c r="A6" s="50" t="s">
        <v>54</v>
      </c>
      <c r="B6" s="52" t="s">
        <v>53</v>
      </c>
      <c r="C6" s="52" t="s">
        <v>53</v>
      </c>
      <c r="D6" s="52" t="s">
        <v>53</v>
      </c>
      <c r="E6" s="52" t="s">
        <v>53</v>
      </c>
      <c r="G6" s="50" t="n">
        <f aca="false">ripet!G8/tab1!W6*100</f>
        <v>4.1204284473608</v>
      </c>
      <c r="H6" s="50" t="n">
        <f aca="false">ripet!H8/Veneto!W6*100</f>
        <v>3.78878424248219</v>
      </c>
      <c r="I6" s="50" t="n">
        <f aca="false">ripet!I8/nord!W6*100</f>
        <v>3.63672190467376</v>
      </c>
      <c r="J6" s="50" t="n">
        <f aca="false">ripet!J8/Italia!W6*100</f>
        <v>4.63026799341557</v>
      </c>
      <c r="L6" s="50" t="n">
        <f aca="false">ripet!L8/tab1!X6*100</f>
        <v>8.45783905097788</v>
      </c>
      <c r="M6" s="50" t="n">
        <f aca="false">ripet!M8/Veneto!X6*100</f>
        <v>7.16822591822592</v>
      </c>
      <c r="N6" s="50" t="n">
        <f aca="false">ripet!N8/nord!X6*100</f>
        <v>7.51882284181937</v>
      </c>
      <c r="O6" s="50" t="n">
        <f aca="false">ripet!O8/Italia!X6*100</f>
        <v>7.98596205071861</v>
      </c>
      <c r="Q6" s="52" t="s">
        <v>53</v>
      </c>
      <c r="R6" s="52" t="s">
        <v>53</v>
      </c>
      <c r="S6" s="52" t="s">
        <v>53</v>
      </c>
      <c r="T6" s="52" t="s">
        <v>53</v>
      </c>
    </row>
    <row r="7" customFormat="false" ht="13.2" hidden="false" customHeight="false" outlineLevel="0" collapsed="false">
      <c r="A7" s="50" t="s">
        <v>55</v>
      </c>
      <c r="B7" s="50" t="n">
        <f aca="false">ripet!B9/tab1!V7*100</f>
        <v>0.119137195886632</v>
      </c>
      <c r="C7" s="50" t="n">
        <f aca="false">ripet!C9/Veneto!V7*100</f>
        <v>0.199639294017076</v>
      </c>
      <c r="D7" s="50" t="n">
        <f aca="false">ripet!D9/nord!V7*100</f>
        <v>0.305124580417343</v>
      </c>
      <c r="E7" s="50" t="n">
        <f aca="false">ripet!E9/Italia!V7*100</f>
        <v>0.427679423662561</v>
      </c>
      <c r="G7" s="50" t="n">
        <f aca="false">ripet!G9/tab1!W7*100</f>
        <v>2.75767466061208</v>
      </c>
      <c r="H7" s="50" t="n">
        <f aca="false">ripet!H9/Veneto!W7*100</f>
        <v>3.67247751584244</v>
      </c>
      <c r="I7" s="50" t="n">
        <f aca="false">ripet!I9/nord!W7*100</f>
        <v>3.63148748283696</v>
      </c>
      <c r="J7" s="50" t="n">
        <f aca="false">ripet!J9/Italia!W7*100</f>
        <v>4.74429941384636</v>
      </c>
      <c r="L7" s="50" t="n">
        <f aca="false">ripet!L9/tab1!X7*100</f>
        <v>7.45646308560216</v>
      </c>
      <c r="M7" s="50" t="n">
        <f aca="false">ripet!M9/Veneto!X7*100</f>
        <v>6.22461434854894</v>
      </c>
      <c r="N7" s="50" t="n">
        <f aca="false">ripet!N9/nord!X7*100</f>
        <v>6.48048868776505</v>
      </c>
      <c r="O7" s="50" t="n">
        <f aca="false">ripet!O9/Italia!X7*100</f>
        <v>7.10355367040331</v>
      </c>
      <c r="Q7" s="50" t="n">
        <f aca="false">ripet!Q9/'tot scuole'!L8*100</f>
        <v>3.56438186636779</v>
      </c>
      <c r="R7" s="50" t="n">
        <f aca="false">ripet!R9/'tot scuole'!M8*100</f>
        <v>3.31716654278447</v>
      </c>
      <c r="S7" s="50" t="n">
        <f aca="false">ripet!S9/'tot scuole'!N8*100</f>
        <v>3.43905056240552</v>
      </c>
      <c r="T7" s="50" t="n">
        <f aca="false">ripet!T9/'tot scuole'!O8*100</f>
        <v>3.96138591629576</v>
      </c>
    </row>
    <row r="8" customFormat="false" ht="13.2" hidden="false" customHeight="false" outlineLevel="0" collapsed="false">
      <c r="A8" s="50" t="s">
        <v>56</v>
      </c>
      <c r="B8" s="50" t="n">
        <f aca="false">ripet!B10/tab1!V8*100</f>
        <v>0.212972532807166</v>
      </c>
      <c r="C8" s="50" t="n">
        <f aca="false">ripet!C10/Veneto!V8*100</f>
        <v>0.304828884877678</v>
      </c>
      <c r="D8" s="50" t="n">
        <f aca="false">ripet!D10/nord!V8*100</f>
        <v>0.359740133811694</v>
      </c>
      <c r="E8" s="50" t="n">
        <f aca="false">ripet!E10/Italia!V8*100</f>
        <v>0.528123180913976</v>
      </c>
      <c r="G8" s="50" t="n">
        <f aca="false">ripet!G10/tab1!W8*100</f>
        <v>4.51507297776565</v>
      </c>
      <c r="H8" s="50" t="n">
        <f aca="false">ripet!H10/Veneto!W8*100</f>
        <v>4.09134662755709</v>
      </c>
      <c r="I8" s="50" t="n">
        <f aca="false">ripet!I10/nord!W8*100</f>
        <v>3.95834453788649</v>
      </c>
      <c r="J8" s="50" t="n">
        <f aca="false">ripet!J10/Italia!W8*100</f>
        <v>5.32683542097141</v>
      </c>
      <c r="L8" s="50" t="n">
        <f aca="false">ripet!L10/tab1!X8*100</f>
        <v>8.59550886105178</v>
      </c>
      <c r="M8" s="50" t="n">
        <f aca="false">ripet!M10/Veneto!X8*100</f>
        <v>6.82650222931239</v>
      </c>
      <c r="N8" s="50" t="n">
        <f aca="false">ripet!N10/nord!X8*100</f>
        <v>6.89240573917421</v>
      </c>
      <c r="O8" s="50" t="n">
        <f aca="false">ripet!O10/Italia!X8*100</f>
        <v>7.33942427897192</v>
      </c>
      <c r="Q8" s="50" t="n">
        <f aca="false">ripet!Q10/'tot scuole'!L9*100</f>
        <v>4.5603378195285</v>
      </c>
      <c r="R8" s="50" t="n">
        <f aca="false">ripet!R10/'tot scuole'!M9*100</f>
        <v>3.72004340531638</v>
      </c>
      <c r="S8" s="50" t="n">
        <f aca="false">ripet!S10/'tot scuole'!N9*100</f>
        <v>3.73082374894587</v>
      </c>
      <c r="T8" s="50" t="n">
        <f aca="false">ripet!T10/'tot scuole'!O9*100</f>
        <v>4.25474076720666</v>
      </c>
    </row>
    <row r="9" customFormat="false" ht="13.2" hidden="false" customHeight="false" outlineLevel="0" collapsed="false">
      <c r="A9" s="50" t="s">
        <v>57</v>
      </c>
      <c r="B9" s="52" t="s">
        <v>53</v>
      </c>
      <c r="C9" s="52" t="s">
        <v>53</v>
      </c>
      <c r="D9" s="52" t="s">
        <v>53</v>
      </c>
      <c r="E9" s="52" t="s">
        <v>53</v>
      </c>
      <c r="G9" s="50" t="n">
        <f aca="false">ripet!G11/tab1!W9*100</f>
        <v>5.29432561428319</v>
      </c>
      <c r="H9" s="50" t="n">
        <f aca="false">ripet!H11/Veneto!W9*100</f>
        <v>4.51336284877991</v>
      </c>
      <c r="I9" s="50" t="n">
        <f aca="false">ripet!I11/nord!W9*100</f>
        <v>4.3959499662773</v>
      </c>
      <c r="J9" s="50" t="n">
        <f aca="false">ripet!J11/Italia!W9*100</f>
        <v>5.84529734830083</v>
      </c>
      <c r="L9" s="50" t="n">
        <f aca="false">ripet!L11/tab1!X9*100</f>
        <v>8.85887913571911</v>
      </c>
      <c r="M9" s="50" t="n">
        <f aca="false">ripet!M11/Veneto!X9*100</f>
        <v>7.24985020970641</v>
      </c>
      <c r="N9" s="50" t="n">
        <f aca="false">ripet!N11/nord!X9*100</f>
        <v>7.32071887327677</v>
      </c>
      <c r="O9" s="50" t="n">
        <f aca="false">ripet!O11/Italia!X9*100</f>
        <v>7.69621563004052</v>
      </c>
      <c r="Q9" s="52" t="s">
        <v>53</v>
      </c>
      <c r="R9" s="52" t="s">
        <v>53</v>
      </c>
      <c r="S9" s="52" t="s">
        <v>53</v>
      </c>
      <c r="T9" s="52" t="s">
        <v>53</v>
      </c>
    </row>
    <row r="10" customFormat="false" ht="13.2" hidden="false" customHeight="false" outlineLevel="0" collapsed="false">
      <c r="A10" s="50" t="s">
        <v>58</v>
      </c>
      <c r="B10" s="50" t="n">
        <f aca="false">ripet!B12/tab1!V10*100</f>
        <v>0.119093696966088</v>
      </c>
      <c r="C10" s="50" t="n">
        <f aca="false">ripet!C12/Veneto!V10*100</f>
        <v>0.227837302085163</v>
      </c>
      <c r="D10" s="50" t="n">
        <f aca="false">ripet!D12/nord!V10*100</f>
        <v>0.362414375396215</v>
      </c>
      <c r="E10" s="50" t="n">
        <f aca="false">ripet!E12/Italia!V10*100</f>
        <v>0.549599191747879</v>
      </c>
      <c r="G10" s="50" t="n">
        <f aca="false">ripet!G12/tab1!W10*100</f>
        <v>5.75343613811599</v>
      </c>
      <c r="H10" s="50" t="n">
        <f aca="false">ripet!H12/Veneto!W10*100</f>
        <v>4.93896221605393</v>
      </c>
      <c r="I10" s="50" t="n">
        <f aca="false">ripet!I12/nord!W10*100</f>
        <v>4.92689133287592</v>
      </c>
      <c r="J10" s="50" t="n">
        <f aca="false">ripet!J12/Italia!W10*100</f>
        <v>6.30237415740769</v>
      </c>
      <c r="L10" s="50" t="n">
        <f aca="false">ripet!L12/tab1!X10*100</f>
        <v>9.02810988894203</v>
      </c>
      <c r="M10" s="50" t="n">
        <f aca="false">ripet!M12/Veneto!X10*100</f>
        <v>7.7987318193663</v>
      </c>
      <c r="N10" s="50" t="n">
        <f aca="false">ripet!N12/nord!X10*100</f>
        <v>7.69035727868952</v>
      </c>
      <c r="O10" s="50" t="n">
        <f aca="false">ripet!O12/Italia!X10*100</f>
        <v>7.82439534234832</v>
      </c>
      <c r="Q10" s="50" t="n">
        <f aca="false">ripet!Q12/'tot scuole'!L11*100</f>
        <v>5.05947060122622</v>
      </c>
      <c r="R10" s="50" t="n">
        <f aca="false">ripet!R12/'tot scuole'!M11*100</f>
        <v>4.30698447185124</v>
      </c>
      <c r="S10" s="50" t="n">
        <f aca="false">ripet!S12/'tot scuole'!N11*100</f>
        <v>4.31931247442747</v>
      </c>
      <c r="T10" s="50" t="n">
        <f aca="false">ripet!T12/'tot scuole'!O11*100</f>
        <v>4.68876955924837</v>
      </c>
    </row>
    <row r="11" customFormat="false" ht="13.2" hidden="false" customHeight="false" outlineLevel="0" collapsed="false">
      <c r="A11" s="50" t="s">
        <v>59</v>
      </c>
      <c r="B11" s="50" t="n">
        <f aca="false">ripet!B13/tab1!V11*100</f>
        <v>0.15948500840921</v>
      </c>
      <c r="C11" s="50" t="n">
        <f aca="false">ripet!C13/Veneto!V11*100</f>
        <v>0.226576101615949</v>
      </c>
      <c r="D11" s="50" t="n">
        <f aca="false">ripet!D13/nord!V11*100</f>
        <v>0.365158507837025</v>
      </c>
      <c r="E11" s="50" t="n">
        <f aca="false">ripet!E13/Italia!V11*100</f>
        <v>0.559864093856437</v>
      </c>
      <c r="G11" s="50" t="n">
        <f aca="false">ripet!G13/tab1!W11*100</f>
        <v>4.52455469263166</v>
      </c>
      <c r="H11" s="50" t="n">
        <f aca="false">ripet!H13/Veneto!W11*100</f>
        <v>5.67049194555153</v>
      </c>
      <c r="I11" s="50" t="n">
        <f aca="false">ripet!I13/nord!W11*100</f>
        <v>5.40148377865603</v>
      </c>
      <c r="J11" s="50" t="n">
        <f aca="false">ripet!J13/Italia!W11*100</f>
        <v>6.72759996782543</v>
      </c>
      <c r="L11" s="50" t="n">
        <f aca="false">ripet!L13/tab1!X11*100</f>
        <v>9.65126950137657</v>
      </c>
      <c r="M11" s="50" t="n">
        <f aca="false">ripet!M13/Veneto!X11*100</f>
        <v>7.9647821881697</v>
      </c>
      <c r="N11" s="50" t="n">
        <f aca="false">ripet!N13/nord!X11*100</f>
        <v>8.04923290283436</v>
      </c>
      <c r="O11" s="50" t="n">
        <f aca="false">ripet!O13/Italia!X11*100</f>
        <v>8.02688105643336</v>
      </c>
      <c r="Q11" s="50" t="n">
        <f aca="false">ripet!Q13/'tot scuole'!L12*100</f>
        <v>5.03238114363171</v>
      </c>
      <c r="R11" s="50" t="n">
        <f aca="false">ripet!R13/'tot scuole'!M12*100</f>
        <v>4.56152344787767</v>
      </c>
      <c r="S11" s="50" t="n">
        <f aca="false">ripet!S13/'tot scuole'!N12*100</f>
        <v>4.5929531476633</v>
      </c>
      <c r="T11" s="50" t="n">
        <f aca="false">ripet!T13/'tot scuole'!O12*100</f>
        <v>4.87827369168691</v>
      </c>
    </row>
    <row r="12" customFormat="false" ht="13.2" hidden="false" customHeight="false" outlineLevel="0" collapsed="false">
      <c r="A12" s="50" t="s">
        <v>60</v>
      </c>
      <c r="B12" s="50" t="n">
        <f aca="false">ripet!B14/tab1!V12*100</f>
        <v>0.135831116644971</v>
      </c>
      <c r="C12" s="50" t="n">
        <f aca="false">ripet!C14/Veneto!V12*100</f>
        <v>0.227337175155363</v>
      </c>
      <c r="D12" s="50" t="n">
        <f aca="false">ripet!D14/nord!V12*100</f>
        <v>0.394891944990177</v>
      </c>
      <c r="E12" s="50" t="n">
        <f aca="false">ripet!E14/Italia!V12*100</f>
        <v>0.646009941471128</v>
      </c>
      <c r="G12" s="50" t="n">
        <f aca="false">ripet!G14/tab1!W12*100</f>
        <v>7.30313293818798</v>
      </c>
      <c r="H12" s="50" t="n">
        <f aca="false">ripet!H14/Veneto!W12*100</f>
        <v>5.99968715782888</v>
      </c>
      <c r="I12" s="50" t="n">
        <f aca="false">ripet!I14/nord!W12*100</f>
        <v>5.86422886500091</v>
      </c>
      <c r="J12" s="50" t="n">
        <f aca="false">ripet!J14/Italia!W12*100</f>
        <v>7.37165215830249</v>
      </c>
      <c r="L12" s="50" t="n">
        <f aca="false">ripet!L14/tab1!X12*100</f>
        <v>8.85003961965135</v>
      </c>
      <c r="M12" s="50" t="n">
        <f aca="false">ripet!M14/Veneto!X12*100</f>
        <v>7.78135562899566</v>
      </c>
      <c r="N12" s="50" t="n">
        <f aca="false">ripet!N14/nord!X12*100</f>
        <v>7.95116316254349</v>
      </c>
      <c r="O12" s="50" t="n">
        <f aca="false">ripet!O14/Italia!X12*100</f>
        <v>8.02222293798191</v>
      </c>
      <c r="Q12" s="50" t="n">
        <f aca="false">ripet!Q14/'tot scuole'!L13*100</f>
        <v>5.46960582707128</v>
      </c>
      <c r="R12" s="50" t="n">
        <f aca="false">ripet!R14/'tot scuole'!M13*100</f>
        <v>4.5822534395765</v>
      </c>
      <c r="S12" s="50" t="n">
        <f aca="false">ripet!S14/'tot scuole'!N13*100</f>
        <v>4.68969646690552</v>
      </c>
      <c r="T12" s="50" t="n">
        <f aca="false">ripet!T14/'tot scuole'!O13*100</f>
        <v>5.07699143491965</v>
      </c>
    </row>
    <row r="13" customFormat="false" ht="13.2" hidden="false" customHeight="false" outlineLevel="0" collapsed="false">
      <c r="A13" s="50" t="s">
        <v>61</v>
      </c>
      <c r="B13" s="50" t="n">
        <f aca="false">ripet!B15/tab1!V13*100</f>
        <v>0.18539218626462</v>
      </c>
      <c r="C13" s="50" t="n">
        <f aca="false">ripet!C15/Veneto!V13*100</f>
        <v>0.274448772668816</v>
      </c>
      <c r="D13" s="50" t="n">
        <f aca="false">ripet!D15/nord!V13*100</f>
        <v>0.412630006122004</v>
      </c>
      <c r="E13" s="50" t="n">
        <f aca="false">ripet!E15/Italia!V13*100</f>
        <v>0.678316102319763</v>
      </c>
      <c r="G13" s="50" t="n">
        <f aca="false">ripet!G15/tab1!W13*100</f>
        <v>7.09992607591682</v>
      </c>
      <c r="H13" s="50" t="n">
        <f aca="false">ripet!H15/Veneto!W13*100</f>
        <v>6.12125433908366</v>
      </c>
      <c r="I13" s="50" t="n">
        <f aca="false">ripet!I15/nord!W13*100</f>
        <v>6.07507992659164</v>
      </c>
      <c r="J13" s="50" t="n">
        <f aca="false">ripet!J15/Italia!W13*100</f>
        <v>7.58119024586354</v>
      </c>
      <c r="L13" s="50" t="n">
        <f aca="false">ripet!L15/tab1!X13*100</f>
        <v>9.73818181818182</v>
      </c>
      <c r="M13" s="50" t="n">
        <f aca="false">ripet!M15/Veneto!X13*100</f>
        <v>8.44972916335332</v>
      </c>
      <c r="N13" s="50" t="n">
        <f aca="false">ripet!N15/nord!X13*100</f>
        <v>8.12350487445808</v>
      </c>
      <c r="O13" s="50" t="n">
        <f aca="false">ripet!O15/Italia!X13*100</f>
        <v>8.0029499820016</v>
      </c>
      <c r="Q13" s="50" t="n">
        <f aca="false">ripet!Q15/'tot scuole'!L14*100</f>
        <v>5.77208781937235</v>
      </c>
      <c r="R13" s="50" t="n">
        <f aca="false">ripet!R15/'tot scuole'!M14*100</f>
        <v>4.85794150778088</v>
      </c>
      <c r="S13" s="50" t="n">
        <f aca="false">ripet!S15/'tot scuole'!N14*100</f>
        <v>4.80536065977351</v>
      </c>
      <c r="T13" s="50" t="n">
        <f aca="false">ripet!T15/'tot scuole'!O14*100</f>
        <v>5.1238138641812</v>
      </c>
    </row>
    <row r="14" customFormat="false" ht="13.2" hidden="false" customHeight="false" outlineLevel="0" collapsed="false">
      <c r="A14" s="50" t="s">
        <v>62</v>
      </c>
      <c r="B14" s="53" t="s">
        <v>53</v>
      </c>
      <c r="C14" s="53" t="s">
        <v>53</v>
      </c>
      <c r="D14" s="53" t="s">
        <v>53</v>
      </c>
      <c r="E14" s="53" t="s">
        <v>53</v>
      </c>
      <c r="G14" s="50" t="n">
        <f aca="false">ripet!G16/tab1!W14*100</f>
        <v>7.24771461751481</v>
      </c>
      <c r="H14" s="50" t="n">
        <f aca="false">ripet!H16/Veneto!W14*100</f>
        <v>6.57133931458574</v>
      </c>
      <c r="I14" s="50" t="n">
        <f aca="false">ripet!I16/nord!W14*100</f>
        <v>6.62619298742057</v>
      </c>
      <c r="J14" s="50" t="n">
        <f aca="false">ripet!J16/Italia!W14*100</f>
        <v>8.46988915643788</v>
      </c>
      <c r="L14" s="53" t="s">
        <v>53</v>
      </c>
      <c r="M14" s="53" t="s">
        <v>53</v>
      </c>
      <c r="N14" s="53" t="s">
        <v>53</v>
      </c>
      <c r="O14" s="53" t="s">
        <v>53</v>
      </c>
      <c r="Q14" s="53" t="s">
        <v>53</v>
      </c>
      <c r="R14" s="53" t="s">
        <v>53</v>
      </c>
      <c r="S14" s="53" t="s">
        <v>53</v>
      </c>
      <c r="T14" s="53" t="s">
        <v>53</v>
      </c>
    </row>
    <row r="15" customFormat="false" ht="13.2" hidden="false" customHeight="false" outlineLevel="0" collapsed="false">
      <c r="A15" s="50" t="s">
        <v>63</v>
      </c>
      <c r="B15" s="53" t="s">
        <v>53</v>
      </c>
      <c r="C15" s="53" t="s">
        <v>53</v>
      </c>
      <c r="D15" s="53" t="s">
        <v>53</v>
      </c>
      <c r="E15" s="53" t="s">
        <v>53</v>
      </c>
      <c r="G15" s="50" t="n">
        <f aca="false">ripet!G17/tab1!W15*100</f>
        <v>6.6164472968563</v>
      </c>
      <c r="H15" s="50" t="n">
        <f aca="false">ripet!H17/Veneto!W15*100</f>
        <v>6.47688448953893</v>
      </c>
      <c r="I15" s="50" t="n">
        <f aca="false">ripet!I17/nord!W15*100</f>
        <v>6.5751530770143</v>
      </c>
      <c r="J15" s="50" t="n">
        <f aca="false">ripet!J17/Italia!W15*100</f>
        <v>8.2494591829473</v>
      </c>
      <c r="L15" s="53" t="s">
        <v>53</v>
      </c>
      <c r="M15" s="53" t="s">
        <v>53</v>
      </c>
      <c r="N15" s="53" t="s">
        <v>53</v>
      </c>
      <c r="O15" s="53" t="s">
        <v>53</v>
      </c>
      <c r="Q15" s="53" t="s">
        <v>53</v>
      </c>
      <c r="R15" s="53" t="s">
        <v>53</v>
      </c>
      <c r="S15" s="53" t="s">
        <v>53</v>
      </c>
      <c r="T15" s="53" t="s">
        <v>53</v>
      </c>
    </row>
    <row r="16" customFormat="false" ht="13.2" hidden="false" customHeight="false" outlineLevel="0" collapsed="false">
      <c r="A16" s="50" t="s">
        <v>64</v>
      </c>
      <c r="B16" s="50" t="n">
        <f aca="false">ripet!B18/tab1!V16*100</f>
        <v>0.211548310953749</v>
      </c>
      <c r="C16" s="50" t="n">
        <f aca="false">ripet!C18/Veneto!V16*100</f>
        <v>0.343778496897117</v>
      </c>
      <c r="D16" s="50" t="n">
        <f aca="false">ripet!D18/nord!V16*100</f>
        <v>0.565150463950331</v>
      </c>
      <c r="E16" s="50" t="n">
        <f aca="false">ripet!E18/Italia!V16*100</f>
        <v>0.970577969687771</v>
      </c>
      <c r="G16" s="50" t="n">
        <f aca="false">ripet!G18/tab1!W16*100</f>
        <v>7.15544319313568</v>
      </c>
      <c r="H16" s="50" t="n">
        <f aca="false">ripet!H18/Veneto!W16*100</f>
        <v>6.63564507904131</v>
      </c>
      <c r="I16" s="50" t="n">
        <f aca="false">ripet!I18/nord!W16*100</f>
        <v>6.47384658148496</v>
      </c>
      <c r="J16" s="50" t="n">
        <f aca="false">ripet!J18/Italia!W16*100</f>
        <v>8.35992665271688</v>
      </c>
      <c r="L16" s="50" t="n">
        <f aca="false">ripet!L18/tab1!X16*100</f>
        <v>9.93064553006631</v>
      </c>
      <c r="M16" s="50" t="n">
        <f aca="false">ripet!M18/Veneto!X16*100</f>
        <v>8.72766098075603</v>
      </c>
      <c r="N16" s="50" t="n">
        <f aca="false">ripet!N18/nord!X16*100</f>
        <v>8.57579947633197</v>
      </c>
      <c r="O16" s="50" t="n">
        <f aca="false">ripet!O18/Italia!X16*100</f>
        <v>8.63968250025778</v>
      </c>
      <c r="Q16" s="50" t="n">
        <f aca="false">ripet!Q18/'tot scuole'!L17*100</f>
        <v>5.51410122418556</v>
      </c>
      <c r="R16" s="50" t="n">
        <f aca="false">ripet!R18/'tot scuole'!M17*100</f>
        <v>4.86550504809064</v>
      </c>
      <c r="S16" s="50" t="n">
        <f aca="false">ripet!S18/'tot scuole'!N17*100</f>
        <v>4.92894286050043</v>
      </c>
      <c r="T16" s="50" t="n">
        <f aca="false">ripet!T18/'tot scuole'!O17*100</f>
        <v>5.51609714658537</v>
      </c>
    </row>
    <row r="17" customFormat="false" ht="13.2" hidden="false" customHeight="false" outlineLevel="0" collapsed="false">
      <c r="A17" s="50" t="s">
        <v>65</v>
      </c>
      <c r="B17" s="50" t="n">
        <f aca="false">ripet!B19/tab1!V17*100</f>
        <v>0.215049358948101</v>
      </c>
      <c r="C17" s="50" t="n">
        <f aca="false">ripet!C19/Veneto!V17*100</f>
        <v>0.343295332394665</v>
      </c>
      <c r="D17" s="50" t="n">
        <f aca="false">ripet!D19/nord!V17*100</f>
        <v>0.565572367266971</v>
      </c>
      <c r="E17" s="50" t="n">
        <f aca="false">ripet!E19/Italia!V17*100</f>
        <v>1.02049413627688</v>
      </c>
      <c r="G17" s="50" t="n">
        <f aca="false">ripet!G19/tab1!W17*100</f>
        <v>6.34455832113226</v>
      </c>
      <c r="H17" s="50" t="n">
        <f aca="false">ripet!H19/Veneto!W17*100</f>
        <v>6.08031660820208</v>
      </c>
      <c r="I17" s="50" t="n">
        <f aca="false">ripet!I19/nord!W17*100</f>
        <v>6.20525355251297</v>
      </c>
      <c r="J17" s="50" t="n">
        <f aca="false">ripet!J19/Italia!W17*100</f>
        <v>7.85572106275283</v>
      </c>
      <c r="L17" s="50" t="n">
        <f aca="false">ripet!L19/tab1!X17*100</f>
        <v>9.42079553384508</v>
      </c>
      <c r="M17" s="50" t="n">
        <f aca="false">ripet!M19/Veneto!X17*100</f>
        <v>8.49281237137036</v>
      </c>
      <c r="N17" s="50" t="n">
        <f aca="false">ripet!N19/nord!X17*100</f>
        <v>8.17951271375438</v>
      </c>
      <c r="O17" s="50" t="n">
        <f aca="false">ripet!O19/Italia!X17*100</f>
        <v>8.42855398959387</v>
      </c>
      <c r="Q17" s="50" t="n">
        <f aca="false">ripet!Q19/'tot scuole'!L18*100</f>
        <v>4.94174961283143</v>
      </c>
      <c r="R17" s="50" t="n">
        <f aca="false">ripet!R19/'tot scuole'!M18*100</f>
        <v>4.50289944108965</v>
      </c>
      <c r="S17" s="50" t="n">
        <f aca="false">ripet!S19/'tot scuole'!N18*100</f>
        <v>4.6055578061505</v>
      </c>
      <c r="T17" s="50" t="n">
        <f aca="false">ripet!T19/'tot scuole'!O18*100</f>
        <v>5.22801283706762</v>
      </c>
    </row>
    <row r="18" customFormat="false" ht="13.2" hidden="false" customHeight="false" outlineLevel="0" collapsed="false">
      <c r="A18" s="50" t="s">
        <v>66</v>
      </c>
      <c r="B18" s="50" t="n">
        <f aca="false">ripet!B20/tab1!V18*100</f>
        <v>0.188951041101528</v>
      </c>
      <c r="C18" s="50" t="n">
        <f aca="false">ripet!C20/Veneto!V18*100</f>
        <v>0.326917115238283</v>
      </c>
      <c r="D18" s="50" t="n">
        <f aca="false">ripet!D20/nord!V18*100</f>
        <v>0.56118965655062</v>
      </c>
      <c r="E18" s="50" t="n">
        <f aca="false">ripet!E20/Italia!V18*100</f>
        <v>1.04255914806399</v>
      </c>
      <c r="G18" s="50" t="n">
        <f aca="false">ripet!G20/tab1!W18*100</f>
        <v>6.64282308059132</v>
      </c>
      <c r="H18" s="50" t="n">
        <f aca="false">ripet!H20/Veneto!W18*100</f>
        <v>6.40629573022016</v>
      </c>
      <c r="I18" s="50" t="n">
        <f aca="false">ripet!I20/nord!W18*100</f>
        <v>6.82486083062756</v>
      </c>
      <c r="J18" s="50" t="n">
        <f aca="false">ripet!J20/Italia!W18*100</f>
        <v>8.76172279551199</v>
      </c>
      <c r="L18" s="50" t="n">
        <f aca="false">ripet!L20/tab1!X18*100</f>
        <v>9.37849199169904</v>
      </c>
      <c r="M18" s="50" t="n">
        <f aca="false">ripet!M20/Veneto!X18*100</f>
        <v>8.30478256666917</v>
      </c>
      <c r="N18" s="50" t="n">
        <f aca="false">ripet!N20/nord!X18*100</f>
        <v>7.9634708976193</v>
      </c>
      <c r="O18" s="50" t="n">
        <f aca="false">ripet!O20/Italia!X18*100</f>
        <v>8.18360667051743</v>
      </c>
      <c r="Q18" s="50" t="n">
        <f aca="false">ripet!Q20/'tot scuole'!L19*100</f>
        <v>4.82181397062694</v>
      </c>
      <c r="R18" s="50" t="n">
        <f aca="false">ripet!R20/'tot scuole'!M19*100</f>
        <v>4.40409782603938</v>
      </c>
      <c r="S18" s="50" t="n">
        <f aca="false">ripet!S20/'tot scuole'!N19*100</f>
        <v>4.60531430549269</v>
      </c>
      <c r="T18" s="50" t="n">
        <f aca="false">ripet!T20/'tot scuole'!O19*100</f>
        <v>5.3416826844118</v>
      </c>
    </row>
    <row r="19" customFormat="false" ht="13.2" hidden="false" customHeight="false" outlineLevel="0" collapsed="false">
      <c r="A19" s="50" t="s">
        <v>67</v>
      </c>
      <c r="B19" s="50" t="n">
        <f aca="false">ripet!B21/tab1!V19*100</f>
        <v>0.186323506364602</v>
      </c>
      <c r="C19" s="50" t="n">
        <f aca="false">ripet!C21/Veneto!V19*100</f>
        <v>0.322423449463629</v>
      </c>
      <c r="D19" s="50" t="n">
        <f aca="false">ripet!D21/nord!V19*100</f>
        <v>0.601795677658668</v>
      </c>
      <c r="E19" s="50" t="n">
        <f aca="false">ripet!E21/Italia!V19*100</f>
        <v>1.18778976635565</v>
      </c>
      <c r="G19" s="50" t="n">
        <f aca="false">ripet!G21/tab1!W19*100</f>
        <v>6.07850029291154</v>
      </c>
      <c r="H19" s="50" t="n">
        <f aca="false">ripet!H21/Veneto!W19*100</f>
        <v>6.45382907476159</v>
      </c>
      <c r="I19" s="50" t="n">
        <f aca="false">ripet!I21/nord!W19*100</f>
        <v>6.70921935256097</v>
      </c>
      <c r="J19" s="50" t="n">
        <f aca="false">ripet!J21/Italia!W19*100</f>
        <v>8.8378868448771</v>
      </c>
      <c r="L19" s="50" t="n">
        <f aca="false">ripet!L21/tab1!X19*100</f>
        <v>8.50420537628498</v>
      </c>
      <c r="M19" s="50" t="n">
        <f aca="false">ripet!M21/Veneto!X19*100</f>
        <v>7.45547708073674</v>
      </c>
      <c r="N19" s="50" t="n">
        <f aca="false">ripet!N21/nord!X19*100</f>
        <v>7.37325306447001</v>
      </c>
      <c r="O19" s="50" t="n">
        <f aca="false">ripet!O21/Italia!X19*100</f>
        <v>7.71552136479592</v>
      </c>
      <c r="Q19" s="50" t="n">
        <f aca="false">ripet!Q21/'tot scuole'!L20*100</f>
        <v>4.24591893555289</v>
      </c>
      <c r="R19" s="50" t="n">
        <f aca="false">ripet!R21/'tot scuole'!M20*100</f>
        <v>4.08759249231701</v>
      </c>
      <c r="S19" s="50" t="n">
        <f aca="false">ripet!S21/'tot scuole'!N20*100</f>
        <v>4.32438037415991</v>
      </c>
      <c r="T19" s="50" t="n">
        <f aca="false">ripet!T21/'tot scuole'!O20*100</f>
        <v>5.22709081182401</v>
      </c>
    </row>
    <row r="20" customFormat="false" ht="13.2" hidden="false" customHeight="false" outlineLevel="0" collapsed="false">
      <c r="A20" s="50" t="s">
        <v>68</v>
      </c>
      <c r="B20" s="50" t="n">
        <f aca="false">ripet!B22/tab1!V20*100</f>
        <v>0.238893888570727</v>
      </c>
      <c r="C20" s="50" t="n">
        <f aca="false">ripet!C22/Veneto!V20*100</f>
        <v>0.364848573527962</v>
      </c>
      <c r="D20" s="50" t="n">
        <f aca="false">ripet!D22/nord!V20*100</f>
        <v>0.630531922772624</v>
      </c>
      <c r="E20" s="50" t="n">
        <f aca="false">ripet!E22/Italia!V20*100</f>
        <v>1.247231387503</v>
      </c>
      <c r="G20" s="50" t="n">
        <f aca="false">ripet!G22/tab1!W20*100</f>
        <v>7.22886050450946</v>
      </c>
      <c r="H20" s="50" t="n">
        <f aca="false">ripet!H22/Veneto!W20*100</f>
        <v>6.94241066063727</v>
      </c>
      <c r="I20" s="50" t="n">
        <f aca="false">ripet!I22/nord!W20*100</f>
        <v>7.25579321080872</v>
      </c>
      <c r="J20" s="50" t="n">
        <f aca="false">ripet!J22/Italia!W20*100</f>
        <v>9.4423730252802</v>
      </c>
      <c r="L20" s="50" t="n">
        <f aca="false">ripet!L22/tab1!X20*100</f>
        <v>8.03792482556831</v>
      </c>
      <c r="M20" s="50" t="n">
        <f aca="false">ripet!M22/Veneto!X20*100</f>
        <v>7.74773742696758</v>
      </c>
      <c r="N20" s="50" t="n">
        <f aca="false">ripet!N22/nord!X20*100</f>
        <v>7.66820482648293</v>
      </c>
      <c r="O20" s="50" t="n">
        <f aca="false">ripet!O22/Italia!X20*100</f>
        <v>8.12563055761131</v>
      </c>
      <c r="Q20" s="50" t="n">
        <f aca="false">ripet!Q22/'tot scuole'!L21*100</f>
        <v>4.38989632690869</v>
      </c>
      <c r="R20" s="50" t="n">
        <f aca="false">ripet!R22/'tot scuole'!M21*100</f>
        <v>4.24181022765171</v>
      </c>
      <c r="S20" s="50" t="n">
        <f aca="false">ripet!S22/'tot scuole'!N21*100</f>
        <v>4.49668670009981</v>
      </c>
      <c r="T20" s="50" t="n">
        <f aca="false">ripet!T22/'tot scuole'!O21*100</f>
        <v>5.48330223012816</v>
      </c>
    </row>
    <row r="21" customFormat="false" ht="13.2" hidden="false" customHeight="false" outlineLevel="0" collapsed="false">
      <c r="A21" s="50" t="s">
        <v>69</v>
      </c>
      <c r="B21" s="50" t="n">
        <f aca="false">ripet!B23/tab1!V21*100</f>
        <v>0.370866706142675</v>
      </c>
      <c r="C21" s="50" t="n">
        <f aca="false">ripet!C23/Veneto!V21*100</f>
        <v>0.425638381292659</v>
      </c>
      <c r="D21" s="50" t="n">
        <f aca="false">ripet!D23/nord!V21*100</f>
        <v>0.67179535421348</v>
      </c>
      <c r="E21" s="50" t="n">
        <f aca="false">ripet!E23/Italia!V21*100</f>
        <v>1.3472791294987</v>
      </c>
      <c r="G21" s="50" t="n">
        <f aca="false">ripet!G23/tab1!W21*100</f>
        <v>6.86432411587233</v>
      </c>
      <c r="H21" s="50" t="n">
        <f aca="false">ripet!H23/Veneto!W21*100</f>
        <v>6.87509927463335</v>
      </c>
      <c r="I21" s="50" t="n">
        <f aca="false">ripet!I23/nord!W21*100</f>
        <v>7.15263755262568</v>
      </c>
      <c r="J21" s="50" t="n">
        <f aca="false">ripet!J23/Italia!W21*100</f>
        <v>9.24090502832021</v>
      </c>
      <c r="L21" s="50" t="n">
        <f aca="false">ripet!L23/tab1!X21*100</f>
        <v>8.2797033274653</v>
      </c>
      <c r="M21" s="50" t="n">
        <f aca="false">ripet!M23/Veneto!X21*100</f>
        <v>7.83274440518257</v>
      </c>
      <c r="N21" s="50" t="n">
        <f aca="false">ripet!N23/nord!X21*100</f>
        <v>7.47343261773411</v>
      </c>
      <c r="O21" s="50" t="n">
        <f aca="false">ripet!O23/Italia!X21*100</f>
        <v>8.08475310010941</v>
      </c>
      <c r="Q21" s="50" t="n">
        <f aca="false">ripet!Q23/'tot scuole'!L22*100</f>
        <v>4.29157220029669</v>
      </c>
      <c r="R21" s="50" t="n">
        <f aca="false">ripet!R23/'tot scuole'!M22*100</f>
        <v>4.18936883941671</v>
      </c>
      <c r="S21" s="50" t="n">
        <f aca="false">ripet!S23/'tot scuole'!N22*100</f>
        <v>4.36217979681637</v>
      </c>
      <c r="T21" s="50" t="n">
        <f aca="false">ripet!T23/'tot scuole'!O22*100</f>
        <v>5.39729643118411</v>
      </c>
    </row>
    <row r="22" customFormat="false" ht="13.2" hidden="false" customHeight="false" outlineLevel="0" collapsed="false">
      <c r="A22" s="56" t="s">
        <v>70</v>
      </c>
      <c r="B22" s="56" t="n">
        <f aca="false">ripet!B24/tab1!V22*100</f>
        <v>0.310717502251576</v>
      </c>
      <c r="C22" s="56" t="n">
        <f aca="false">ripet!C24/Veneto!V22*100</f>
        <v>0.388622506363583</v>
      </c>
      <c r="D22" s="56" t="n">
        <f aca="false">ripet!D24/nord!V22*100</f>
        <v>0.622638045048082</v>
      </c>
      <c r="E22" s="56" t="n">
        <f aca="false">ripet!E24/Italia!V22*100</f>
        <v>1.22173566230933</v>
      </c>
      <c r="F22" s="56"/>
      <c r="G22" s="56" t="n">
        <f aca="false">ripet!G24/tab1!W22*100</f>
        <v>7.10257039035156</v>
      </c>
      <c r="H22" s="56" t="n">
        <f aca="false">ripet!H24/Veneto!W22*100</f>
        <v>6.57563482730084</v>
      </c>
      <c r="I22" s="56" t="n">
        <f aca="false">ripet!I24/nord!W22*100</f>
        <v>6.86706855369417</v>
      </c>
      <c r="J22" s="56" t="n">
        <f aca="false">ripet!J24/Italia!W22*100</f>
        <v>8.84781016369132</v>
      </c>
      <c r="K22" s="56"/>
      <c r="L22" s="56" t="n">
        <f aca="false">ripet!L24/tab1!X22*100</f>
        <v>8.14552010934365</v>
      </c>
      <c r="M22" s="56" t="n">
        <f aca="false">ripet!M24/Veneto!X22*100</f>
        <v>7.36062281740073</v>
      </c>
      <c r="N22" s="56" t="n">
        <f aca="false">ripet!N24/nord!X22*100</f>
        <v>7.30689369387567</v>
      </c>
      <c r="O22" s="56" t="n">
        <f aca="false">ripet!O24/Italia!X22*100</f>
        <v>7.97708017810938</v>
      </c>
      <c r="P22" s="56"/>
      <c r="Q22" s="56" t="n">
        <f aca="false">ripet!Q24/'tot scuole'!L23*100</f>
        <v>4.24642132397302</v>
      </c>
      <c r="R22" s="56" t="n">
        <f aca="false">ripet!R24/'tot scuole'!M23*100</f>
        <v>3.92114575746108</v>
      </c>
      <c r="S22" s="56" t="n">
        <f aca="false">ripet!S24/'tot scuole'!N23*100</f>
        <v>4.17383509811629</v>
      </c>
      <c r="T22" s="56" t="n">
        <f aca="false">ripet!T24/'tot scuole'!O23*100</f>
        <v>5.16476572461043</v>
      </c>
    </row>
    <row r="23" customFormat="false" ht="13.2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</row>
    <row r="24" customFormat="false" ht="13.2" hidden="false" customHeight="false" outlineLevel="0" collapsed="false">
      <c r="A24" s="24" t="s">
        <v>71</v>
      </c>
    </row>
    <row r="25" customFormat="false" ht="13.2" hidden="false" customHeight="false" outlineLevel="0" collapsed="false">
      <c r="A25" s="24" t="s">
        <v>72</v>
      </c>
    </row>
    <row r="41" customFormat="false" ht="13.2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</row>
  </sheetData>
  <mergeCells count="4">
    <mergeCell ref="B3:E3"/>
    <mergeCell ref="G3:J3"/>
    <mergeCell ref="L3:O3"/>
    <mergeCell ref="Q3:T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50" width="8.87"/>
    <col collapsed="false" customWidth="true" hidden="false" outlineLevel="0" max="3" min="2" style="50" width="9.77"/>
    <col collapsed="false" customWidth="true" hidden="false" outlineLevel="0" max="4" min="4" style="50" width="8.43"/>
    <col collapsed="false" customWidth="true" hidden="false" outlineLevel="0" max="5" min="5" style="50" width="9.77"/>
    <col collapsed="false" customWidth="true" hidden="false" outlineLevel="0" max="6" min="6" style="50" width="1.77"/>
    <col collapsed="false" customWidth="true" hidden="false" outlineLevel="0" max="8" min="7" style="50" width="9.77"/>
    <col collapsed="false" customWidth="false" hidden="false" outlineLevel="0" max="9" min="9" style="50" width="8.87"/>
    <col collapsed="false" customWidth="true" hidden="false" outlineLevel="0" max="10" min="10" style="50" width="9.77"/>
    <col collapsed="false" customWidth="false" hidden="false" outlineLevel="0" max="257" min="11" style="50" width="8.87"/>
  </cols>
  <sheetData>
    <row r="1" customFormat="false" ht="13.2" hidden="false" customHeight="false" outlineLevel="0" collapsed="false">
      <c r="A1" s="72" t="s">
        <v>90</v>
      </c>
    </row>
    <row r="3" customFormat="false" ht="13.2" hidden="false" customHeight="false" outlineLevel="0" collapsed="false">
      <c r="A3" s="58"/>
      <c r="B3" s="57" t="s">
        <v>91</v>
      </c>
      <c r="C3" s="57"/>
      <c r="D3" s="57"/>
      <c r="E3" s="57"/>
      <c r="F3" s="58"/>
      <c r="G3" s="57" t="s">
        <v>92</v>
      </c>
      <c r="H3" s="57"/>
      <c r="I3" s="57"/>
      <c r="J3" s="57"/>
    </row>
    <row r="4" s="70" customFormat="true" ht="26.4" hidden="false" customHeight="false" outlineLevel="0" collapsed="false">
      <c r="A4" s="73" t="s">
        <v>45</v>
      </c>
      <c r="B4" s="57" t="s">
        <v>38</v>
      </c>
      <c r="C4" s="57" t="s">
        <v>39</v>
      </c>
      <c r="D4" s="57" t="s">
        <v>40</v>
      </c>
      <c r="E4" s="57" t="s">
        <v>41</v>
      </c>
      <c r="F4" s="69"/>
      <c r="G4" s="57" t="s">
        <v>38</v>
      </c>
      <c r="H4" s="57" t="s">
        <v>39</v>
      </c>
      <c r="I4" s="57" t="s">
        <v>40</v>
      </c>
      <c r="J4" s="57" t="s">
        <v>41</v>
      </c>
    </row>
    <row r="5" customFormat="false" ht="13.2" hidden="false" customHeight="false" outlineLevel="0" collapsed="false">
      <c r="A5" s="50" t="s">
        <v>52</v>
      </c>
      <c r="B5" s="52" t="s">
        <v>53</v>
      </c>
      <c r="C5" s="52" t="s">
        <v>53</v>
      </c>
      <c r="D5" s="50" t="n">
        <f aca="false">ripet!L26/tab1!AC5*100</f>
        <v>5.5253186358939</v>
      </c>
      <c r="E5" s="52" t="s">
        <v>53</v>
      </c>
      <c r="G5" s="52" t="s">
        <v>53</v>
      </c>
      <c r="H5" s="52" t="s">
        <v>53</v>
      </c>
      <c r="I5" s="50" t="n">
        <f aca="false">ripet!L45/tab1!AH5*100</f>
        <v>11.2948375756787</v>
      </c>
      <c r="J5" s="52" t="s">
        <v>53</v>
      </c>
    </row>
    <row r="6" customFormat="false" ht="13.2" hidden="false" customHeight="false" outlineLevel="0" collapsed="false">
      <c r="A6" s="50" t="s">
        <v>54</v>
      </c>
      <c r="B6" s="52" t="s">
        <v>53</v>
      </c>
      <c r="C6" s="52" t="n">
        <f aca="false">ripet!G27/tab1!AB6*100</f>
        <v>2.16525380451435</v>
      </c>
      <c r="D6" s="50" t="n">
        <f aca="false">ripet!L27/tab1!AC6*100</f>
        <v>5.63956943802417</v>
      </c>
      <c r="E6" s="52" t="s">
        <v>53</v>
      </c>
      <c r="G6" s="52" t="s">
        <v>53</v>
      </c>
      <c r="H6" s="50" t="n">
        <f aca="false">ripet!G46/tab1!AG6*100</f>
        <v>5.87105624142661</v>
      </c>
      <c r="I6" s="50" t="n">
        <f aca="false">ripet!L46/tab1!AH6*100</f>
        <v>11.1173428055088</v>
      </c>
      <c r="J6" s="52" t="s">
        <v>53</v>
      </c>
    </row>
    <row r="7" customFormat="false" ht="13.2" hidden="false" customHeight="false" outlineLevel="0" collapsed="false">
      <c r="A7" s="50" t="s">
        <v>55</v>
      </c>
      <c r="B7" s="52" t="n">
        <f aca="false">ripet!B28/tab1!AA7*100</f>
        <v>0.0838277018313129</v>
      </c>
      <c r="C7" s="52" t="n">
        <f aca="false">ripet!G28/tab1!AB7*100</f>
        <v>1.4085904176173</v>
      </c>
      <c r="D7" s="50" t="n">
        <f aca="false">ripet!L28/tab1!AC7*100</f>
        <v>4.83953132959756</v>
      </c>
      <c r="E7" s="52" t="n">
        <f aca="false">ripet!Q28/tab1!AD7*100</f>
        <v>2.21587193955392</v>
      </c>
      <c r="G7" s="50" t="n">
        <f aca="false">ripet!B47/tab1!AF7*100</f>
        <v>0.152550646814743</v>
      </c>
      <c r="H7" s="50" t="n">
        <f aca="false">ripet!G47/tab1!AG7*100</f>
        <v>3.9873417721519</v>
      </c>
      <c r="I7" s="50" t="n">
        <f aca="false">ripet!L47/tab1!AH7*100</f>
        <v>9.88647114474929</v>
      </c>
      <c r="J7" s="50" t="n">
        <f aca="false">ripet!Q47/tab1!AI7*100</f>
        <v>4.81965734896303</v>
      </c>
    </row>
    <row r="8" customFormat="false" ht="13.2" hidden="false" customHeight="false" outlineLevel="0" collapsed="false">
      <c r="A8" s="50" t="s">
        <v>56</v>
      </c>
      <c r="B8" s="52" t="n">
        <f aca="false">ripet!B29/tab1!AA8*100</f>
        <v>0.106750392464678</v>
      </c>
      <c r="C8" s="52" t="n">
        <f aca="false">ripet!G29/tab1!AB8*100</f>
        <v>2.40702284311875</v>
      </c>
      <c r="D8" s="50" t="n">
        <f aca="false">ripet!L29/tab1!AC8*100</f>
        <v>5.48419857817074</v>
      </c>
      <c r="E8" s="52" t="n">
        <f aca="false">ripet!Q29/tab1!AD8*100</f>
        <v>2.75093624300707</v>
      </c>
      <c r="G8" s="50" t="n">
        <f aca="false">ripet!B48/tab1!AF8*100</f>
        <v>0.318670332416896</v>
      </c>
      <c r="H8" s="50" t="n">
        <f aca="false">ripet!G48/tab1!AG8*100</f>
        <v>6.47425212737959</v>
      </c>
      <c r="I8" s="50" t="n">
        <f aca="false">ripet!L48/tab1!AH8*100</f>
        <v>11.5038811637907</v>
      </c>
      <c r="J8" s="50" t="n">
        <f aca="false">ripet!Q48/tab1!AI8*100</f>
        <v>6.28779518870007</v>
      </c>
    </row>
    <row r="9" customFormat="false" ht="13.2" hidden="false" customHeight="false" outlineLevel="0" collapsed="false">
      <c r="A9" s="50" t="s">
        <v>57</v>
      </c>
      <c r="B9" s="52" t="s">
        <v>53</v>
      </c>
      <c r="C9" s="52" t="n">
        <f aca="false">ripet!G30/tab1!AB9*100</f>
        <v>2.90361113663512</v>
      </c>
      <c r="D9" s="50" t="n">
        <f aca="false">ripet!L30/tab1!AC9*100</f>
        <v>6.78727883028958</v>
      </c>
      <c r="E9" s="52" t="s">
        <v>53</v>
      </c>
      <c r="G9" s="52" t="s">
        <v>53</v>
      </c>
      <c r="H9" s="50" t="n">
        <f aca="false">ripet!G49/tab1!AG9*100</f>
        <v>7.5095785440613</v>
      </c>
      <c r="I9" s="50" t="n">
        <f aca="false">ripet!L49/tab1!AH9*100</f>
        <v>10.7311805841218</v>
      </c>
      <c r="J9" s="52" t="s">
        <v>53</v>
      </c>
    </row>
    <row r="10" customFormat="false" ht="13.2" hidden="false" customHeight="false" outlineLevel="0" collapsed="false">
      <c r="A10" s="50" t="s">
        <v>58</v>
      </c>
      <c r="B10" s="52" t="n">
        <f aca="false">ripet!B31/tab1!AA10*100</f>
        <v>0.0788308774483051</v>
      </c>
      <c r="C10" s="52" t="n">
        <f aca="false">ripet!G31/tab1!AB10*100</f>
        <v>2.98441374424371</v>
      </c>
      <c r="D10" s="50" t="n">
        <f aca="false">ripet!L31/tab1!AC10*100</f>
        <v>6.31463748290014</v>
      </c>
      <c r="E10" s="52" t="n">
        <f aca="false">ripet!Q31/tab1!AD10*100</f>
        <v>3.26544791350037</v>
      </c>
      <c r="G10" s="50" t="n">
        <f aca="false">ripet!B50/tab1!AF10*100</f>
        <v>0.157931679925129</v>
      </c>
      <c r="H10" s="50" t="n">
        <f aca="false">ripet!G50/tab1!AG10*100</f>
        <v>8.24053452115813</v>
      </c>
      <c r="I10" s="50" t="n">
        <f aca="false">ripet!L50/tab1!AH10*100</f>
        <v>11.5891132572432</v>
      </c>
      <c r="J10" s="50" t="n">
        <f aca="false">ripet!Q50/tab1!AI10*100</f>
        <v>6.74471252880831</v>
      </c>
    </row>
    <row r="11" customFormat="false" ht="13.2" hidden="false" customHeight="false" outlineLevel="0" collapsed="false">
      <c r="A11" s="50" t="s">
        <v>59</v>
      </c>
      <c r="B11" s="52" t="n">
        <f aca="false">ripet!B32/tab1!AA11*100</f>
        <v>0.112585920834321</v>
      </c>
      <c r="C11" s="52" t="n">
        <f aca="false">ripet!G32/tab1!AB11*100</f>
        <v>4.21637522470992</v>
      </c>
      <c r="D11" s="50" t="n">
        <f aca="false">ripet!L32/tab1!AC11*100</f>
        <v>6.81029952706253</v>
      </c>
      <c r="E11" s="52" t="n">
        <f aca="false">ripet!Q32/tab1!AD11*100</f>
        <v>3.80317381189764</v>
      </c>
      <c r="G11" s="50" t="n">
        <f aca="false">ripet!B51/tab1!AF11*100</f>
        <v>0.20442930153322</v>
      </c>
      <c r="H11" s="50" t="n">
        <f aca="false">ripet!G51/tab1!AG11*100</f>
        <v>4.80099684820054</v>
      </c>
      <c r="I11" s="50" t="n">
        <f aca="false">ripet!L51/tab1!AH11*100</f>
        <v>12.3279532626993</v>
      </c>
      <c r="J11" s="50" t="n">
        <f aca="false">ripet!Q51/tab1!AI11*100</f>
        <v>6.18258148529669</v>
      </c>
    </row>
    <row r="12" customFormat="false" ht="13.2" hidden="false" customHeight="false" outlineLevel="0" collapsed="false">
      <c r="A12" s="50" t="s">
        <v>60</v>
      </c>
      <c r="B12" s="52" t="n">
        <f aca="false">ripet!B33/tab1!AA12*100</f>
        <v>0.115901715345387</v>
      </c>
      <c r="C12" s="52" t="n">
        <f aca="false">ripet!G33/tab1!AB12*100</f>
        <v>4.13130861991961</v>
      </c>
      <c r="D12" s="50" t="n">
        <f aca="false">ripet!L33/tab1!AC12*100</f>
        <v>6.2051649928264</v>
      </c>
      <c r="E12" s="52" t="n">
        <f aca="false">ripet!Q33/tab1!AD12*100</f>
        <v>3.55734374377564</v>
      </c>
      <c r="G12" s="50" t="n">
        <f aca="false">ripet!B52/tab1!AF12*100</f>
        <v>0.154850127198319</v>
      </c>
      <c r="H12" s="50" t="n">
        <f aca="false">ripet!G52/tab1!AG12*100</f>
        <v>10.1609657947686</v>
      </c>
      <c r="I12" s="50" t="n">
        <f aca="false">ripet!L52/tab1!AH12*100</f>
        <v>11.3235576001533</v>
      </c>
      <c r="J12" s="50" t="n">
        <f aca="false">ripet!Q52/tab1!AI12*100</f>
        <v>7.25213516524322</v>
      </c>
    </row>
    <row r="13" customFormat="false" ht="13.2" hidden="false" customHeight="false" outlineLevel="0" collapsed="false">
      <c r="A13" s="50" t="s">
        <v>61</v>
      </c>
      <c r="B13" s="52" t="n">
        <f aca="false">ripet!B34/tab1!AA13*100</f>
        <v>0.106097833370561</v>
      </c>
      <c r="C13" s="52" t="n">
        <f aca="false">ripet!G34/tab1!AB13*100</f>
        <v>4.28047289033836</v>
      </c>
      <c r="D13" s="50" t="n">
        <f aca="false">ripet!L34/tab1!AC13*100</f>
        <v>7.83694344163658</v>
      </c>
      <c r="E13" s="52" t="n">
        <f aca="false">ripet!Q34/tab1!AD13*100</f>
        <v>4.20772303595206</v>
      </c>
      <c r="G13" s="50" t="n">
        <f aca="false">ripet!B53/tab1!AF13*100</f>
        <v>0.26104096744979</v>
      </c>
      <c r="H13" s="50" t="n">
        <f aca="false">ripet!G53/tab1!AG13*100</f>
        <v>9.63098505641964</v>
      </c>
      <c r="I13" s="50" t="n">
        <f aca="false">ripet!L53/tab1!AH13*100</f>
        <v>11.5178822866798</v>
      </c>
      <c r="J13" s="50" t="n">
        <f aca="false">ripet!Q53/tab1!AI13*100</f>
        <v>7.22836095764273</v>
      </c>
    </row>
    <row r="14" customFormat="false" ht="13.2" hidden="false" customHeight="false" outlineLevel="0" collapsed="false">
      <c r="A14" s="50" t="s">
        <v>62</v>
      </c>
      <c r="B14" s="52" t="s">
        <v>53</v>
      </c>
      <c r="C14" s="52" t="n">
        <f aca="false">ripet!G35/tab1!AB14*100</f>
        <v>4.28964482241121</v>
      </c>
      <c r="D14" s="52" t="s">
        <v>53</v>
      </c>
      <c r="E14" s="52" t="s">
        <v>53</v>
      </c>
      <c r="G14" s="52" t="s">
        <v>53</v>
      </c>
      <c r="H14" s="50" t="n">
        <f aca="false">ripet!G54/tab1!AG14*100</f>
        <v>9.93689955090671</v>
      </c>
      <c r="I14" s="52" t="s">
        <v>53</v>
      </c>
      <c r="J14" s="52" t="s">
        <v>53</v>
      </c>
    </row>
    <row r="15" customFormat="false" ht="13.2" hidden="false" customHeight="false" outlineLevel="0" collapsed="false">
      <c r="A15" s="50" t="s">
        <v>63</v>
      </c>
      <c r="B15" s="52" t="s">
        <v>53</v>
      </c>
      <c r="C15" s="52" t="n">
        <f aca="false">ripet!G36/tab1!AB15*100</f>
        <v>4.17144166857667</v>
      </c>
      <c r="D15" s="52" t="s">
        <v>53</v>
      </c>
      <c r="E15" s="52" t="s">
        <v>53</v>
      </c>
      <c r="G15" s="52" t="s">
        <v>53</v>
      </c>
      <c r="H15" s="50" t="n">
        <f aca="false">ripet!G55/tab1!AG15*100</f>
        <v>8.82505175983437</v>
      </c>
      <c r="I15" s="52" t="s">
        <v>53</v>
      </c>
      <c r="J15" s="52" t="s">
        <v>53</v>
      </c>
    </row>
    <row r="16" customFormat="false" ht="13.2" hidden="false" customHeight="false" outlineLevel="0" collapsed="false">
      <c r="A16" s="50" t="s">
        <v>64</v>
      </c>
      <c r="B16" s="52" t="n">
        <f aca="false">ripet!B37/tab1!AA16*100</f>
        <v>0.119227770899253</v>
      </c>
      <c r="C16" s="52" t="n">
        <f aca="false">ripet!G37/tab1!AB16*100</f>
        <v>4.08565492995259</v>
      </c>
      <c r="D16" s="50" t="n">
        <f aca="false">ripet!L37/tab1!AC16*100</f>
        <v>7.57383296284535</v>
      </c>
      <c r="E16" s="52" t="n">
        <f aca="false">ripet!Q37/tab1!AD16*100</f>
        <v>3.73944917106635</v>
      </c>
      <c r="G16" s="50" t="n">
        <f aca="false">ripet!B56/tab1!AF16*100</f>
        <v>0.298701298701299</v>
      </c>
      <c r="H16" s="50" t="n">
        <f aca="false">ripet!G56/tab1!AG16*100</f>
        <v>9.98234082213284</v>
      </c>
      <c r="I16" s="50" t="n">
        <f aca="false">ripet!L56/tab1!AH16*100</f>
        <v>12.1061116810787</v>
      </c>
      <c r="J16" s="50" t="n">
        <f aca="false">ripet!Q56/tab1!AI16*100</f>
        <v>7.16441247752326</v>
      </c>
    </row>
    <row r="17" customFormat="false" ht="13.2" hidden="false" customHeight="false" outlineLevel="0" collapsed="false">
      <c r="A17" s="50" t="s">
        <v>65</v>
      </c>
      <c r="B17" s="52" t="n">
        <f aca="false">ripet!B38/tab1!AA17*100</f>
        <v>0.147324998947679</v>
      </c>
      <c r="C17" s="52" t="n">
        <f aca="false">ripet!G38/tab1!AB17*100</f>
        <v>3.91469916222392</v>
      </c>
      <c r="D17" s="50" t="n">
        <f aca="false">ripet!L38/tab1!AC17*100</f>
        <v>7.45432005605562</v>
      </c>
      <c r="E17" s="52" t="n">
        <f aca="false">ripet!Q38/tab1!AD17*100</f>
        <v>3.53036045480203</v>
      </c>
      <c r="G17" s="50" t="n">
        <f aca="false">ripet!B57/tab1!AF17*100</f>
        <v>0.279229327057322</v>
      </c>
      <c r="H17" s="50" t="n">
        <f aca="false">ripet!G57/tab1!AG17*100</f>
        <v>8.59290580220813</v>
      </c>
      <c r="I17" s="50" t="n">
        <f aca="false">ripet!L57/tab1!AH17*100</f>
        <v>11.232495779124</v>
      </c>
      <c r="J17" s="50" t="n">
        <f aca="false">ripet!Q57/tab1!AI17*100</f>
        <v>6.25789568669915</v>
      </c>
    </row>
    <row r="18" customFormat="false" ht="13.2" hidden="false" customHeight="false" outlineLevel="0" collapsed="false">
      <c r="A18" s="50" t="s">
        <v>66</v>
      </c>
      <c r="B18" s="52" t="n">
        <f aca="false">ripet!B39/tab1!AA18*100</f>
        <v>0.0960024576629162</v>
      </c>
      <c r="C18" s="52" t="n">
        <f aca="false">ripet!G39/tab1!AB18*100</f>
        <v>3.91187050359712</v>
      </c>
      <c r="D18" s="50" t="n">
        <f aca="false">ripet!L39/tab1!AC18*100</f>
        <v>7.10657064701613</v>
      </c>
      <c r="E18" s="52" t="n">
        <f aca="false">ripet!Q39/tab1!AD18*100</f>
        <v>3.25308738471158</v>
      </c>
      <c r="G18" s="50" t="n">
        <f aca="false">ripet!B58/tab1!AF18*100</f>
        <v>0.277250839048592</v>
      </c>
      <c r="H18" s="50" t="n">
        <f aca="false">ripet!G58/tab1!AG18*100</f>
        <v>9.13610654989965</v>
      </c>
      <c r="I18" s="50" t="n">
        <f aca="false">ripet!L58/tab1!AH18*100</f>
        <v>11.4471610837188</v>
      </c>
      <c r="J18" s="50" t="n">
        <f aca="false">ripet!Q58/tab1!AI18*100</f>
        <v>6.27599298642206</v>
      </c>
    </row>
    <row r="19" customFormat="false" ht="13.2" hidden="false" customHeight="false" outlineLevel="0" collapsed="false">
      <c r="A19" s="50" t="s">
        <v>67</v>
      </c>
      <c r="B19" s="52" t="n">
        <f aca="false">ripet!B40/tab1!AA19*100</f>
        <v>0.124546295637321</v>
      </c>
      <c r="C19" s="52" t="n">
        <f aca="false">ripet!G40/tab1!AB19*100</f>
        <v>3.93677596701355</v>
      </c>
      <c r="D19" s="50" t="n">
        <f aca="false">ripet!L40/tab1!AC19*100</f>
        <v>6.15712475521253</v>
      </c>
      <c r="E19" s="52" t="n">
        <f aca="false">ripet!Q40/tab1!AD19*100</f>
        <v>2.89507260465399</v>
      </c>
      <c r="G19" s="50" t="n">
        <f aca="false">ripet!B59/tab1!AF19*100</f>
        <v>0.245524296675192</v>
      </c>
      <c r="H19" s="50" t="n">
        <f aca="false">ripet!G59/tab1!AG19*100</f>
        <v>8.03479352553468</v>
      </c>
      <c r="I19" s="50" t="n">
        <f aca="false">ripet!L59/tab1!AH19*100</f>
        <v>10.6466876971609</v>
      </c>
      <c r="J19" s="50" t="n">
        <f aca="false">ripet!Q59/tab1!AI19*100</f>
        <v>5.50475597327596</v>
      </c>
    </row>
    <row r="20" customFormat="false" ht="13.2" hidden="false" customHeight="false" outlineLevel="0" collapsed="false">
      <c r="A20" s="50" t="s">
        <v>68</v>
      </c>
      <c r="B20" s="52" t="n">
        <f aca="false">ripet!B41/tab1!AA20*100</f>
        <v>0.187900546924806</v>
      </c>
      <c r="C20" s="52" t="n">
        <f aca="false">ripet!G41/tab1!AB20*100</f>
        <v>4.46078899608368</v>
      </c>
      <c r="D20" s="50" t="n">
        <f aca="false">ripet!L41/tab1!AC20*100</f>
        <v>6.51200651200651</v>
      </c>
      <c r="E20" s="52" t="n">
        <f aca="false">ripet!Q41/tab1!AD20*100</f>
        <v>3.10568148366206</v>
      </c>
      <c r="G20" s="50" t="n">
        <f aca="false">ripet!B60/tab1!AF20*100</f>
        <v>0.287429739397036</v>
      </c>
      <c r="H20" s="50" t="n">
        <f aca="false">ripet!G60/tab1!AG20*100</f>
        <v>9.77668366449798</v>
      </c>
      <c r="I20" s="50" t="n">
        <f aca="false">ripet!L60/tab1!AH20*100</f>
        <v>9.46852003270646</v>
      </c>
      <c r="J20" s="50" t="n">
        <f aca="false">ripet!Q60/tab1!AI20*100</f>
        <v>5.59491747807472</v>
      </c>
    </row>
    <row r="21" customFormat="false" ht="13.2" hidden="false" customHeight="false" outlineLevel="0" collapsed="false">
      <c r="A21" s="50" t="s">
        <v>69</v>
      </c>
      <c r="B21" s="52" t="n">
        <f aca="false">ripet!B42/tab1!AA21*100</f>
        <v>0.249018293266928</v>
      </c>
      <c r="C21" s="52" t="n">
        <f aca="false">ripet!G42/tab1!AB21*100</f>
        <v>4.33781370429552</v>
      </c>
      <c r="D21" s="50" t="n">
        <f aca="false">ripet!L42/tab1!AC21*100</f>
        <v>6.11080769464167</v>
      </c>
      <c r="E21" s="52" t="n">
        <f aca="false">ripet!Q42/tab1!AD21*100</f>
        <v>2.90677475390851</v>
      </c>
      <c r="G21" s="50" t="n">
        <f aca="false">ripet!B61/tab1!AF21*100</f>
        <v>0.487047578460321</v>
      </c>
      <c r="H21" s="50" t="n">
        <f aca="false">ripet!G61/tab1!AG21*100</f>
        <v>9.22166191624644</v>
      </c>
      <c r="I21" s="50" t="n">
        <f aca="false">ripet!L61/tab1!AH21*100</f>
        <v>10.2465331278891</v>
      </c>
      <c r="J21" s="50" t="n">
        <f aca="false">ripet!Q61/tab1!AI21*100</f>
        <v>5.58731104729913</v>
      </c>
    </row>
    <row r="22" customFormat="false" ht="13.2" hidden="false" customHeight="false" outlineLevel="0" collapsed="false">
      <c r="A22" s="56" t="s">
        <v>70</v>
      </c>
      <c r="B22" s="62" t="n">
        <f aca="false">ripet!B43/tab1!AA22*100</f>
        <v>0.21495470597267</v>
      </c>
      <c r="C22" s="62" t="n">
        <f aca="false">ripet!G43/tab1!AB22*100</f>
        <v>4.43448629977127</v>
      </c>
      <c r="D22" s="56" t="n">
        <f aca="false">ripet!L43/tab1!AC22*100</f>
        <v>6.111458985598</v>
      </c>
      <c r="E22" s="62" t="n">
        <f aca="false">ripet!Q43/tab1!AD22*100</f>
        <v>2.85314045570199</v>
      </c>
      <c r="F22" s="56"/>
      <c r="G22" s="56" t="n">
        <f aca="false">ripet!B62/tab1!AF22*100</f>
        <v>0.402290412567905</v>
      </c>
      <c r="H22" s="56" t="n">
        <f aca="false">ripet!G62/tab1!AG22*100</f>
        <v>9.54169155927285</v>
      </c>
      <c r="I22" s="56" t="n">
        <f aca="false">ripet!L62/tab1!AH22*100</f>
        <v>9.90932290818266</v>
      </c>
      <c r="J22" s="56" t="n">
        <f aca="false">ripet!Q62/tab1!AI22*100</f>
        <v>5.5305245962111</v>
      </c>
    </row>
    <row r="23" customFormat="false" ht="13.2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2" hidden="false" customHeight="false" outlineLevel="0" collapsed="false">
      <c r="A24" s="24" t="s">
        <v>71</v>
      </c>
    </row>
    <row r="25" customFormat="false" ht="13.2" hidden="false" customHeight="false" outlineLevel="0" collapsed="false">
      <c r="A25" s="24" t="s">
        <v>72</v>
      </c>
    </row>
    <row r="27" customFormat="false" ht="13.2" hidden="false" customHeight="false" outlineLevel="0" collapsed="false">
      <c r="A27" s="75" t="s">
        <v>93</v>
      </c>
    </row>
    <row r="41" customFormat="false" ht="13.2" hidden="false" customHeight="false" outlineLevel="0" collapsed="false">
      <c r="B41" s="74"/>
      <c r="C41" s="74"/>
      <c r="D41" s="74"/>
      <c r="E41" s="74"/>
      <c r="F41" s="74"/>
      <c r="G41" s="74"/>
      <c r="H41" s="74"/>
      <c r="I41" s="74"/>
      <c r="J41" s="74"/>
    </row>
  </sheetData>
  <mergeCells count="2">
    <mergeCell ref="B3:E3"/>
    <mergeCell ref="G3:J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9:14:20Z</dcterms:created>
  <dc:creator>COSES</dc:creator>
  <dc:description/>
  <dc:language>en-US</dc:language>
  <cp:lastModifiedBy>Cristiana</cp:lastModifiedBy>
  <cp:lastPrinted>2000-12-21T11:38:21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