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" sheetId="1" state="visible" r:id="rId2"/>
    <sheet name="Colori" sheetId="2" state="visible" r:id="rId3"/>
    <sheet name="B_N" sheetId="3" state="visible" r:id="rId4"/>
  </sheets>
  <definedNames>
    <definedName function="false" hidden="false" name="_Order1" vbProcedure="false">255</definedName>
    <definedName function="false" hidden="false" name="_Order2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54">
  <si>
    <t xml:space="preserve">Tabelle di base per i grafici</t>
  </si>
  <si>
    <t xml:space="preserve">Età e D.S.</t>
  </si>
  <si>
    <t xml:space="preserve">  3.1 -</t>
  </si>
  <si>
    <t xml:space="preserve">Dinamica della popolazione giovanile per classi di età e distretto scolastico dal 1992 al 2008</t>
  </si>
  <si>
    <t xml:space="preserve"> 0-2</t>
  </si>
  <si>
    <t xml:space="preserve">Prov.</t>
  </si>
  <si>
    <t xml:space="preserve">D.S.19</t>
  </si>
  <si>
    <t xml:space="preserve">D.S.22</t>
  </si>
  <si>
    <t xml:space="preserve">D.S.35</t>
  </si>
  <si>
    <t xml:space="preserve">D.S.36</t>
  </si>
  <si>
    <t xml:space="preserve">D.S.37</t>
  </si>
  <si>
    <t xml:space="preserve">D.S.38</t>
  </si>
  <si>
    <t xml:space="preserve">D.S.47</t>
  </si>
  <si>
    <t xml:space="preserve">D.S.54</t>
  </si>
  <si>
    <t xml:space="preserve">D.S.56</t>
  </si>
  <si>
    <t xml:space="preserve"> 3-5</t>
  </si>
  <si>
    <t xml:space="preserve"> 6-10</t>
  </si>
  <si>
    <t xml:space="preserve"> 11-13</t>
  </si>
  <si>
    <t xml:space="preserve"> 14-18</t>
  </si>
  <si>
    <t xml:space="preserve"> 19-24</t>
  </si>
  <si>
    <t xml:space="preserve">Popolazione femminile in età maggiormente fertile (da 20 a 39 anni compiuti)</t>
  </si>
  <si>
    <t xml:space="preserve">20-39</t>
  </si>
  <si>
    <t xml:space="preserve">PROVINCIA DI VENEZIA</t>
  </si>
  <si>
    <t xml:space="preserve">  3.2 -</t>
  </si>
  <si>
    <t xml:space="preserve">STIMA DELLA POPOLAZIONE GIOVANILE (0-25) RESIDENTE AL 31/12 (1992-2008) PER ETA' </t>
  </si>
  <si>
    <t xml:space="preserve">Anno</t>
  </si>
  <si>
    <t xml:space="preserve">Sesso</t>
  </si>
  <si>
    <t xml:space="preserve">T</t>
  </si>
  <si>
    <t xml:space="preserve">Età</t>
  </si>
  <si>
    <t xml:space="preserve">Fonte: Elaborazioni di Enzo Migliorini per il Coses con il modello Stru.De.L.-VE</t>
  </si>
  <si>
    <t xml:space="preserve">  3.3 -</t>
  </si>
  <si>
    <t xml:space="preserve">STIMA DELLA POPOLAZIONE GIOVANILE (0-25) RESIDENTE AL 31/12 (1992-2008) PER ETA'  E SESSO</t>
  </si>
  <si>
    <t xml:space="preserve">   Maschi</t>
  </si>
  <si>
    <t xml:space="preserve">   Femmine</t>
  </si>
  <si>
    <t xml:space="preserve">Distretto scolastico n. 19 - Portogruaro</t>
  </si>
  <si>
    <t xml:space="preserve">Distretto scolastico n. 22 - San Donà di Piave</t>
  </si>
  <si>
    <t xml:space="preserve">Distretto scolastico n. 35 - Mirano</t>
  </si>
  <si>
    <t xml:space="preserve">Distretto scolastico n. 36 - Venezia Centro Storico ed Estuario</t>
  </si>
  <si>
    <t xml:space="preserve">Distretto scolastico n. 37 - Mestre Nord</t>
  </si>
  <si>
    <t xml:space="preserve">Distretto scolastico n. 38 - Mestre Sud e Marghera</t>
  </si>
  <si>
    <t xml:space="preserve">Distretto scolastico n. 47 - Dolo e Mira</t>
  </si>
  <si>
    <t xml:space="preserve">(Distretto scolastico n. 54) - Campolongo Maggiore</t>
  </si>
  <si>
    <t xml:space="preserve">Distretto scolastico n. 56 - Chioggia</t>
  </si>
  <si>
    <t xml:space="preserve">Grafici - edizione a colori</t>
  </si>
  <si>
    <t xml:space="preserve">Riga</t>
  </si>
  <si>
    <t xml:space="preserve">Titolo</t>
  </si>
  <si>
    <t xml:space="preserve">Popolazione in età 0-2 anni</t>
  </si>
  <si>
    <t xml:space="preserve">Popolazione in età 3-5 anni</t>
  </si>
  <si>
    <t xml:space="preserve">Popolazione in età 6-10 anni</t>
  </si>
  <si>
    <t xml:space="preserve">Popolazione in età 11-13 anni</t>
  </si>
  <si>
    <t xml:space="preserve">Popolazione in età 14-18 anni</t>
  </si>
  <si>
    <t xml:space="preserve">Popolazione in età 19-24 anni</t>
  </si>
  <si>
    <t xml:space="preserve">Popolazione femminile in età 20-39 anni</t>
  </si>
  <si>
    <t xml:space="preserve">Grafici - edizione in bianco e ner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"/>
    <numFmt numFmtId="166" formatCode="[$-409]h:mm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4.75"/>
      <name val="Arial"/>
      <family val="2"/>
    </font>
    <font>
      <b val="true"/>
      <sz val="18"/>
      <name val="Arial"/>
      <family val="2"/>
    </font>
    <font>
      <b val="true"/>
      <sz val="9.75"/>
      <name val="Arial"/>
      <family val="2"/>
    </font>
    <font>
      <sz val="8.25"/>
      <color rgb="FF000000"/>
      <name val="Arial"/>
      <family val="2"/>
    </font>
    <font>
      <b val="true"/>
      <sz val="15"/>
      <name val="Arial"/>
      <family val="2"/>
    </font>
    <font>
      <b val="true"/>
      <sz val="18.5"/>
      <name val="Arial"/>
      <family val="2"/>
    </font>
    <font>
      <b val="true"/>
      <sz val="18.25"/>
      <name val="Arial"/>
      <family val="2"/>
    </font>
    <font>
      <sz val="8.5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n_definito" xfId="20"/>
    <cellStyle name="Non_definito_B" xfId="21"/>
    <cellStyle name="Non_definito_C" xfId="22"/>
    <cellStyle name="Non_definito_D" xfId="23"/>
    <cellStyle name="Non_definito_E" xfId="24"/>
    <cellStyle name="Non_definito_F" xfId="25"/>
    <cellStyle name="Non_definito_G" xfId="26"/>
    <cellStyle name="Non_definito_H" xfId="27"/>
    <cellStyle name="Non_definito_I" xfId="28"/>
    <cellStyle name="Non_definito_J" xfId="29"/>
    <cellStyle name="Non_definito_K" xfId="30"/>
    <cellStyle name="Non_definito_L" xfId="31"/>
    <cellStyle name="Non_definito_M" xfId="32"/>
    <cellStyle name="Non_definito_N" xfId="33"/>
    <cellStyle name="Non_definito_O" xfId="34"/>
    <cellStyle name="Non_definito_P" xfId="35"/>
    <cellStyle name="Normale_Grafici.xls Grafico 18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latin typeface="Arial"/>
              </a:defRPr>
            </a:pPr>
            <a:r>
              <a:rPr b="1" sz="1475" spc="-1" strike="noStrike">
                <a:latin typeface="Arial"/>
              </a:rPr>
              <a:t>Popolazione in età 0-2 anni 
Provincia di Venezia per Distretto Scolasti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i!$A$9</c:f>
              <c:strCache>
                <c:ptCount val="1"/>
                <c:pt idx="0">
                  <c:v>D.S.19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3:$R$3</c:f>
              <c:strCache>
                <c:ptCount val="17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</c:strCache>
            </c:strRef>
          </c:cat>
          <c:val>
            <c:numRef>
              <c:f>Dati!$B$9:$R$9</c:f>
              <c:numCache>
                <c:formatCode>General</c:formatCode>
                <c:ptCount val="17"/>
                <c:pt idx="0">
                  <c:v>2154.61328225663</c:v>
                </c:pt>
                <c:pt idx="1">
                  <c:v>2097.12964731459</c:v>
                </c:pt>
                <c:pt idx="2">
                  <c:v>2028.10787588834</c:v>
                </c:pt>
                <c:pt idx="3">
                  <c:v>2012.60969024525</c:v>
                </c:pt>
                <c:pt idx="4">
                  <c:v>2013.47792260559</c:v>
                </c:pt>
                <c:pt idx="5">
                  <c:v>2082</c:v>
                </c:pt>
                <c:pt idx="6">
                  <c:v>2120.59577682269</c:v>
                </c:pt>
                <c:pt idx="7">
                  <c:v>2151.30672987708</c:v>
                </c:pt>
                <c:pt idx="8">
                  <c:v>2128.01708354736</c:v>
                </c:pt>
                <c:pt idx="9">
                  <c:v>2090.99090685249</c:v>
                </c:pt>
                <c:pt idx="10">
                  <c:v>2052.27094981432</c:v>
                </c:pt>
                <c:pt idx="11">
                  <c:v>2012.00019097461</c:v>
                </c:pt>
                <c:pt idx="12">
                  <c:v>1969.29782530042</c:v>
                </c:pt>
                <c:pt idx="13">
                  <c:v>1922.80955691575</c:v>
                </c:pt>
                <c:pt idx="14">
                  <c:v>1871.54739159463</c:v>
                </c:pt>
                <c:pt idx="15">
                  <c:v>1816.54269751247</c:v>
                </c:pt>
                <c:pt idx="16">
                  <c:v>1758.7539156269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i!$A$10</c:f>
              <c:strCache>
                <c:ptCount val="1"/>
                <c:pt idx="0">
                  <c:v>D.S.2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3:$R$3</c:f>
              <c:strCache>
                <c:ptCount val="17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</c:strCache>
            </c:strRef>
          </c:cat>
          <c:val>
            <c:numRef>
              <c:f>Dati!$B$10:$R$10</c:f>
              <c:numCache>
                <c:formatCode>General</c:formatCode>
                <c:ptCount val="17"/>
                <c:pt idx="0">
                  <c:v>2705.56050068373</c:v>
                </c:pt>
                <c:pt idx="1">
                  <c:v>2602.78859793721</c:v>
                </c:pt>
                <c:pt idx="2">
                  <c:v>2647.34796191339</c:v>
                </c:pt>
                <c:pt idx="3">
                  <c:v>2612.67627147509</c:v>
                </c:pt>
                <c:pt idx="4">
                  <c:v>2653.97265730782</c:v>
                </c:pt>
                <c:pt idx="5">
                  <c:v>2712</c:v>
                </c:pt>
                <c:pt idx="6">
                  <c:v>2742.06279211803</c:v>
                </c:pt>
                <c:pt idx="7">
                  <c:v>2757.99360447033</c:v>
                </c:pt>
                <c:pt idx="8">
                  <c:v>2691.63992023804</c:v>
                </c:pt>
                <c:pt idx="9">
                  <c:v>2655.67080358721</c:v>
                </c:pt>
                <c:pt idx="10">
                  <c:v>2616.69619129878</c:v>
                </c:pt>
                <c:pt idx="11">
                  <c:v>2576.26442095499</c:v>
                </c:pt>
                <c:pt idx="12">
                  <c:v>2533.94388062543</c:v>
                </c:pt>
                <c:pt idx="13">
                  <c:v>2490.55876312988</c:v>
                </c:pt>
                <c:pt idx="14">
                  <c:v>2445.95276180646</c:v>
                </c:pt>
                <c:pt idx="15">
                  <c:v>2401.60353480718</c:v>
                </c:pt>
                <c:pt idx="16">
                  <c:v>2358.9366791826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Dati!$A$11</c:f>
              <c:strCache>
                <c:ptCount val="1"/>
                <c:pt idx="0">
                  <c:v>D.S.3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3:$R$3</c:f>
              <c:strCache>
                <c:ptCount val="17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</c:strCache>
            </c:strRef>
          </c:cat>
          <c:val>
            <c:numRef>
              <c:f>Dati!$B$11:$R$11</c:f>
              <c:numCache>
                <c:formatCode>General</c:formatCode>
                <c:ptCount val="17"/>
                <c:pt idx="0">
                  <c:v>3260.59770068336</c:v>
                </c:pt>
                <c:pt idx="1">
                  <c:v>3354.53201694799</c:v>
                </c:pt>
                <c:pt idx="2">
                  <c:v>3440.52421702693</c:v>
                </c:pt>
                <c:pt idx="3">
                  <c:v>3405.93048369991</c:v>
                </c:pt>
                <c:pt idx="4">
                  <c:v>3362.16879149184</c:v>
                </c:pt>
                <c:pt idx="5">
                  <c:v>3431</c:v>
                </c:pt>
                <c:pt idx="6">
                  <c:v>3446.24341082239</c:v>
                </c:pt>
                <c:pt idx="7">
                  <c:v>3369.26886405831</c:v>
                </c:pt>
                <c:pt idx="8">
                  <c:v>3208.02313634891</c:v>
                </c:pt>
                <c:pt idx="9">
                  <c:v>3123.07253514537</c:v>
                </c:pt>
                <c:pt idx="10">
                  <c:v>3027.07580921246</c:v>
                </c:pt>
                <c:pt idx="11">
                  <c:v>2920.65997424738</c:v>
                </c:pt>
                <c:pt idx="12">
                  <c:v>2805.49034310159</c:v>
                </c:pt>
                <c:pt idx="13">
                  <c:v>2683.16561018163</c:v>
                </c:pt>
                <c:pt idx="14">
                  <c:v>2553.85133023344</c:v>
                </c:pt>
                <c:pt idx="15">
                  <c:v>2418.35590175337</c:v>
                </c:pt>
                <c:pt idx="16">
                  <c:v>2279.57112461579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Dati!$A$12</c:f>
              <c:strCache>
                <c:ptCount val="1"/>
                <c:pt idx="0">
                  <c:v>D.S.3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3:$R$3</c:f>
              <c:strCache>
                <c:ptCount val="17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</c:strCache>
            </c:strRef>
          </c:cat>
          <c:val>
            <c:numRef>
              <c:f>Dati!$B$12:$R$12</c:f>
              <c:numCache>
                <c:formatCode>General</c:formatCode>
                <c:ptCount val="17"/>
                <c:pt idx="0">
                  <c:v>2366.4186560223</c:v>
                </c:pt>
                <c:pt idx="1">
                  <c:v>2442.01341435936</c:v>
                </c:pt>
                <c:pt idx="2">
                  <c:v>2543.7264780195</c:v>
                </c:pt>
                <c:pt idx="3">
                  <c:v>2493.83532053158</c:v>
                </c:pt>
                <c:pt idx="4">
                  <c:v>2441.95266907342</c:v>
                </c:pt>
                <c:pt idx="5">
                  <c:v>2077</c:v>
                </c:pt>
                <c:pt idx="6">
                  <c:v>2124.2706793798</c:v>
                </c:pt>
                <c:pt idx="7">
                  <c:v>2139.55837494313</c:v>
                </c:pt>
                <c:pt idx="8">
                  <c:v>2194.74502188809</c:v>
                </c:pt>
                <c:pt idx="9">
                  <c:v>2101.96675926535</c:v>
                </c:pt>
                <c:pt idx="10">
                  <c:v>2005.30508274817</c:v>
                </c:pt>
                <c:pt idx="11">
                  <c:v>1904.80006468856</c:v>
                </c:pt>
                <c:pt idx="12">
                  <c:v>1800.76723908108</c:v>
                </c:pt>
                <c:pt idx="13">
                  <c:v>1693.10135065585</c:v>
                </c:pt>
                <c:pt idx="14">
                  <c:v>1580.96467189147</c:v>
                </c:pt>
                <c:pt idx="15">
                  <c:v>1465.9163556656</c:v>
                </c:pt>
                <c:pt idx="16">
                  <c:v>1349.35667965019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Dati!$A$13</c:f>
              <c:strCache>
                <c:ptCount val="1"/>
                <c:pt idx="0">
                  <c:v>D.S.37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9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3:$R$3</c:f>
              <c:strCache>
                <c:ptCount val="17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</c:strCache>
            </c:strRef>
          </c:cat>
          <c:val>
            <c:numRef>
              <c:f>Dati!$B$13:$R$13</c:f>
              <c:numCache>
                <c:formatCode>General</c:formatCode>
                <c:ptCount val="17"/>
                <c:pt idx="0">
                  <c:v>2836.53911185411</c:v>
                </c:pt>
                <c:pt idx="1">
                  <c:v>3020.30695883733</c:v>
                </c:pt>
                <c:pt idx="2">
                  <c:v>3234.20057994883</c:v>
                </c:pt>
                <c:pt idx="3">
                  <c:v>3195.76883735299</c:v>
                </c:pt>
                <c:pt idx="4">
                  <c:v>3157.60969564383</c:v>
                </c:pt>
                <c:pt idx="5">
                  <c:v>2779</c:v>
                </c:pt>
                <c:pt idx="6">
                  <c:v>2861.886726901</c:v>
                </c:pt>
                <c:pt idx="7">
                  <c:v>2838.47941663308</c:v>
                </c:pt>
                <c:pt idx="8">
                  <c:v>2847.79374559127</c:v>
                </c:pt>
                <c:pt idx="9">
                  <c:v>2764.52762426804</c:v>
                </c:pt>
                <c:pt idx="10">
                  <c:v>2676.30066954039</c:v>
                </c:pt>
                <c:pt idx="11">
                  <c:v>2583.50698116763</c:v>
                </c:pt>
                <c:pt idx="12">
                  <c:v>2486.32578230707</c:v>
                </c:pt>
                <c:pt idx="13">
                  <c:v>2385.00433252887</c:v>
                </c:pt>
                <c:pt idx="14">
                  <c:v>2280.9429840895</c:v>
                </c:pt>
                <c:pt idx="15">
                  <c:v>2175.07491818563</c:v>
                </c:pt>
                <c:pt idx="16">
                  <c:v>2069.36372283315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Dati!$A$14</c:f>
              <c:strCache>
                <c:ptCount val="1"/>
                <c:pt idx="0">
                  <c:v>D.S.3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3:$R$3</c:f>
              <c:strCache>
                <c:ptCount val="17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</c:strCache>
            </c:strRef>
          </c:cat>
          <c:val>
            <c:numRef>
              <c:f>Dati!$B$14:$R$14</c:f>
              <c:numCache>
                <c:formatCode>General</c:formatCode>
                <c:ptCount val="17"/>
                <c:pt idx="0">
                  <c:v>1642.65790428901</c:v>
                </c:pt>
                <c:pt idx="1">
                  <c:v>1722.46825769254</c:v>
                </c:pt>
                <c:pt idx="2">
                  <c:v>1819.14518348935</c:v>
                </c:pt>
                <c:pt idx="3">
                  <c:v>1788.51744241466</c:v>
                </c:pt>
                <c:pt idx="4">
                  <c:v>1762.01255335264</c:v>
                </c:pt>
                <c:pt idx="5">
                  <c:v>1499</c:v>
                </c:pt>
                <c:pt idx="6">
                  <c:v>1566.19835694355</c:v>
                </c:pt>
                <c:pt idx="7">
                  <c:v>1619.12564493801</c:v>
                </c:pt>
                <c:pt idx="8">
                  <c:v>1566.51291160585</c:v>
                </c:pt>
                <c:pt idx="9">
                  <c:v>1500.35696337467</c:v>
                </c:pt>
                <c:pt idx="10">
                  <c:v>1431.31551735072</c:v>
                </c:pt>
                <c:pt idx="11">
                  <c:v>1358.88730374495</c:v>
                </c:pt>
                <c:pt idx="12">
                  <c:v>1283.39780030751</c:v>
                </c:pt>
                <c:pt idx="13">
                  <c:v>1205.34963258962</c:v>
                </c:pt>
                <c:pt idx="14">
                  <c:v>1125.24974789369</c:v>
                </c:pt>
                <c:pt idx="15">
                  <c:v>1043.87365610197</c:v>
                </c:pt>
                <c:pt idx="16">
                  <c:v>962.465154985839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Dati!$A$15</c:f>
              <c:strCache>
                <c:ptCount val="1"/>
                <c:pt idx="0">
                  <c:v>D.S.4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3:$R$3</c:f>
              <c:strCache>
                <c:ptCount val="17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</c:strCache>
            </c:strRef>
          </c:cat>
          <c:val>
            <c:numRef>
              <c:f>Dati!$B$15:$R$15</c:f>
              <c:numCache>
                <c:formatCode>General</c:formatCode>
                <c:ptCount val="17"/>
                <c:pt idx="0">
                  <c:v>2515.37548179963</c:v>
                </c:pt>
                <c:pt idx="1">
                  <c:v>2535.40949554277</c:v>
                </c:pt>
                <c:pt idx="2">
                  <c:v>2486.30878370989</c:v>
                </c:pt>
                <c:pt idx="3">
                  <c:v>2440.63355802347</c:v>
                </c:pt>
                <c:pt idx="4">
                  <c:v>2479.09448443383</c:v>
                </c:pt>
                <c:pt idx="5">
                  <c:v>2534</c:v>
                </c:pt>
                <c:pt idx="6">
                  <c:v>2590.57862156955</c:v>
                </c:pt>
                <c:pt idx="7">
                  <c:v>2621.45365595755</c:v>
                </c:pt>
                <c:pt idx="8">
                  <c:v>2643.92610065342</c:v>
                </c:pt>
                <c:pt idx="9">
                  <c:v>2586.06357468634</c:v>
                </c:pt>
                <c:pt idx="10">
                  <c:v>2522.80708181353</c:v>
                </c:pt>
                <c:pt idx="11">
                  <c:v>2454.17817893723</c:v>
                </c:pt>
                <c:pt idx="12">
                  <c:v>2380.95682415381</c:v>
                </c:pt>
                <c:pt idx="13">
                  <c:v>2301.90672463751</c:v>
                </c:pt>
                <c:pt idx="14">
                  <c:v>2217.46217810026</c:v>
                </c:pt>
                <c:pt idx="15">
                  <c:v>2128.85994776853</c:v>
                </c:pt>
                <c:pt idx="16">
                  <c:v>2037.95520680814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Dati!$A$16</c:f>
              <c:strCache>
                <c:ptCount val="1"/>
                <c:pt idx="0">
                  <c:v>D.S.5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3:$R$3</c:f>
              <c:strCache>
                <c:ptCount val="17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</c:strCache>
            </c:strRef>
          </c:cat>
          <c:val>
            <c:numRef>
              <c:f>Dati!$B$16:$R$16</c:f>
              <c:numCache>
                <c:formatCode>General</c:formatCode>
                <c:ptCount val="17"/>
                <c:pt idx="0">
                  <c:v>208.644177652927</c:v>
                </c:pt>
                <c:pt idx="1">
                  <c:v>203.82887873633</c:v>
                </c:pt>
                <c:pt idx="2">
                  <c:v>228.497327676916</c:v>
                </c:pt>
                <c:pt idx="3">
                  <c:v>208.265838685672</c:v>
                </c:pt>
                <c:pt idx="4">
                  <c:v>202.46097137945</c:v>
                </c:pt>
                <c:pt idx="5">
                  <c:v>196</c:v>
                </c:pt>
                <c:pt idx="6">
                  <c:v>208.289945570801</c:v>
                </c:pt>
                <c:pt idx="7">
                  <c:v>225.115334882228</c:v>
                </c:pt>
                <c:pt idx="8">
                  <c:v>230.252230778652</c:v>
                </c:pt>
                <c:pt idx="9">
                  <c:v>222.303466912456</c:v>
                </c:pt>
                <c:pt idx="10">
                  <c:v>214.013894815374</c:v>
                </c:pt>
                <c:pt idx="11">
                  <c:v>205.61213478296</c:v>
                </c:pt>
                <c:pt idx="12">
                  <c:v>197.215505211724</c:v>
                </c:pt>
                <c:pt idx="13">
                  <c:v>188.762904563607</c:v>
                </c:pt>
                <c:pt idx="14">
                  <c:v>180.645855988306</c:v>
                </c:pt>
                <c:pt idx="15">
                  <c:v>172.683569429516</c:v>
                </c:pt>
                <c:pt idx="16">
                  <c:v>165.200722612802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Dati!$A$17</c:f>
              <c:strCache>
                <c:ptCount val="1"/>
                <c:pt idx="0">
                  <c:v>D.S.5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3:$R$3</c:f>
              <c:strCache>
                <c:ptCount val="17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</c:strCache>
            </c:strRef>
          </c:cat>
          <c:val>
            <c:numRef>
              <c:f>Dati!$B$17:$R$17</c:f>
              <c:numCache>
                <c:formatCode>General</c:formatCode>
                <c:ptCount val="17"/>
                <c:pt idx="0">
                  <c:v>1886.77947572243</c:v>
                </c:pt>
                <c:pt idx="1">
                  <c:v>1839.98344322614</c:v>
                </c:pt>
                <c:pt idx="2">
                  <c:v>1802.15207929443</c:v>
                </c:pt>
                <c:pt idx="3">
                  <c:v>1673.79190334016</c:v>
                </c:pt>
                <c:pt idx="4">
                  <c:v>1681.47687645705</c:v>
                </c:pt>
                <c:pt idx="5">
                  <c:v>1726</c:v>
                </c:pt>
                <c:pt idx="6">
                  <c:v>1768.55986834728</c:v>
                </c:pt>
                <c:pt idx="7">
                  <c:v>1732.37480398708</c:v>
                </c:pt>
                <c:pt idx="8">
                  <c:v>1649.39765113151</c:v>
                </c:pt>
                <c:pt idx="9">
                  <c:v>1602.44217643905</c:v>
                </c:pt>
                <c:pt idx="10">
                  <c:v>1551.40275213402</c:v>
                </c:pt>
                <c:pt idx="11">
                  <c:v>1497.43875636091</c:v>
                </c:pt>
                <c:pt idx="12">
                  <c:v>1440.36181279064</c:v>
                </c:pt>
                <c:pt idx="13">
                  <c:v>1380.20902147469</c:v>
                </c:pt>
                <c:pt idx="14">
                  <c:v>1315.20784210892</c:v>
                </c:pt>
                <c:pt idx="15">
                  <c:v>1245.50624865371</c:v>
                </c:pt>
                <c:pt idx="16">
                  <c:v>1172.113900844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7327993"/>
        <c:axId val="83549029"/>
      </c:lineChart>
      <c:catAx>
        <c:axId val="673279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9029"/>
        <c:crossesAt val="0"/>
        <c:auto val="1"/>
        <c:lblAlgn val="ctr"/>
        <c:lblOffset val="100"/>
        <c:noMultiLvlLbl val="0"/>
      </c:catAx>
      <c:valAx>
        <c:axId val="83549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799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Popolazione in età 6-10 anni 
Provincia di Venezia per Distretto Scolasti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i!$A$9</c:f>
              <c:strCache>
                <c:ptCount val="1"/>
                <c:pt idx="0">
                  <c:v>D.S.1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3:$R$3</c:f>
              <c:strCache>
                <c:ptCount val="17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</c:strCache>
            </c:strRef>
          </c:cat>
          <c:val>
            <c:numRef>
              <c:f>Dati!$B$33:$R$33</c:f>
              <c:numCache>
                <c:formatCode>General</c:formatCode>
                <c:ptCount val="17"/>
                <c:pt idx="0">
                  <c:v>4088.94722851822</c:v>
                </c:pt>
                <c:pt idx="1">
                  <c:v>3946.01818175309</c:v>
                </c:pt>
                <c:pt idx="2">
                  <c:v>3900.10683660454</c:v>
                </c:pt>
                <c:pt idx="3">
                  <c:v>3809.09905050741</c:v>
                </c:pt>
                <c:pt idx="4">
                  <c:v>3744.79358444684</c:v>
                </c:pt>
                <c:pt idx="5">
                  <c:v>3749</c:v>
                </c:pt>
                <c:pt idx="6">
                  <c:v>3738.29539356291</c:v>
                </c:pt>
                <c:pt idx="7">
                  <c:v>3709.65284726475</c:v>
                </c:pt>
                <c:pt idx="8">
                  <c:v>3653.13485707899</c:v>
                </c:pt>
                <c:pt idx="9">
                  <c:v>3582.81570142203</c:v>
                </c:pt>
                <c:pt idx="10">
                  <c:v>3526.29738782851</c:v>
                </c:pt>
                <c:pt idx="11">
                  <c:v>3541.55479485571</c:v>
                </c:pt>
                <c:pt idx="12">
                  <c:v>3573.52080383343</c:v>
                </c:pt>
                <c:pt idx="13">
                  <c:v>3642.44742957397</c:v>
                </c:pt>
                <c:pt idx="14">
                  <c:v>3660.83073884381</c:v>
                </c:pt>
                <c:pt idx="15">
                  <c:v>3669.58816970189</c:v>
                </c:pt>
                <c:pt idx="16">
                  <c:v>3623.8936936111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i!$A$10</c:f>
              <c:strCache>
                <c:ptCount val="1"/>
                <c:pt idx="0">
                  <c:v>D.S.2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3:$R$3</c:f>
              <c:strCache>
                <c:ptCount val="17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</c:strCache>
            </c:strRef>
          </c:cat>
          <c:val>
            <c:numRef>
              <c:f>Dati!$B$34:$R$34</c:f>
              <c:numCache>
                <c:formatCode>General</c:formatCode>
                <c:ptCount val="17"/>
                <c:pt idx="0">
                  <c:v>4618.59643805674</c:v>
                </c:pt>
                <c:pt idx="1">
                  <c:v>4488.93404161787</c:v>
                </c:pt>
                <c:pt idx="2">
                  <c:v>4444.79518703196</c:v>
                </c:pt>
                <c:pt idx="3">
                  <c:v>4418.54045229665</c:v>
                </c:pt>
                <c:pt idx="4">
                  <c:v>4479.85045002101</c:v>
                </c:pt>
                <c:pt idx="5">
                  <c:v>4528</c:v>
                </c:pt>
                <c:pt idx="6">
                  <c:v>4619.04183647583</c:v>
                </c:pt>
                <c:pt idx="7">
                  <c:v>4631.449731264</c:v>
                </c:pt>
                <c:pt idx="8">
                  <c:v>4739.40950229149</c:v>
                </c:pt>
                <c:pt idx="9">
                  <c:v>4659.38019410389</c:v>
                </c:pt>
                <c:pt idx="10">
                  <c:v>4693.67541139671</c:v>
                </c:pt>
                <c:pt idx="11">
                  <c:v>4768.9288926356</c:v>
                </c:pt>
                <c:pt idx="12">
                  <c:v>4882.06980253076</c:v>
                </c:pt>
                <c:pt idx="13">
                  <c:v>4898.41180830081</c:v>
                </c:pt>
                <c:pt idx="14">
                  <c:v>4929.48082776925</c:v>
                </c:pt>
                <c:pt idx="15">
                  <c:v>4946.26564806286</c:v>
                </c:pt>
                <c:pt idx="16">
                  <c:v>4881.2544007072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Dati!$A$11</c:f>
              <c:strCache>
                <c:ptCount val="1"/>
                <c:pt idx="0">
                  <c:v>D.S.3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3:$R$3</c:f>
              <c:strCache>
                <c:ptCount val="17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</c:strCache>
            </c:strRef>
          </c:cat>
          <c:val>
            <c:numRef>
              <c:f>Dati!$B$35:$R$35</c:f>
              <c:numCache>
                <c:formatCode>General</c:formatCode>
                <c:ptCount val="17"/>
                <c:pt idx="0">
                  <c:v>5565.20511934433</c:v>
                </c:pt>
                <c:pt idx="1">
                  <c:v>5402.77466567095</c:v>
                </c:pt>
                <c:pt idx="2">
                  <c:v>5423.8900216712</c:v>
                </c:pt>
                <c:pt idx="3">
                  <c:v>5411.52975628184</c:v>
                </c:pt>
                <c:pt idx="4">
                  <c:v>5412.36333395401</c:v>
                </c:pt>
                <c:pt idx="5">
                  <c:v>5424</c:v>
                </c:pt>
                <c:pt idx="6">
                  <c:v>5552.53073616589</c:v>
                </c:pt>
                <c:pt idx="7">
                  <c:v>5627.66724897962</c:v>
                </c:pt>
                <c:pt idx="8">
                  <c:v>5708.7251011591</c:v>
                </c:pt>
                <c:pt idx="9">
                  <c:v>5681.50170223175</c:v>
                </c:pt>
                <c:pt idx="10">
                  <c:v>5767.90321537898</c:v>
                </c:pt>
                <c:pt idx="11">
                  <c:v>5864.34420419738</c:v>
                </c:pt>
                <c:pt idx="12">
                  <c:v>5792.66563492572</c:v>
                </c:pt>
                <c:pt idx="13">
                  <c:v>5764.94789231544</c:v>
                </c:pt>
                <c:pt idx="14">
                  <c:v>5716.48621676258</c:v>
                </c:pt>
                <c:pt idx="15">
                  <c:v>5569.11963252157</c:v>
                </c:pt>
                <c:pt idx="16">
                  <c:v>5330.26911495987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Dati!$A$12</c:f>
              <c:strCache>
                <c:ptCount val="1"/>
                <c:pt idx="0">
                  <c:v>D.S.3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3:$R$3</c:f>
              <c:strCache>
                <c:ptCount val="17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</c:strCache>
            </c:strRef>
          </c:cat>
          <c:val>
            <c:numRef>
              <c:f>Dati!$B$36:$R$36</c:f>
              <c:numCache>
                <c:formatCode>General</c:formatCode>
                <c:ptCount val="17"/>
                <c:pt idx="0">
                  <c:v>3769.6230152624</c:v>
                </c:pt>
                <c:pt idx="1">
                  <c:v>3742.02978936392</c:v>
                </c:pt>
                <c:pt idx="2">
                  <c:v>3730.70343571084</c:v>
                </c:pt>
                <c:pt idx="3">
                  <c:v>3743.33887946065</c:v>
                </c:pt>
                <c:pt idx="4">
                  <c:v>3753.64880895046</c:v>
                </c:pt>
                <c:pt idx="5">
                  <c:v>3718</c:v>
                </c:pt>
                <c:pt idx="6">
                  <c:v>3724.08326394583</c:v>
                </c:pt>
                <c:pt idx="7">
                  <c:v>3639.69952397008</c:v>
                </c:pt>
                <c:pt idx="8">
                  <c:v>3571.43149141565</c:v>
                </c:pt>
                <c:pt idx="9">
                  <c:v>3507.13157866034</c:v>
                </c:pt>
                <c:pt idx="10">
                  <c:v>3448.12384713341</c:v>
                </c:pt>
                <c:pt idx="11">
                  <c:v>3371.54444655261</c:v>
                </c:pt>
                <c:pt idx="12">
                  <c:v>3420.79829433325</c:v>
                </c:pt>
                <c:pt idx="13">
                  <c:v>3464.51057563489</c:v>
                </c:pt>
                <c:pt idx="14">
                  <c:v>3446.10805159154</c:v>
                </c:pt>
                <c:pt idx="15">
                  <c:v>3393.11680223574</c:v>
                </c:pt>
                <c:pt idx="16">
                  <c:v>3377.30977841712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Dati!$A$13</c:f>
              <c:strCache>
                <c:ptCount val="1"/>
                <c:pt idx="0">
                  <c:v>D.S.3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3:$R$3</c:f>
              <c:strCache>
                <c:ptCount val="17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</c:strCache>
            </c:strRef>
          </c:cat>
          <c:val>
            <c:numRef>
              <c:f>Dati!$B$37:$R$37</c:f>
              <c:numCache>
                <c:formatCode>General</c:formatCode>
                <c:ptCount val="17"/>
                <c:pt idx="0">
                  <c:v>4341.39954163299</c:v>
                </c:pt>
                <c:pt idx="1">
                  <c:v>4323.70221976424</c:v>
                </c:pt>
                <c:pt idx="2">
                  <c:v>4335.15775070699</c:v>
                </c:pt>
                <c:pt idx="3">
                  <c:v>4358.15043352941</c:v>
                </c:pt>
                <c:pt idx="4">
                  <c:v>4402.12930534384</c:v>
                </c:pt>
                <c:pt idx="5">
                  <c:v>4270</c:v>
                </c:pt>
                <c:pt idx="6">
                  <c:v>4363.20534772901</c:v>
                </c:pt>
                <c:pt idx="7">
                  <c:v>4465.31235453385</c:v>
                </c:pt>
                <c:pt idx="8">
                  <c:v>4444.77408792822</c:v>
                </c:pt>
                <c:pt idx="9">
                  <c:v>4534.16320141235</c:v>
                </c:pt>
                <c:pt idx="10">
                  <c:v>4655.77873877384</c:v>
                </c:pt>
                <c:pt idx="11">
                  <c:v>4677.31541894656</c:v>
                </c:pt>
                <c:pt idx="12">
                  <c:v>4776.9126605354</c:v>
                </c:pt>
                <c:pt idx="13">
                  <c:v>4886.66463867274</c:v>
                </c:pt>
                <c:pt idx="14">
                  <c:v>4933.34086873093</c:v>
                </c:pt>
                <c:pt idx="15">
                  <c:v>4871.02414002314</c:v>
                </c:pt>
                <c:pt idx="16">
                  <c:v>4839.17535922327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Dati!$A$14</c:f>
              <c:strCache>
                <c:ptCount val="1"/>
                <c:pt idx="0">
                  <c:v>D.S.3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3:$R$3</c:f>
              <c:strCache>
                <c:ptCount val="17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</c:strCache>
            </c:strRef>
          </c:cat>
          <c:val>
            <c:numRef>
              <c:f>Dati!$B$38:$R$38</c:f>
              <c:numCache>
                <c:formatCode>General</c:formatCode>
                <c:ptCount val="17"/>
                <c:pt idx="0">
                  <c:v>2497.40774988829</c:v>
                </c:pt>
                <c:pt idx="1">
                  <c:v>2474.93472791724</c:v>
                </c:pt>
                <c:pt idx="2">
                  <c:v>2468.94334761467</c:v>
                </c:pt>
                <c:pt idx="3">
                  <c:v>2491.94311447012</c:v>
                </c:pt>
                <c:pt idx="4">
                  <c:v>2515.29023624954</c:v>
                </c:pt>
                <c:pt idx="5">
                  <c:v>2418</c:v>
                </c:pt>
                <c:pt idx="6">
                  <c:v>2429.85691081996</c:v>
                </c:pt>
                <c:pt idx="7">
                  <c:v>2404.36376065525</c:v>
                </c:pt>
                <c:pt idx="8">
                  <c:v>2376.39125792373</c:v>
                </c:pt>
                <c:pt idx="9">
                  <c:v>2345.19806067105</c:v>
                </c:pt>
                <c:pt idx="10">
                  <c:v>2329.64807286761</c:v>
                </c:pt>
                <c:pt idx="11">
                  <c:v>2417.61604436065</c:v>
                </c:pt>
                <c:pt idx="12">
                  <c:v>2495.61499712288</c:v>
                </c:pt>
                <c:pt idx="13">
                  <c:v>2548.76934622012</c:v>
                </c:pt>
                <c:pt idx="14">
                  <c:v>2575.12242741624</c:v>
                </c:pt>
                <c:pt idx="15">
                  <c:v>2585.7688810782</c:v>
                </c:pt>
                <c:pt idx="16">
                  <c:v>2488.67710597968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Dati!$A$15</c:f>
              <c:strCache>
                <c:ptCount val="1"/>
                <c:pt idx="0">
                  <c:v>D.S.4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3:$R$3</c:f>
              <c:strCache>
                <c:ptCount val="17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</c:strCache>
            </c:strRef>
          </c:cat>
          <c:val>
            <c:numRef>
              <c:f>Dati!$B$39:$R$39</c:f>
              <c:numCache>
                <c:formatCode>General</c:formatCode>
                <c:ptCount val="17"/>
                <c:pt idx="0">
                  <c:v>4327.86781398544</c:v>
                </c:pt>
                <c:pt idx="1">
                  <c:v>4271.37480005317</c:v>
                </c:pt>
                <c:pt idx="2">
                  <c:v>4224.71373010925</c:v>
                </c:pt>
                <c:pt idx="3">
                  <c:v>4173.75890817374</c:v>
                </c:pt>
                <c:pt idx="4">
                  <c:v>4126.75506124954</c:v>
                </c:pt>
                <c:pt idx="5">
                  <c:v>4156</c:v>
                </c:pt>
                <c:pt idx="6">
                  <c:v>4169.56126443457</c:v>
                </c:pt>
                <c:pt idx="7">
                  <c:v>4145.65054551771</c:v>
                </c:pt>
                <c:pt idx="8">
                  <c:v>4201.55793953689</c:v>
                </c:pt>
                <c:pt idx="9">
                  <c:v>4289.22699159977</c:v>
                </c:pt>
                <c:pt idx="10">
                  <c:v>4311.94063508779</c:v>
                </c:pt>
                <c:pt idx="11">
                  <c:v>4308.95640007949</c:v>
                </c:pt>
                <c:pt idx="12">
                  <c:v>4415.113043911</c:v>
                </c:pt>
                <c:pt idx="13">
                  <c:v>4498.26432591451</c:v>
                </c:pt>
                <c:pt idx="14">
                  <c:v>4521.51223730665</c:v>
                </c:pt>
                <c:pt idx="15">
                  <c:v>4514.71385064339</c:v>
                </c:pt>
                <c:pt idx="16">
                  <c:v>4496.70327699527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Dati!$A$16</c:f>
              <c:strCache>
                <c:ptCount val="1"/>
                <c:pt idx="0">
                  <c:v>D.S.5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3:$R$3</c:f>
              <c:strCache>
                <c:ptCount val="17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</c:strCache>
            </c:strRef>
          </c:cat>
          <c:val>
            <c:numRef>
              <c:f>Dati!$B$40:$R$40</c:f>
              <c:numCache>
                <c:formatCode>General</c:formatCode>
                <c:ptCount val="17"/>
                <c:pt idx="0">
                  <c:v>473.330731925274</c:v>
                </c:pt>
                <c:pt idx="1">
                  <c:v>439.697889259163</c:v>
                </c:pt>
                <c:pt idx="2">
                  <c:v>429.307627003813</c:v>
                </c:pt>
                <c:pt idx="3">
                  <c:v>417.402694519284</c:v>
                </c:pt>
                <c:pt idx="4">
                  <c:v>397.272652740939</c:v>
                </c:pt>
                <c:pt idx="5">
                  <c:v>398</c:v>
                </c:pt>
                <c:pt idx="6">
                  <c:v>391.183263767126</c:v>
                </c:pt>
                <c:pt idx="7">
                  <c:v>364.455977521861</c:v>
                </c:pt>
                <c:pt idx="8">
                  <c:v>362.776117392465</c:v>
                </c:pt>
                <c:pt idx="9">
                  <c:v>349.080716703201</c:v>
                </c:pt>
                <c:pt idx="10">
                  <c:v>339.341718818162</c:v>
                </c:pt>
                <c:pt idx="11">
                  <c:v>334.572728687292</c:v>
                </c:pt>
                <c:pt idx="12">
                  <c:v>353.949253731474</c:v>
                </c:pt>
                <c:pt idx="13">
                  <c:v>353.64109465076</c:v>
                </c:pt>
                <c:pt idx="14">
                  <c:v>360.570081057655</c:v>
                </c:pt>
                <c:pt idx="15">
                  <c:v>371.616830482486</c:v>
                </c:pt>
                <c:pt idx="16">
                  <c:v>370.839537845098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Dati!$A$17</c:f>
              <c:strCache>
                <c:ptCount val="1"/>
                <c:pt idx="0">
                  <c:v>D.S.5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3:$R$3</c:f>
              <c:strCache>
                <c:ptCount val="17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</c:strCache>
            </c:strRef>
          </c:cat>
          <c:val>
            <c:numRef>
              <c:f>Dati!$B$41:$R$41</c:f>
              <c:numCache>
                <c:formatCode>General</c:formatCode>
                <c:ptCount val="17"/>
                <c:pt idx="0">
                  <c:v>3449.49575109834</c:v>
                </c:pt>
                <c:pt idx="1">
                  <c:v>3355.8586573072</c:v>
                </c:pt>
                <c:pt idx="2">
                  <c:v>3291.29616799836</c:v>
                </c:pt>
                <c:pt idx="3">
                  <c:v>3222.94964400266</c:v>
                </c:pt>
                <c:pt idx="4">
                  <c:v>3203.349345084</c:v>
                </c:pt>
                <c:pt idx="5">
                  <c:v>3115</c:v>
                </c:pt>
                <c:pt idx="6">
                  <c:v>3126.76789072442</c:v>
                </c:pt>
                <c:pt idx="7">
                  <c:v>3061.78703826789</c:v>
                </c:pt>
                <c:pt idx="8">
                  <c:v>3004.9235873792</c:v>
                </c:pt>
                <c:pt idx="9">
                  <c:v>2874.66670176258</c:v>
                </c:pt>
                <c:pt idx="10">
                  <c:v>2862.56370694894</c:v>
                </c:pt>
                <c:pt idx="11">
                  <c:v>2820.78545480471</c:v>
                </c:pt>
                <c:pt idx="12">
                  <c:v>2775.39882840046</c:v>
                </c:pt>
                <c:pt idx="13">
                  <c:v>2761.06341813777</c:v>
                </c:pt>
                <c:pt idx="14">
                  <c:v>2770.10808355038</c:v>
                </c:pt>
                <c:pt idx="15">
                  <c:v>2697.76089578755</c:v>
                </c:pt>
                <c:pt idx="16">
                  <c:v>2575.4717944613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4193485"/>
        <c:axId val="54700440"/>
      </c:lineChart>
      <c:catAx>
        <c:axId val="441934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0440"/>
        <c:crossesAt val="0"/>
        <c:auto val="1"/>
        <c:lblAlgn val="ctr"/>
        <c:lblOffset val="100"/>
        <c:noMultiLvlLbl val="0"/>
      </c:catAx>
      <c:valAx>
        <c:axId val="54700440"/>
        <c:scaling>
          <c:orientation val="minMax"/>
          <c:max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348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Popolazione in età 11-13 anni 
Provincia di Venezia per Distretto Scolasti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i!$A$9</c:f>
              <c:strCache>
                <c:ptCount val="1"/>
                <c:pt idx="0">
                  <c:v>D.S.1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3:$R$3</c:f>
              <c:strCache>
                <c:ptCount val="17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</c:strCache>
            </c:strRef>
          </c:cat>
          <c:val>
            <c:numRef>
              <c:f>Dati!$B$45:$R$45</c:f>
              <c:numCache>
                <c:formatCode>General</c:formatCode>
                <c:ptCount val="17"/>
                <c:pt idx="0">
                  <c:v>2901.00495358009</c:v>
                </c:pt>
                <c:pt idx="1">
                  <c:v>2771.45938445123</c:v>
                </c:pt>
                <c:pt idx="2">
                  <c:v>2612.34361580583</c:v>
                </c:pt>
                <c:pt idx="3">
                  <c:v>2531.18705897892</c:v>
                </c:pt>
                <c:pt idx="4">
                  <c:v>2497.19333146204</c:v>
                </c:pt>
                <c:pt idx="5">
                  <c:v>2432</c:v>
                </c:pt>
                <c:pt idx="6">
                  <c:v>2334.77370874649</c:v>
                </c:pt>
                <c:pt idx="7">
                  <c:v>2241.63884605411</c:v>
                </c:pt>
                <c:pt idx="8">
                  <c:v>2232.70210984587</c:v>
                </c:pt>
                <c:pt idx="9">
                  <c:v>2269.04128456501</c:v>
                </c:pt>
                <c:pt idx="10">
                  <c:v>2286.53181905329</c:v>
                </c:pt>
                <c:pt idx="11">
                  <c:v>2293.73142981469</c:v>
                </c:pt>
                <c:pt idx="12">
                  <c:v>2232.97645337542</c:v>
                </c:pt>
                <c:pt idx="13">
                  <c:v>2141.07022051469</c:v>
                </c:pt>
                <c:pt idx="14">
                  <c:v>2117.96020839359</c:v>
                </c:pt>
                <c:pt idx="15">
                  <c:v>2107.45775682687</c:v>
                </c:pt>
                <c:pt idx="16">
                  <c:v>2186.4808135063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i!$A$10</c:f>
              <c:strCache>
                <c:ptCount val="1"/>
                <c:pt idx="0">
                  <c:v>D.S.2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3:$R$3</c:f>
              <c:strCache>
                <c:ptCount val="17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</c:strCache>
            </c:strRef>
          </c:cat>
          <c:val>
            <c:numRef>
              <c:f>Dati!$B$46:$R$46</c:f>
              <c:numCache>
                <c:formatCode>General</c:formatCode>
                <c:ptCount val="17"/>
                <c:pt idx="0">
                  <c:v>3077.97169716941</c:v>
                </c:pt>
                <c:pt idx="1">
                  <c:v>2929.50162361176</c:v>
                </c:pt>
                <c:pt idx="2">
                  <c:v>2911.88556747365</c:v>
                </c:pt>
                <c:pt idx="3">
                  <c:v>2818.89073521263</c:v>
                </c:pt>
                <c:pt idx="4">
                  <c:v>2798.93156414221</c:v>
                </c:pt>
                <c:pt idx="5">
                  <c:v>2775</c:v>
                </c:pt>
                <c:pt idx="6">
                  <c:v>2767.75687697999</c:v>
                </c:pt>
                <c:pt idx="7">
                  <c:v>2680.68417814312</c:v>
                </c:pt>
                <c:pt idx="8">
                  <c:v>2647.40332296114</c:v>
                </c:pt>
                <c:pt idx="9">
                  <c:v>2816.2982604142</c:v>
                </c:pt>
                <c:pt idx="10">
                  <c:v>2876.16245525101</c:v>
                </c:pt>
                <c:pt idx="11">
                  <c:v>2974.06960234398</c:v>
                </c:pt>
                <c:pt idx="12">
                  <c:v>2829.48743102006</c:v>
                </c:pt>
                <c:pt idx="13">
                  <c:v>2883.45258782961</c:v>
                </c:pt>
                <c:pt idx="14">
                  <c:v>2882.75491317684</c:v>
                </c:pt>
                <c:pt idx="15">
                  <c:v>2966.29067286145</c:v>
                </c:pt>
                <c:pt idx="16">
                  <c:v>3033.32236617492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Dati!$A$11</c:f>
              <c:strCache>
                <c:ptCount val="1"/>
                <c:pt idx="0">
                  <c:v>D.S.3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3:$R$3</c:f>
              <c:strCache>
                <c:ptCount val="17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</c:strCache>
            </c:strRef>
          </c:cat>
          <c:val>
            <c:numRef>
              <c:f>Dati!$B$47:$R$47</c:f>
              <c:numCache>
                <c:formatCode>General</c:formatCode>
                <c:ptCount val="17"/>
                <c:pt idx="0">
                  <c:v>3690.78641540511</c:v>
                </c:pt>
                <c:pt idx="1">
                  <c:v>3557.19110541553</c:v>
                </c:pt>
                <c:pt idx="2">
                  <c:v>3530.88004915889</c:v>
                </c:pt>
                <c:pt idx="3">
                  <c:v>3427.77126750753</c:v>
                </c:pt>
                <c:pt idx="4">
                  <c:v>3395.46908097194</c:v>
                </c:pt>
                <c:pt idx="5">
                  <c:v>3288</c:v>
                </c:pt>
                <c:pt idx="6">
                  <c:v>3199.98289227748</c:v>
                </c:pt>
                <c:pt idx="7">
                  <c:v>3201.83209347015</c:v>
                </c:pt>
                <c:pt idx="8">
                  <c:v>3218.76880998807</c:v>
                </c:pt>
                <c:pt idx="9">
                  <c:v>3349.97468827925</c:v>
                </c:pt>
                <c:pt idx="10">
                  <c:v>3320.89902910265</c:v>
                </c:pt>
                <c:pt idx="11">
                  <c:v>3412.35023985546</c:v>
                </c:pt>
                <c:pt idx="12">
                  <c:v>3463.31127986864</c:v>
                </c:pt>
                <c:pt idx="13">
                  <c:v>3491.96300818854</c:v>
                </c:pt>
                <c:pt idx="14">
                  <c:v>3467.14631229872</c:v>
                </c:pt>
                <c:pt idx="15">
                  <c:v>3449.34622966148</c:v>
                </c:pt>
                <c:pt idx="16">
                  <c:v>3556.13158900626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Dati!$A$12</c:f>
              <c:strCache>
                <c:ptCount val="1"/>
                <c:pt idx="0">
                  <c:v>D.S.3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3:$R$3</c:f>
              <c:strCache>
                <c:ptCount val="17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</c:strCache>
            </c:strRef>
          </c:cat>
          <c:val>
            <c:numRef>
              <c:f>Dati!$B$48:$R$48</c:f>
              <c:numCache>
                <c:formatCode>General</c:formatCode>
                <c:ptCount val="17"/>
                <c:pt idx="0">
                  <c:v>2576.15837952737</c:v>
                </c:pt>
                <c:pt idx="1">
                  <c:v>2408.88000032626</c:v>
                </c:pt>
                <c:pt idx="2">
                  <c:v>2354.73079110688</c:v>
                </c:pt>
                <c:pt idx="3">
                  <c:v>2249.30707940535</c:v>
                </c:pt>
                <c:pt idx="4">
                  <c:v>2234.7236236725</c:v>
                </c:pt>
                <c:pt idx="5">
                  <c:v>2291</c:v>
                </c:pt>
                <c:pt idx="6">
                  <c:v>2234.13351743275</c:v>
                </c:pt>
                <c:pt idx="7">
                  <c:v>2225.9073888694</c:v>
                </c:pt>
                <c:pt idx="8">
                  <c:v>2176.41435893744</c:v>
                </c:pt>
                <c:pt idx="9">
                  <c:v>2239.52918619201</c:v>
                </c:pt>
                <c:pt idx="10">
                  <c:v>2219.45730769076</c:v>
                </c:pt>
                <c:pt idx="11">
                  <c:v>2186.74823558235</c:v>
                </c:pt>
                <c:pt idx="12">
                  <c:v>2116.3809996729</c:v>
                </c:pt>
                <c:pt idx="13">
                  <c:v>2024.61868715121</c:v>
                </c:pt>
                <c:pt idx="14">
                  <c:v>2017.52664632254</c:v>
                </c:pt>
                <c:pt idx="15">
                  <c:v>2022.88131312785</c:v>
                </c:pt>
                <c:pt idx="16">
                  <c:v>1981.82675159959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Dati!$A$13</c:f>
              <c:strCache>
                <c:ptCount val="1"/>
                <c:pt idx="0">
                  <c:v>D.S.3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3:$R$3</c:f>
              <c:strCache>
                <c:ptCount val="17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</c:strCache>
            </c:strRef>
          </c:cat>
          <c:val>
            <c:numRef>
              <c:f>Dati!$B$49:$R$49</c:f>
              <c:numCache>
                <c:formatCode>General</c:formatCode>
                <c:ptCount val="17"/>
                <c:pt idx="0">
                  <c:v>2965.36569522659</c:v>
                </c:pt>
                <c:pt idx="1">
                  <c:v>2774.2595023974</c:v>
                </c:pt>
                <c:pt idx="2">
                  <c:v>2728.17823392186</c:v>
                </c:pt>
                <c:pt idx="3">
                  <c:v>2618.53274936846</c:v>
                </c:pt>
                <c:pt idx="4">
                  <c:v>2607.43698943372</c:v>
                </c:pt>
                <c:pt idx="5">
                  <c:v>2583</c:v>
                </c:pt>
                <c:pt idx="6">
                  <c:v>2596.86077889019</c:v>
                </c:pt>
                <c:pt idx="7">
                  <c:v>2520.00574569704</c:v>
                </c:pt>
                <c:pt idx="8">
                  <c:v>2572.98024616638</c:v>
                </c:pt>
                <c:pt idx="9">
                  <c:v>2575.74118988906</c:v>
                </c:pt>
                <c:pt idx="10">
                  <c:v>2649.85589132534</c:v>
                </c:pt>
                <c:pt idx="11">
                  <c:v>2676.66253513381</c:v>
                </c:pt>
                <c:pt idx="12">
                  <c:v>2763.69831575233</c:v>
                </c:pt>
                <c:pt idx="13">
                  <c:v>2766.85245117872</c:v>
                </c:pt>
                <c:pt idx="14">
                  <c:v>2765.98116666564</c:v>
                </c:pt>
                <c:pt idx="15">
                  <c:v>2860.07628165587</c:v>
                </c:pt>
                <c:pt idx="16">
                  <c:v>2929.24035944959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Dati!$A$14</c:f>
              <c:strCache>
                <c:ptCount val="1"/>
                <c:pt idx="0">
                  <c:v>D.S.3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3:$R$3</c:f>
              <c:strCache>
                <c:ptCount val="17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</c:strCache>
            </c:strRef>
          </c:cat>
          <c:val>
            <c:numRef>
              <c:f>Dati!$B$50:$R$50</c:f>
              <c:numCache>
                <c:formatCode>General</c:formatCode>
                <c:ptCount val="17"/>
                <c:pt idx="0">
                  <c:v>1696.01391468001</c:v>
                </c:pt>
                <c:pt idx="1">
                  <c:v>1583.33239426403</c:v>
                </c:pt>
                <c:pt idx="2">
                  <c:v>1545.52537252886</c:v>
                </c:pt>
                <c:pt idx="3">
                  <c:v>1484.52022899835</c:v>
                </c:pt>
                <c:pt idx="4">
                  <c:v>1478.35457796891</c:v>
                </c:pt>
                <c:pt idx="5">
                  <c:v>1474</c:v>
                </c:pt>
                <c:pt idx="6">
                  <c:v>1408.34955932988</c:v>
                </c:pt>
                <c:pt idx="7">
                  <c:v>1379.58511773371</c:v>
                </c:pt>
                <c:pt idx="8">
                  <c:v>1423.82322575337</c:v>
                </c:pt>
                <c:pt idx="9">
                  <c:v>1477.89205904063</c:v>
                </c:pt>
                <c:pt idx="10">
                  <c:v>1471.39496420505</c:v>
                </c:pt>
                <c:pt idx="11">
                  <c:v>1439.06850587424</c:v>
                </c:pt>
                <c:pt idx="12">
                  <c:v>1398.94278385686</c:v>
                </c:pt>
                <c:pt idx="13">
                  <c:v>1385.31255129157</c:v>
                </c:pt>
                <c:pt idx="14">
                  <c:v>1396.47925317139</c:v>
                </c:pt>
                <c:pt idx="15">
                  <c:v>1400.04346291007</c:v>
                </c:pt>
                <c:pt idx="16">
                  <c:v>1483.63382625142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Dati!$A$15</c:f>
              <c:strCache>
                <c:ptCount val="1"/>
                <c:pt idx="0">
                  <c:v>D.S.4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3:$R$3</c:f>
              <c:strCache>
                <c:ptCount val="17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</c:strCache>
            </c:strRef>
          </c:cat>
          <c:val>
            <c:numRef>
              <c:f>Dati!$B$51:$R$51</c:f>
              <c:numCache>
                <c:formatCode>General</c:formatCode>
                <c:ptCount val="17"/>
                <c:pt idx="0">
                  <c:v>3040.67485060266</c:v>
                </c:pt>
                <c:pt idx="1">
                  <c:v>2902.13598770679</c:v>
                </c:pt>
                <c:pt idx="2">
                  <c:v>2812.68758636512</c:v>
                </c:pt>
                <c:pt idx="3">
                  <c:v>2703.23235957214</c:v>
                </c:pt>
                <c:pt idx="4">
                  <c:v>2632.73410364061</c:v>
                </c:pt>
                <c:pt idx="5">
                  <c:v>2474</c:v>
                </c:pt>
                <c:pt idx="6">
                  <c:v>2506.15858150778</c:v>
                </c:pt>
                <c:pt idx="7">
                  <c:v>2526.50186138752</c:v>
                </c:pt>
                <c:pt idx="8">
                  <c:v>2534.26831409329</c:v>
                </c:pt>
                <c:pt idx="9">
                  <c:v>2458.72381373966</c:v>
                </c:pt>
                <c:pt idx="10">
                  <c:v>2469.73033013447</c:v>
                </c:pt>
                <c:pt idx="11">
                  <c:v>2569.68884046786</c:v>
                </c:pt>
                <c:pt idx="12">
                  <c:v>2609.88348548065</c:v>
                </c:pt>
                <c:pt idx="13">
                  <c:v>2582.4323778373</c:v>
                </c:pt>
                <c:pt idx="14">
                  <c:v>2581.43114904009</c:v>
                </c:pt>
                <c:pt idx="15">
                  <c:v>2639.46304492814</c:v>
                </c:pt>
                <c:pt idx="16">
                  <c:v>2680.76676877315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Dati!$A$16</c:f>
              <c:strCache>
                <c:ptCount val="1"/>
                <c:pt idx="0">
                  <c:v>D.S.5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3:$R$3</c:f>
              <c:strCache>
                <c:ptCount val="17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</c:strCache>
            </c:strRef>
          </c:cat>
          <c:val>
            <c:numRef>
              <c:f>Dati!$B$52:$R$52</c:f>
              <c:numCache>
                <c:formatCode>General</c:formatCode>
                <c:ptCount val="17"/>
                <c:pt idx="0">
                  <c:v>326.415470173559</c:v>
                </c:pt>
                <c:pt idx="1">
                  <c:v>310.416299531661</c:v>
                </c:pt>
                <c:pt idx="2">
                  <c:v>300.066786781613</c:v>
                </c:pt>
                <c:pt idx="3">
                  <c:v>294.010779867287</c:v>
                </c:pt>
                <c:pt idx="4">
                  <c:v>279.371480533424</c:v>
                </c:pt>
                <c:pt idx="5">
                  <c:v>271</c:v>
                </c:pt>
                <c:pt idx="6">
                  <c:v>255.911713879686</c:v>
                </c:pt>
                <c:pt idx="7">
                  <c:v>253.898467317825</c:v>
                </c:pt>
                <c:pt idx="8">
                  <c:v>246.928579787165</c:v>
                </c:pt>
                <c:pt idx="9">
                  <c:v>247.005923438102</c:v>
                </c:pt>
                <c:pt idx="10">
                  <c:v>230.094715148599</c:v>
                </c:pt>
                <c:pt idx="11">
                  <c:v>225.242207749264</c:v>
                </c:pt>
                <c:pt idx="12">
                  <c:v>204.36132844263</c:v>
                </c:pt>
                <c:pt idx="13">
                  <c:v>211.554981696295</c:v>
                </c:pt>
                <c:pt idx="14">
                  <c:v>204.708897649316</c:v>
                </c:pt>
                <c:pt idx="15">
                  <c:v>204.816039980429</c:v>
                </c:pt>
                <c:pt idx="16">
                  <c:v>196.734709595418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Dati!$A$17</c:f>
              <c:strCache>
                <c:ptCount val="1"/>
                <c:pt idx="0">
                  <c:v>D.S.5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3:$R$3</c:f>
              <c:strCache>
                <c:ptCount val="17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</c:strCache>
            </c:strRef>
          </c:cat>
          <c:val>
            <c:numRef>
              <c:f>Dati!$B$53:$R$53</c:f>
              <c:numCache>
                <c:formatCode>General</c:formatCode>
                <c:ptCount val="17"/>
                <c:pt idx="0">
                  <c:v>2305.20760221181</c:v>
                </c:pt>
                <c:pt idx="1">
                  <c:v>2219.24697951917</c:v>
                </c:pt>
                <c:pt idx="2">
                  <c:v>2188.47056196407</c:v>
                </c:pt>
                <c:pt idx="3">
                  <c:v>2093.1023468218</c:v>
                </c:pt>
                <c:pt idx="4">
                  <c:v>2022.35172829978</c:v>
                </c:pt>
                <c:pt idx="5">
                  <c:v>1972</c:v>
                </c:pt>
                <c:pt idx="6">
                  <c:v>1926.77660922728</c:v>
                </c:pt>
                <c:pt idx="7">
                  <c:v>1942.59167689231</c:v>
                </c:pt>
                <c:pt idx="8">
                  <c:v>1877.35172967271</c:v>
                </c:pt>
                <c:pt idx="9">
                  <c:v>1882.96012871518</c:v>
                </c:pt>
                <c:pt idx="10">
                  <c:v>1807.07556900172</c:v>
                </c:pt>
                <c:pt idx="11">
                  <c:v>1845.74661471353</c:v>
                </c:pt>
                <c:pt idx="12">
                  <c:v>1800.60861508364</c:v>
                </c:pt>
                <c:pt idx="13">
                  <c:v>1763.90570314009</c:v>
                </c:pt>
                <c:pt idx="14">
                  <c:v>1627.13395878118</c:v>
                </c:pt>
                <c:pt idx="15">
                  <c:v>1604.07150348286</c:v>
                </c:pt>
                <c:pt idx="16">
                  <c:v>1657.5535845062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9194396"/>
        <c:axId val="54246094"/>
      </c:lineChart>
      <c:catAx>
        <c:axId val="991943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6094"/>
        <c:crossesAt val="0"/>
        <c:auto val="1"/>
        <c:lblAlgn val="ctr"/>
        <c:lblOffset val="100"/>
        <c:noMultiLvlLbl val="0"/>
      </c:catAx>
      <c:valAx>
        <c:axId val="5424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439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Popolazione in età 14-18 anni 
Provincia di Venezia per Distretto Scolasti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i!$A$9</c:f>
              <c:strCache>
                <c:ptCount val="1"/>
                <c:pt idx="0">
                  <c:v>D.S.1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3:$R$3</c:f>
              <c:strCache>
                <c:ptCount val="17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</c:strCache>
            </c:strRef>
          </c:cat>
          <c:val>
            <c:numRef>
              <c:f>Dati!$B$57:$R$57</c:f>
              <c:numCache>
                <c:formatCode>General</c:formatCode>
                <c:ptCount val="17"/>
                <c:pt idx="0">
                  <c:v>6475.58829611684</c:v>
                </c:pt>
                <c:pt idx="1">
                  <c:v>6041.22985715444</c:v>
                </c:pt>
                <c:pt idx="2">
                  <c:v>5639.45655833172</c:v>
                </c:pt>
                <c:pt idx="3">
                  <c:v>5308.35476351329</c:v>
                </c:pt>
                <c:pt idx="4">
                  <c:v>4970.50565761341</c:v>
                </c:pt>
                <c:pt idx="5">
                  <c:v>4635</c:v>
                </c:pt>
                <c:pt idx="6">
                  <c:v>4474.63342343688</c:v>
                </c:pt>
                <c:pt idx="7">
                  <c:v>4346.72445085903</c:v>
                </c:pt>
                <c:pt idx="8">
                  <c:v>4182.08702047449</c:v>
                </c:pt>
                <c:pt idx="9">
                  <c:v>4048.84751360656</c:v>
                </c:pt>
                <c:pt idx="10">
                  <c:v>3962.39095003983</c:v>
                </c:pt>
                <c:pt idx="11">
                  <c:v>3850.22682020466</c:v>
                </c:pt>
                <c:pt idx="12">
                  <c:v>3792.0797268108</c:v>
                </c:pt>
                <c:pt idx="13">
                  <c:v>3821.78690505405</c:v>
                </c:pt>
                <c:pt idx="14">
                  <c:v>3813.92937993077</c:v>
                </c:pt>
                <c:pt idx="15">
                  <c:v>3788.12938866588</c:v>
                </c:pt>
                <c:pt idx="16">
                  <c:v>3734.6465177974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i!$A$10</c:f>
              <c:strCache>
                <c:ptCount val="1"/>
                <c:pt idx="0">
                  <c:v>D.S.2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3:$R$3</c:f>
              <c:strCache>
                <c:ptCount val="17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</c:strCache>
            </c:strRef>
          </c:cat>
          <c:val>
            <c:numRef>
              <c:f>Dati!$B$58:$R$58</c:f>
              <c:numCache>
                <c:formatCode>General</c:formatCode>
                <c:ptCount val="17"/>
                <c:pt idx="0">
                  <c:v>6700.8299973302</c:v>
                </c:pt>
                <c:pt idx="1">
                  <c:v>6252.42314117937</c:v>
                </c:pt>
                <c:pt idx="2">
                  <c:v>5842.46199539482</c:v>
                </c:pt>
                <c:pt idx="3">
                  <c:v>5565.19653718318</c:v>
                </c:pt>
                <c:pt idx="4">
                  <c:v>5296.86174226972</c:v>
                </c:pt>
                <c:pt idx="5">
                  <c:v>5088</c:v>
                </c:pt>
                <c:pt idx="6">
                  <c:v>4860.45649972939</c:v>
                </c:pt>
                <c:pt idx="7">
                  <c:v>4873.41448664802</c:v>
                </c:pt>
                <c:pt idx="8">
                  <c:v>4800.93394426926</c:v>
                </c:pt>
                <c:pt idx="9">
                  <c:v>4715.7313751851</c:v>
                </c:pt>
                <c:pt idx="10">
                  <c:v>4652.72851923781</c:v>
                </c:pt>
                <c:pt idx="11">
                  <c:v>4654.6992501101</c:v>
                </c:pt>
                <c:pt idx="12">
                  <c:v>4741.33946874855</c:v>
                </c:pt>
                <c:pt idx="13">
                  <c:v>4780.3082480583</c:v>
                </c:pt>
                <c:pt idx="14">
                  <c:v>4889.06171153242</c:v>
                </c:pt>
                <c:pt idx="15">
                  <c:v>4920.23858186857</c:v>
                </c:pt>
                <c:pt idx="16">
                  <c:v>5048.37999505053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Dati!$A$11</c:f>
              <c:strCache>
                <c:ptCount val="1"/>
                <c:pt idx="0">
                  <c:v>D.S.3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3:$R$3</c:f>
              <c:strCache>
                <c:ptCount val="17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</c:strCache>
            </c:strRef>
          </c:cat>
          <c:val>
            <c:numRef>
              <c:f>Dati!$B$59:$R$59</c:f>
              <c:numCache>
                <c:formatCode>General</c:formatCode>
                <c:ptCount val="17"/>
                <c:pt idx="0">
                  <c:v>8527.9800778742</c:v>
                </c:pt>
                <c:pt idx="1">
                  <c:v>7861.82272169341</c:v>
                </c:pt>
                <c:pt idx="2">
                  <c:v>7226.23997947709</c:v>
                </c:pt>
                <c:pt idx="3">
                  <c:v>6763.42565575855</c:v>
                </c:pt>
                <c:pt idx="4">
                  <c:v>6432.01914654765</c:v>
                </c:pt>
                <c:pt idx="5">
                  <c:v>6045</c:v>
                </c:pt>
                <c:pt idx="6">
                  <c:v>5840.71792752121</c:v>
                </c:pt>
                <c:pt idx="7">
                  <c:v>5811.17075488034</c:v>
                </c:pt>
                <c:pt idx="8">
                  <c:v>5657.09005805177</c:v>
                </c:pt>
                <c:pt idx="9">
                  <c:v>5495.09971744584</c:v>
                </c:pt>
                <c:pt idx="10">
                  <c:v>5487.64586714498</c:v>
                </c:pt>
                <c:pt idx="11">
                  <c:v>5428.98265850788</c:v>
                </c:pt>
                <c:pt idx="12">
                  <c:v>5447.00539577076</c:v>
                </c:pt>
                <c:pt idx="13">
                  <c:v>5508.40902299165</c:v>
                </c:pt>
                <c:pt idx="14">
                  <c:v>5628.70302640142</c:v>
                </c:pt>
                <c:pt idx="15">
                  <c:v>5695.23288324551</c:v>
                </c:pt>
                <c:pt idx="16">
                  <c:v>5768.05070911933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Dati!$A$12</c:f>
              <c:strCache>
                <c:ptCount val="1"/>
                <c:pt idx="0">
                  <c:v>D.S.3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3:$R$3</c:f>
              <c:strCache>
                <c:ptCount val="17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</c:strCache>
            </c:strRef>
          </c:cat>
          <c:val>
            <c:numRef>
              <c:f>Dati!$B$60:$R$60</c:f>
              <c:numCache>
                <c:formatCode>General</c:formatCode>
                <c:ptCount val="17"/>
                <c:pt idx="0">
                  <c:v>6319.88246850937</c:v>
                </c:pt>
                <c:pt idx="1">
                  <c:v>5726.4564938662</c:v>
                </c:pt>
                <c:pt idx="2">
                  <c:v>5163.36983113082</c:v>
                </c:pt>
                <c:pt idx="3">
                  <c:v>4705.82608115242</c:v>
                </c:pt>
                <c:pt idx="4">
                  <c:v>4377.83749482483</c:v>
                </c:pt>
                <c:pt idx="5">
                  <c:v>4067</c:v>
                </c:pt>
                <c:pt idx="6">
                  <c:v>3888.40187918033</c:v>
                </c:pt>
                <c:pt idx="7">
                  <c:v>3822.21188733806</c:v>
                </c:pt>
                <c:pt idx="8">
                  <c:v>3758.80695653195</c:v>
                </c:pt>
                <c:pt idx="9">
                  <c:v>3639.9907946947</c:v>
                </c:pt>
                <c:pt idx="10">
                  <c:v>3677.71969496595</c:v>
                </c:pt>
                <c:pt idx="11">
                  <c:v>3656.03321083848</c:v>
                </c:pt>
                <c:pt idx="12">
                  <c:v>3630.40295303112</c:v>
                </c:pt>
                <c:pt idx="13">
                  <c:v>3601.13753145247</c:v>
                </c:pt>
                <c:pt idx="14">
                  <c:v>3603.82421160063</c:v>
                </c:pt>
                <c:pt idx="15">
                  <c:v>3515.9482847238</c:v>
                </c:pt>
                <c:pt idx="16">
                  <c:v>3444.60948813026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Dati!$A$13</c:f>
              <c:strCache>
                <c:ptCount val="1"/>
                <c:pt idx="0">
                  <c:v>D.S.3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3:$R$3</c:f>
              <c:strCache>
                <c:ptCount val="17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</c:strCache>
            </c:strRef>
          </c:cat>
          <c:val>
            <c:numRef>
              <c:f>Dati!$B$61:$R$61</c:f>
              <c:numCache>
                <c:formatCode>General</c:formatCode>
                <c:ptCount val="17"/>
                <c:pt idx="0">
                  <c:v>7628.85020813512</c:v>
                </c:pt>
                <c:pt idx="1">
                  <c:v>6817.42624486502</c:v>
                </c:pt>
                <c:pt idx="2">
                  <c:v>6080.06062028576</c:v>
                </c:pt>
                <c:pt idx="3">
                  <c:v>5439.92611566476</c:v>
                </c:pt>
                <c:pt idx="4">
                  <c:v>5076.3920562362</c:v>
                </c:pt>
                <c:pt idx="5">
                  <c:v>4803</c:v>
                </c:pt>
                <c:pt idx="6">
                  <c:v>4593.05620753138</c:v>
                </c:pt>
                <c:pt idx="7">
                  <c:v>4545.46714789546</c:v>
                </c:pt>
                <c:pt idx="8">
                  <c:v>4487.716330398</c:v>
                </c:pt>
                <c:pt idx="9">
                  <c:v>4399.84428087457</c:v>
                </c:pt>
                <c:pt idx="10">
                  <c:v>4269.25802820776</c:v>
                </c:pt>
                <c:pt idx="11">
                  <c:v>4362.69462780864</c:v>
                </c:pt>
                <c:pt idx="12">
                  <c:v>4313.8355028671</c:v>
                </c:pt>
                <c:pt idx="13">
                  <c:v>4356.53937110119</c:v>
                </c:pt>
                <c:pt idx="14">
                  <c:v>4462.8585940724</c:v>
                </c:pt>
                <c:pt idx="15">
                  <c:v>4578.32137949458</c:v>
                </c:pt>
                <c:pt idx="16">
                  <c:v>4571.159049877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Dati!$A$14</c:f>
              <c:strCache>
                <c:ptCount val="1"/>
                <c:pt idx="0">
                  <c:v>D.S.3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3:$R$3</c:f>
              <c:strCache>
                <c:ptCount val="17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</c:strCache>
            </c:strRef>
          </c:cat>
          <c:val>
            <c:numRef>
              <c:f>Dati!$B$62:$R$62</c:f>
              <c:numCache>
                <c:formatCode>General</c:formatCode>
                <c:ptCount val="17"/>
                <c:pt idx="0">
                  <c:v>4299.45229946846</c:v>
                </c:pt>
                <c:pt idx="1">
                  <c:v>3846.16370432268</c:v>
                </c:pt>
                <c:pt idx="2">
                  <c:v>3423.97097322962</c:v>
                </c:pt>
                <c:pt idx="3">
                  <c:v>3088.30131389691</c:v>
                </c:pt>
                <c:pt idx="4">
                  <c:v>2885.726088621</c:v>
                </c:pt>
                <c:pt idx="5">
                  <c:v>2697</c:v>
                </c:pt>
                <c:pt idx="6">
                  <c:v>2626.00920337369</c:v>
                </c:pt>
                <c:pt idx="7">
                  <c:v>2575.52687319443</c:v>
                </c:pt>
                <c:pt idx="8">
                  <c:v>2486.19948773496</c:v>
                </c:pt>
                <c:pt idx="9">
                  <c:v>2385.69894532832</c:v>
                </c:pt>
                <c:pt idx="10">
                  <c:v>2378.04470206963</c:v>
                </c:pt>
                <c:pt idx="11">
                  <c:v>2358.72704930857</c:v>
                </c:pt>
                <c:pt idx="12">
                  <c:v>2346.80870691794</c:v>
                </c:pt>
                <c:pt idx="13">
                  <c:v>2379.14664804267</c:v>
                </c:pt>
                <c:pt idx="14">
                  <c:v>2393.08313311594</c:v>
                </c:pt>
                <c:pt idx="15">
                  <c:v>2369.76951914745</c:v>
                </c:pt>
                <c:pt idx="16">
                  <c:v>2344.13538435322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Dati!$A$15</c:f>
              <c:strCache>
                <c:ptCount val="1"/>
                <c:pt idx="0">
                  <c:v>D.S.4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3:$R$3</c:f>
              <c:strCache>
                <c:ptCount val="17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</c:strCache>
            </c:strRef>
          </c:cat>
          <c:val>
            <c:numRef>
              <c:f>Dati!$B$63:$R$63</c:f>
              <c:numCache>
                <c:formatCode>General</c:formatCode>
                <c:ptCount val="17"/>
                <c:pt idx="0">
                  <c:v>7106.34406111621</c:v>
                </c:pt>
                <c:pt idx="1">
                  <c:v>6593.03771261385</c:v>
                </c:pt>
                <c:pt idx="2">
                  <c:v>6080.29469881737</c:v>
                </c:pt>
                <c:pt idx="3">
                  <c:v>5655.97238665513</c:v>
                </c:pt>
                <c:pt idx="4">
                  <c:v>5280.28192369172</c:v>
                </c:pt>
                <c:pt idx="5">
                  <c:v>4877</c:v>
                </c:pt>
                <c:pt idx="6">
                  <c:v>4653.47211615346</c:v>
                </c:pt>
                <c:pt idx="7">
                  <c:v>4519.83292619289</c:v>
                </c:pt>
                <c:pt idx="8">
                  <c:v>4362.84711215982</c:v>
                </c:pt>
                <c:pt idx="9">
                  <c:v>4291.93073386016</c:v>
                </c:pt>
                <c:pt idx="10">
                  <c:v>4261.64840509688</c:v>
                </c:pt>
                <c:pt idx="11">
                  <c:v>4209.11376937244</c:v>
                </c:pt>
                <c:pt idx="12">
                  <c:v>4167.06410544534</c:v>
                </c:pt>
                <c:pt idx="13">
                  <c:v>4260.38729213375</c:v>
                </c:pt>
                <c:pt idx="14">
                  <c:v>4275.61207040119</c:v>
                </c:pt>
                <c:pt idx="15">
                  <c:v>4253.7836377438</c:v>
                </c:pt>
                <c:pt idx="16">
                  <c:v>4312.34977171201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Dati!$A$16</c:f>
              <c:strCache>
                <c:ptCount val="1"/>
                <c:pt idx="0">
                  <c:v>D.S.5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3:$R$3</c:f>
              <c:strCache>
                <c:ptCount val="17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</c:strCache>
            </c:strRef>
          </c:cat>
          <c:val>
            <c:numRef>
              <c:f>Dati!$B$64:$R$64</c:f>
              <c:numCache>
                <c:formatCode>General</c:formatCode>
                <c:ptCount val="17"/>
                <c:pt idx="0">
                  <c:v>716.551647126789</c:v>
                </c:pt>
                <c:pt idx="1">
                  <c:v>689.245816214886</c:v>
                </c:pt>
                <c:pt idx="2">
                  <c:v>648.152585033557</c:v>
                </c:pt>
                <c:pt idx="3">
                  <c:v>595.376995941772</c:v>
                </c:pt>
                <c:pt idx="4">
                  <c:v>569.661818146262</c:v>
                </c:pt>
                <c:pt idx="5">
                  <c:v>537</c:v>
                </c:pt>
                <c:pt idx="6">
                  <c:v>513.673381673916</c:v>
                </c:pt>
                <c:pt idx="7">
                  <c:v>492.464270550658</c:v>
                </c:pt>
                <c:pt idx="8">
                  <c:v>475.283770715601</c:v>
                </c:pt>
                <c:pt idx="9">
                  <c:v>447.078219364511</c:v>
                </c:pt>
                <c:pt idx="10">
                  <c:v>437.907140524046</c:v>
                </c:pt>
                <c:pt idx="11">
                  <c:v>420.872215936047</c:v>
                </c:pt>
                <c:pt idx="12">
                  <c:v>412.882504972087</c:v>
                </c:pt>
                <c:pt idx="13">
                  <c:v>396.933040149588</c:v>
                </c:pt>
                <c:pt idx="14">
                  <c:v>390.021048248122</c:v>
                </c:pt>
                <c:pt idx="15">
                  <c:v>363.071875607401</c:v>
                </c:pt>
                <c:pt idx="16">
                  <c:v>361.241740376648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Dati!$A$17</c:f>
              <c:strCache>
                <c:ptCount val="1"/>
                <c:pt idx="0">
                  <c:v>D.S.5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3:$R$3</c:f>
              <c:strCache>
                <c:ptCount val="17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</c:strCache>
            </c:strRef>
          </c:cat>
          <c:val>
            <c:numRef>
              <c:f>Dati!$B$65:$R$65</c:f>
              <c:numCache>
                <c:formatCode>General</c:formatCode>
                <c:ptCount val="17"/>
                <c:pt idx="0">
                  <c:v>5511.76333581992</c:v>
                </c:pt>
                <c:pt idx="1">
                  <c:v>5061.9409261426</c:v>
                </c:pt>
                <c:pt idx="2">
                  <c:v>4529.1325960054</c:v>
                </c:pt>
                <c:pt idx="3">
                  <c:v>4199.36188389945</c:v>
                </c:pt>
                <c:pt idx="4">
                  <c:v>3939.40969541985</c:v>
                </c:pt>
                <c:pt idx="5">
                  <c:v>3695</c:v>
                </c:pt>
                <c:pt idx="6">
                  <c:v>3571.04628955055</c:v>
                </c:pt>
                <c:pt idx="7">
                  <c:v>3484.07895013625</c:v>
                </c:pt>
                <c:pt idx="8">
                  <c:v>3376.74315965368</c:v>
                </c:pt>
                <c:pt idx="9">
                  <c:v>3272.75072394701</c:v>
                </c:pt>
                <c:pt idx="10">
                  <c:v>3214.78868016058</c:v>
                </c:pt>
                <c:pt idx="11">
                  <c:v>3140.65229957455</c:v>
                </c:pt>
                <c:pt idx="12">
                  <c:v>3134.32285703401</c:v>
                </c:pt>
                <c:pt idx="13">
                  <c:v>3046.35019677292</c:v>
                </c:pt>
                <c:pt idx="14">
                  <c:v>3055.82192399812</c:v>
                </c:pt>
                <c:pt idx="15">
                  <c:v>2988.13386098681</c:v>
                </c:pt>
                <c:pt idx="16">
                  <c:v>2928.4318789656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0244834"/>
        <c:axId val="48616322"/>
      </c:lineChart>
      <c:catAx>
        <c:axId val="602448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6322"/>
        <c:crossesAt val="0"/>
        <c:auto val="1"/>
        <c:lblAlgn val="ctr"/>
        <c:lblOffset val="100"/>
        <c:noMultiLvlLbl val="0"/>
      </c:catAx>
      <c:valAx>
        <c:axId val="4861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483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Popolazione in età 19-24 anni 
Provincia di Venezia per Distretto Scolasti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i!$A$9</c:f>
              <c:strCache>
                <c:ptCount val="1"/>
                <c:pt idx="0">
                  <c:v>D.S.1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3:$R$3</c:f>
              <c:strCache>
                <c:ptCount val="17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</c:strCache>
            </c:strRef>
          </c:cat>
          <c:val>
            <c:numRef>
              <c:f>Dati!$B$69:$R$69</c:f>
              <c:numCache>
                <c:formatCode>General</c:formatCode>
                <c:ptCount val="17"/>
                <c:pt idx="0">
                  <c:v>8992.00245473122</c:v>
                </c:pt>
                <c:pt idx="1">
                  <c:v>9000.41613199453</c:v>
                </c:pt>
                <c:pt idx="2">
                  <c:v>8867.72648211595</c:v>
                </c:pt>
                <c:pt idx="3">
                  <c:v>8723.44387940058</c:v>
                </c:pt>
                <c:pt idx="4">
                  <c:v>8421.45189383625</c:v>
                </c:pt>
                <c:pt idx="5">
                  <c:v>7865</c:v>
                </c:pt>
                <c:pt idx="6">
                  <c:v>7458.47384573424</c:v>
                </c:pt>
                <c:pt idx="7">
                  <c:v>7050.12969269872</c:v>
                </c:pt>
                <c:pt idx="8">
                  <c:v>6618.15697495255</c:v>
                </c:pt>
                <c:pt idx="9">
                  <c:v>6292.37513406451</c:v>
                </c:pt>
                <c:pt idx="10">
                  <c:v>5926.8687917245</c:v>
                </c:pt>
                <c:pt idx="11">
                  <c:v>5633.1427799943</c:v>
                </c:pt>
                <c:pt idx="12">
                  <c:v>5478.57456780128</c:v>
                </c:pt>
                <c:pt idx="13">
                  <c:v>5253.50878230583</c:v>
                </c:pt>
                <c:pt idx="14">
                  <c:v>5103.68542575491</c:v>
                </c:pt>
                <c:pt idx="15">
                  <c:v>4980.2071891894</c:v>
                </c:pt>
                <c:pt idx="16">
                  <c:v>4880.7725160215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i!$A$10</c:f>
              <c:strCache>
                <c:ptCount val="1"/>
                <c:pt idx="0">
                  <c:v>D.S.2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3:$R$3</c:f>
              <c:strCache>
                <c:ptCount val="17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</c:strCache>
            </c:strRef>
          </c:cat>
          <c:val>
            <c:numRef>
              <c:f>Dati!$B$70:$R$70</c:f>
              <c:numCache>
                <c:formatCode>General</c:formatCode>
                <c:ptCount val="17"/>
                <c:pt idx="0">
                  <c:v>10122.467531679</c:v>
                </c:pt>
                <c:pt idx="1">
                  <c:v>10085.1563059538</c:v>
                </c:pt>
                <c:pt idx="2">
                  <c:v>9886.58748433677</c:v>
                </c:pt>
                <c:pt idx="3">
                  <c:v>9492.67193575805</c:v>
                </c:pt>
                <c:pt idx="4">
                  <c:v>9127.66151806464</c:v>
                </c:pt>
                <c:pt idx="5">
                  <c:v>8516</c:v>
                </c:pt>
                <c:pt idx="6">
                  <c:v>8075.94915372712</c:v>
                </c:pt>
                <c:pt idx="7">
                  <c:v>7525.10699877888</c:v>
                </c:pt>
                <c:pt idx="8">
                  <c:v>7206.58797142026</c:v>
                </c:pt>
                <c:pt idx="9">
                  <c:v>6963.77529940356</c:v>
                </c:pt>
                <c:pt idx="10">
                  <c:v>6705.11727460991</c:v>
                </c:pt>
                <c:pt idx="11">
                  <c:v>6496.44057842621</c:v>
                </c:pt>
                <c:pt idx="12">
                  <c:v>6388.47123062141</c:v>
                </c:pt>
                <c:pt idx="13">
                  <c:v>6382.68621111777</c:v>
                </c:pt>
                <c:pt idx="14">
                  <c:v>6316.24958356836</c:v>
                </c:pt>
                <c:pt idx="15">
                  <c:v>6277.9457376698</c:v>
                </c:pt>
                <c:pt idx="16">
                  <c:v>6257.7763046170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Dati!$A$11</c:f>
              <c:strCache>
                <c:ptCount val="1"/>
                <c:pt idx="0">
                  <c:v>D.S.3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3:$R$3</c:f>
              <c:strCache>
                <c:ptCount val="17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</c:strCache>
            </c:strRef>
          </c:cat>
          <c:val>
            <c:numRef>
              <c:f>Dati!$B$71:$R$71</c:f>
              <c:numCache>
                <c:formatCode>General</c:formatCode>
                <c:ptCount val="17"/>
                <c:pt idx="0">
                  <c:v>12800.172155105</c:v>
                </c:pt>
                <c:pt idx="1">
                  <c:v>12732.8222182207</c:v>
                </c:pt>
                <c:pt idx="2">
                  <c:v>12432.112748357</c:v>
                </c:pt>
                <c:pt idx="3">
                  <c:v>11922.4900104518</c:v>
                </c:pt>
                <c:pt idx="4">
                  <c:v>11374.4527435966</c:v>
                </c:pt>
                <c:pt idx="5">
                  <c:v>10638</c:v>
                </c:pt>
                <c:pt idx="6">
                  <c:v>10003.8381665934</c:v>
                </c:pt>
                <c:pt idx="7">
                  <c:v>9187.06257279277</c:v>
                </c:pt>
                <c:pt idx="8">
                  <c:v>8604.68987658178</c:v>
                </c:pt>
                <c:pt idx="9">
                  <c:v>8128.91730500517</c:v>
                </c:pt>
                <c:pt idx="10">
                  <c:v>7713.86051298309</c:v>
                </c:pt>
                <c:pt idx="11">
                  <c:v>7339.64275096078</c:v>
                </c:pt>
                <c:pt idx="12">
                  <c:v>7140.43172523526</c:v>
                </c:pt>
                <c:pt idx="13">
                  <c:v>7001.06406596279</c:v>
                </c:pt>
                <c:pt idx="14">
                  <c:v>6812.65110127846</c:v>
                </c:pt>
                <c:pt idx="15">
                  <c:v>6743.52129614304</c:v>
                </c:pt>
                <c:pt idx="16">
                  <c:v>6639.81838731692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Dati!$A$12</c:f>
              <c:strCache>
                <c:ptCount val="1"/>
                <c:pt idx="0">
                  <c:v>D.S.3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3:$R$3</c:f>
              <c:strCache>
                <c:ptCount val="17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</c:strCache>
            </c:strRef>
          </c:cat>
          <c:val>
            <c:numRef>
              <c:f>Dati!$B$72:$R$72</c:f>
              <c:numCache>
                <c:formatCode>General</c:formatCode>
                <c:ptCount val="17"/>
                <c:pt idx="0">
                  <c:v>10312.0684238909</c:v>
                </c:pt>
                <c:pt idx="1">
                  <c:v>10014.6072272695</c:v>
                </c:pt>
                <c:pt idx="2">
                  <c:v>9469.91880272386</c:v>
                </c:pt>
                <c:pt idx="3">
                  <c:v>9014.9039299195</c:v>
                </c:pt>
                <c:pt idx="4">
                  <c:v>8415.88610900594</c:v>
                </c:pt>
                <c:pt idx="5">
                  <c:v>7917</c:v>
                </c:pt>
                <c:pt idx="6">
                  <c:v>7168.6074476927</c:v>
                </c:pt>
                <c:pt idx="7">
                  <c:v>6374.8380811687</c:v>
                </c:pt>
                <c:pt idx="8">
                  <c:v>5834.09557225988</c:v>
                </c:pt>
                <c:pt idx="9">
                  <c:v>5333.89268231912</c:v>
                </c:pt>
                <c:pt idx="10">
                  <c:v>4882.92388285289</c:v>
                </c:pt>
                <c:pt idx="11">
                  <c:v>4580.78590380222</c:v>
                </c:pt>
                <c:pt idx="12">
                  <c:v>4426.85725111745</c:v>
                </c:pt>
                <c:pt idx="13">
                  <c:v>4354.18510956349</c:v>
                </c:pt>
                <c:pt idx="14">
                  <c:v>4198.07403450199</c:v>
                </c:pt>
                <c:pt idx="15">
                  <c:v>4152.41919519717</c:v>
                </c:pt>
                <c:pt idx="16">
                  <c:v>4142.0030782451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Dati!$A$13</c:f>
              <c:strCache>
                <c:ptCount val="1"/>
                <c:pt idx="0">
                  <c:v>D.S.3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3:$R$3</c:f>
              <c:strCache>
                <c:ptCount val="17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</c:strCache>
            </c:strRef>
          </c:cat>
          <c:val>
            <c:numRef>
              <c:f>Dati!$B$73:$R$73</c:f>
              <c:numCache>
                <c:formatCode>General</c:formatCode>
                <c:ptCount val="17"/>
                <c:pt idx="0">
                  <c:v>12694.3042046909</c:v>
                </c:pt>
                <c:pt idx="1">
                  <c:v>12327.5388931613</c:v>
                </c:pt>
                <c:pt idx="2">
                  <c:v>11741.2616638103</c:v>
                </c:pt>
                <c:pt idx="3">
                  <c:v>11197.2727656542</c:v>
                </c:pt>
                <c:pt idx="4">
                  <c:v>10349.6635104782</c:v>
                </c:pt>
                <c:pt idx="5">
                  <c:v>9330</c:v>
                </c:pt>
                <c:pt idx="6">
                  <c:v>8467.24493700055</c:v>
                </c:pt>
                <c:pt idx="7">
                  <c:v>7615.54559856958</c:v>
                </c:pt>
                <c:pt idx="8">
                  <c:v>6976.63313411634</c:v>
                </c:pt>
                <c:pt idx="9">
                  <c:v>6391.27134609275</c:v>
                </c:pt>
                <c:pt idx="10">
                  <c:v>6146.13774249481</c:v>
                </c:pt>
                <c:pt idx="11">
                  <c:v>5803.51067133115</c:v>
                </c:pt>
                <c:pt idx="12">
                  <c:v>5694.79238207788</c:v>
                </c:pt>
                <c:pt idx="13">
                  <c:v>5638.18272099638</c:v>
                </c:pt>
                <c:pt idx="14">
                  <c:v>5589.74104437779</c:v>
                </c:pt>
                <c:pt idx="15">
                  <c:v>5513.12141334853</c:v>
                </c:pt>
                <c:pt idx="16">
                  <c:v>5504.43676276519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Dati!$A$14</c:f>
              <c:strCache>
                <c:ptCount val="1"/>
                <c:pt idx="0">
                  <c:v>D.S.3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3:$R$3</c:f>
              <c:strCache>
                <c:ptCount val="17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</c:strCache>
            </c:strRef>
          </c:cat>
          <c:val>
            <c:numRef>
              <c:f>Dati!$B$74:$R$74</c:f>
              <c:numCache>
                <c:formatCode>General</c:formatCode>
                <c:ptCount val="17"/>
                <c:pt idx="0">
                  <c:v>7233.48928530647</c:v>
                </c:pt>
                <c:pt idx="1">
                  <c:v>6958.58742513557</c:v>
                </c:pt>
                <c:pt idx="2">
                  <c:v>6534.77008301927</c:v>
                </c:pt>
                <c:pt idx="3">
                  <c:v>6246.17410429389</c:v>
                </c:pt>
                <c:pt idx="4">
                  <c:v>5806.50413788439</c:v>
                </c:pt>
                <c:pt idx="5">
                  <c:v>5359</c:v>
                </c:pt>
                <c:pt idx="6">
                  <c:v>4778.85872956325</c:v>
                </c:pt>
                <c:pt idx="7">
                  <c:v>4278.35183733157</c:v>
                </c:pt>
                <c:pt idx="8">
                  <c:v>3827.69789218145</c:v>
                </c:pt>
                <c:pt idx="9">
                  <c:v>3506.21953621212</c:v>
                </c:pt>
                <c:pt idx="10">
                  <c:v>3275.64632278046</c:v>
                </c:pt>
                <c:pt idx="11">
                  <c:v>3120.89529135477</c:v>
                </c:pt>
                <c:pt idx="12">
                  <c:v>3056.26855081524</c:v>
                </c:pt>
                <c:pt idx="13">
                  <c:v>2944.35536104118</c:v>
                </c:pt>
                <c:pt idx="14">
                  <c:v>2859.0591389802</c:v>
                </c:pt>
                <c:pt idx="15">
                  <c:v>2801.78414108962</c:v>
                </c:pt>
                <c:pt idx="16">
                  <c:v>2805.54111093516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Dati!$A$15</c:f>
              <c:strCache>
                <c:ptCount val="1"/>
                <c:pt idx="0">
                  <c:v>D.S.4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3:$R$3</c:f>
              <c:strCache>
                <c:ptCount val="17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</c:strCache>
            </c:strRef>
          </c:cat>
          <c:val>
            <c:numRef>
              <c:f>Dati!$B$75:$R$75</c:f>
              <c:numCache>
                <c:formatCode>General</c:formatCode>
                <c:ptCount val="17"/>
                <c:pt idx="0">
                  <c:v>10507.1927124365</c:v>
                </c:pt>
                <c:pt idx="1">
                  <c:v>10365.2119417535</c:v>
                </c:pt>
                <c:pt idx="2">
                  <c:v>10105.9683618577</c:v>
                </c:pt>
                <c:pt idx="3">
                  <c:v>9812.14860833051</c:v>
                </c:pt>
                <c:pt idx="4">
                  <c:v>9463.94467668131</c:v>
                </c:pt>
                <c:pt idx="5">
                  <c:v>8925</c:v>
                </c:pt>
                <c:pt idx="6">
                  <c:v>8313.40534518309</c:v>
                </c:pt>
                <c:pt idx="7">
                  <c:v>7719.95970869275</c:v>
                </c:pt>
                <c:pt idx="8">
                  <c:v>7178.30547219683</c:v>
                </c:pt>
                <c:pt idx="9">
                  <c:v>6742.79437421122</c:v>
                </c:pt>
                <c:pt idx="10">
                  <c:v>6317.05459792804</c:v>
                </c:pt>
                <c:pt idx="11">
                  <c:v>5942.5866229892</c:v>
                </c:pt>
                <c:pt idx="12">
                  <c:v>5723.36134460978</c:v>
                </c:pt>
                <c:pt idx="13">
                  <c:v>5533.04995841526</c:v>
                </c:pt>
                <c:pt idx="14">
                  <c:v>5474.37576886316</c:v>
                </c:pt>
                <c:pt idx="15">
                  <c:v>5395.85129171205</c:v>
                </c:pt>
                <c:pt idx="16">
                  <c:v>5297.47510836941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Dati!$A$16</c:f>
              <c:strCache>
                <c:ptCount val="1"/>
                <c:pt idx="0">
                  <c:v>D.S.5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3:$R$3</c:f>
              <c:strCache>
                <c:ptCount val="17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</c:strCache>
            </c:strRef>
          </c:cat>
          <c:val>
            <c:numRef>
              <c:f>Dati!$B$76:$R$76</c:f>
              <c:numCache>
                <c:formatCode>General</c:formatCode>
                <c:ptCount val="17"/>
                <c:pt idx="0">
                  <c:v>937.266250347548</c:v>
                </c:pt>
                <c:pt idx="1">
                  <c:v>928.124723952901</c:v>
                </c:pt>
                <c:pt idx="2">
                  <c:v>905.183472916106</c:v>
                </c:pt>
                <c:pt idx="3">
                  <c:v>904.115397234324</c:v>
                </c:pt>
                <c:pt idx="4">
                  <c:v>874.494153658345</c:v>
                </c:pt>
                <c:pt idx="5">
                  <c:v>847</c:v>
                </c:pt>
                <c:pt idx="6">
                  <c:v>821.408105917425</c:v>
                </c:pt>
                <c:pt idx="7">
                  <c:v>787.136643582526</c:v>
                </c:pt>
                <c:pt idx="8">
                  <c:v>746.809233497694</c:v>
                </c:pt>
                <c:pt idx="9">
                  <c:v>704.407683919606</c:v>
                </c:pt>
                <c:pt idx="10">
                  <c:v>668.87974217869</c:v>
                </c:pt>
                <c:pt idx="11">
                  <c:v>630.571222718739</c:v>
                </c:pt>
                <c:pt idx="12">
                  <c:v>600.086971092566</c:v>
                </c:pt>
                <c:pt idx="13">
                  <c:v>575.561669407446</c:v>
                </c:pt>
                <c:pt idx="14">
                  <c:v>553.021361704603</c:v>
                </c:pt>
                <c:pt idx="15">
                  <c:v>530.302268518024</c:v>
                </c:pt>
                <c:pt idx="16">
                  <c:v>512.682366880966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Dati!$A$17</c:f>
              <c:strCache>
                <c:ptCount val="1"/>
                <c:pt idx="0">
                  <c:v>D.S.5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3:$R$3</c:f>
              <c:strCache>
                <c:ptCount val="17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</c:strCache>
            </c:strRef>
          </c:cat>
          <c:val>
            <c:numRef>
              <c:f>Dati!$B$77:$R$77</c:f>
              <c:numCache>
                <c:formatCode>General</c:formatCode>
                <c:ptCount val="17"/>
                <c:pt idx="0">
                  <c:v>7815.51451958215</c:v>
                </c:pt>
                <c:pt idx="1">
                  <c:v>7741.57462461002</c:v>
                </c:pt>
                <c:pt idx="2">
                  <c:v>7513.06731017323</c:v>
                </c:pt>
                <c:pt idx="3">
                  <c:v>7300.95640868664</c:v>
                </c:pt>
                <c:pt idx="4">
                  <c:v>6994.32507437939</c:v>
                </c:pt>
                <c:pt idx="5">
                  <c:v>6676</c:v>
                </c:pt>
                <c:pt idx="6">
                  <c:v>6157.69564963101</c:v>
                </c:pt>
                <c:pt idx="7">
                  <c:v>5625.28045642652</c:v>
                </c:pt>
                <c:pt idx="8">
                  <c:v>5175.83428124518</c:v>
                </c:pt>
                <c:pt idx="9">
                  <c:v>4798.0841178973</c:v>
                </c:pt>
                <c:pt idx="10">
                  <c:v>4508.76631789909</c:v>
                </c:pt>
                <c:pt idx="11">
                  <c:v>4219.27385136789</c:v>
                </c:pt>
                <c:pt idx="12">
                  <c:v>4056.9318416203</c:v>
                </c:pt>
                <c:pt idx="13">
                  <c:v>3991.91439914338</c:v>
                </c:pt>
                <c:pt idx="14">
                  <c:v>3841.85277907559</c:v>
                </c:pt>
                <c:pt idx="15">
                  <c:v>3758.89972057792</c:v>
                </c:pt>
                <c:pt idx="16">
                  <c:v>3639.9235452695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6249925"/>
        <c:axId val="70888208"/>
      </c:lineChart>
      <c:catAx>
        <c:axId val="662499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8208"/>
        <c:crossesAt val="0"/>
        <c:auto val="1"/>
        <c:lblAlgn val="ctr"/>
        <c:lblOffset val="100"/>
        <c:noMultiLvlLbl val="0"/>
      </c:catAx>
      <c:valAx>
        <c:axId val="70888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992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Popolazione femminile in età 20-39 anni 
Provincia di Venezia per Distretto Scolasti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i!$A$9</c:f>
              <c:strCache>
                <c:ptCount val="1"/>
                <c:pt idx="0">
                  <c:v>D.S.1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3:$R$3</c:f>
              <c:strCache>
                <c:ptCount val="17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</c:strCache>
            </c:strRef>
          </c:cat>
          <c:val>
            <c:numRef>
              <c:f>Dati!$B$83:$R$83</c:f>
              <c:numCache>
                <c:formatCode>General</c:formatCode>
                <c:ptCount val="17"/>
                <c:pt idx="0">
                  <c:v>14114.9597815875</c:v>
                </c:pt>
                <c:pt idx="1">
                  <c:v>14334.3271383171</c:v>
                </c:pt>
                <c:pt idx="2">
                  <c:v>14502.5996222602</c:v>
                </c:pt>
                <c:pt idx="3">
                  <c:v>14591.9863405384</c:v>
                </c:pt>
                <c:pt idx="4">
                  <c:v>14638.8860301318</c:v>
                </c:pt>
                <c:pt idx="5">
                  <c:v>14198</c:v>
                </c:pt>
                <c:pt idx="6">
                  <c:v>14137.3883596363</c:v>
                </c:pt>
                <c:pt idx="7">
                  <c:v>13991.3606981455</c:v>
                </c:pt>
                <c:pt idx="8">
                  <c:v>13850.3248326117</c:v>
                </c:pt>
                <c:pt idx="9">
                  <c:v>13591.0609101331</c:v>
                </c:pt>
                <c:pt idx="10">
                  <c:v>13396.3080926962</c:v>
                </c:pt>
                <c:pt idx="11">
                  <c:v>13171.8522277764</c:v>
                </c:pt>
                <c:pt idx="12">
                  <c:v>12824.5410267245</c:v>
                </c:pt>
                <c:pt idx="13">
                  <c:v>12549.2156794304</c:v>
                </c:pt>
                <c:pt idx="14">
                  <c:v>12240.7193296875</c:v>
                </c:pt>
                <c:pt idx="15">
                  <c:v>11968.3849813956</c:v>
                </c:pt>
                <c:pt idx="16">
                  <c:v>11682.0099538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i!$A$10</c:f>
              <c:strCache>
                <c:ptCount val="1"/>
                <c:pt idx="0">
                  <c:v>D.S.2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8"/>
            <c:spPr>
              <a:solidFill>
                <a:srgbClr val="000000"/>
              </a:solidFill>
            </c:spPr>
          </c:marker>
          <c:dPt>
            <c:idx val="16"/>
            <c:marker>
              <c:symbol val="diamond"/>
              <c:size val="8"/>
              <c:spPr>
                <a:solidFill>
                  <a:srgbClr val="000000"/>
                </a:solidFill>
              </c:spPr>
            </c:marker>
          </c:dPt>
          <c:dLbls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3:$R$3</c:f>
              <c:strCache>
                <c:ptCount val="17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</c:strCache>
            </c:strRef>
          </c:cat>
          <c:val>
            <c:numRef>
              <c:f>Dati!$B$84:$R$84</c:f>
              <c:numCache>
                <c:formatCode>General</c:formatCode>
                <c:ptCount val="17"/>
                <c:pt idx="0">
                  <c:v>16687.5565415854</c:v>
                </c:pt>
                <c:pt idx="1">
                  <c:v>17089.1016658441</c:v>
                </c:pt>
                <c:pt idx="2">
                  <c:v>17342.4401029489</c:v>
                </c:pt>
                <c:pt idx="3">
                  <c:v>17445.8590381663</c:v>
                </c:pt>
                <c:pt idx="4">
                  <c:v>17477.6206696435</c:v>
                </c:pt>
                <c:pt idx="5">
                  <c:v>17247</c:v>
                </c:pt>
                <c:pt idx="6">
                  <c:v>17201.8421220344</c:v>
                </c:pt>
                <c:pt idx="7">
                  <c:v>17153.0492918235</c:v>
                </c:pt>
                <c:pt idx="8">
                  <c:v>17037.8897705775</c:v>
                </c:pt>
                <c:pt idx="9">
                  <c:v>16862.5369758678</c:v>
                </c:pt>
                <c:pt idx="10">
                  <c:v>16713.874792105</c:v>
                </c:pt>
                <c:pt idx="11">
                  <c:v>16464.8930913627</c:v>
                </c:pt>
                <c:pt idx="12">
                  <c:v>16205.0200021337</c:v>
                </c:pt>
                <c:pt idx="13">
                  <c:v>16066.5290657092</c:v>
                </c:pt>
                <c:pt idx="14">
                  <c:v>15856.1910427524</c:v>
                </c:pt>
                <c:pt idx="15">
                  <c:v>15645.8217517153</c:v>
                </c:pt>
                <c:pt idx="16">
                  <c:v>15434.51625850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Dati!$A$11</c:f>
              <c:strCache>
                <c:ptCount val="1"/>
                <c:pt idx="0">
                  <c:v>D.S.3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3:$R$3</c:f>
              <c:strCache>
                <c:ptCount val="17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</c:strCache>
            </c:strRef>
          </c:cat>
          <c:val>
            <c:numRef>
              <c:f>Dati!$B$85:$R$85</c:f>
              <c:numCache>
                <c:formatCode>General</c:formatCode>
                <c:ptCount val="17"/>
                <c:pt idx="0">
                  <c:v>20697.5484975071</c:v>
                </c:pt>
                <c:pt idx="1">
                  <c:v>21040.4328793317</c:v>
                </c:pt>
                <c:pt idx="2">
                  <c:v>21338.8591138914</c:v>
                </c:pt>
                <c:pt idx="3">
                  <c:v>21471.5377553738</c:v>
                </c:pt>
                <c:pt idx="4">
                  <c:v>21508.6023926883</c:v>
                </c:pt>
                <c:pt idx="5">
                  <c:v>21024</c:v>
                </c:pt>
                <c:pt idx="6">
                  <c:v>20830.1647485132</c:v>
                </c:pt>
                <c:pt idx="7">
                  <c:v>20496.8169740507</c:v>
                </c:pt>
                <c:pt idx="8">
                  <c:v>20104.8838232411</c:v>
                </c:pt>
                <c:pt idx="9">
                  <c:v>19628.3038030355</c:v>
                </c:pt>
                <c:pt idx="10">
                  <c:v>19146.1863098368</c:v>
                </c:pt>
                <c:pt idx="11">
                  <c:v>18536.4626417842</c:v>
                </c:pt>
                <c:pt idx="12">
                  <c:v>17853.4190743598</c:v>
                </c:pt>
                <c:pt idx="13">
                  <c:v>17177.5221517101</c:v>
                </c:pt>
                <c:pt idx="14">
                  <c:v>16415.4402043323</c:v>
                </c:pt>
                <c:pt idx="15">
                  <c:v>15746.7957060884</c:v>
                </c:pt>
                <c:pt idx="16">
                  <c:v>15056.4260472542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Dati!$A$12</c:f>
              <c:strCache>
                <c:ptCount val="1"/>
                <c:pt idx="0">
                  <c:v>D.S.3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3:$R$3</c:f>
              <c:strCache>
                <c:ptCount val="17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</c:strCache>
            </c:strRef>
          </c:cat>
          <c:val>
            <c:numRef>
              <c:f>Dati!$B$86:$R$86</c:f>
              <c:numCache>
                <c:formatCode>General</c:formatCode>
                <c:ptCount val="17"/>
                <c:pt idx="0">
                  <c:v>15882.2016814881</c:v>
                </c:pt>
                <c:pt idx="1">
                  <c:v>15775.9247356433</c:v>
                </c:pt>
                <c:pt idx="2">
                  <c:v>15591.0225964777</c:v>
                </c:pt>
                <c:pt idx="3">
                  <c:v>15381.0900284464</c:v>
                </c:pt>
                <c:pt idx="4">
                  <c:v>15121.6898056443</c:v>
                </c:pt>
                <c:pt idx="5">
                  <c:v>15226</c:v>
                </c:pt>
                <c:pt idx="6">
                  <c:v>14808.4814503463</c:v>
                </c:pt>
                <c:pt idx="7">
                  <c:v>14293.0289211839</c:v>
                </c:pt>
                <c:pt idx="8">
                  <c:v>13812.599768964</c:v>
                </c:pt>
                <c:pt idx="9">
                  <c:v>13246.1480626161</c:v>
                </c:pt>
                <c:pt idx="10">
                  <c:v>12691.8904160727</c:v>
                </c:pt>
                <c:pt idx="11">
                  <c:v>12064.4920399094</c:v>
                </c:pt>
                <c:pt idx="12">
                  <c:v>11355.6872187239</c:v>
                </c:pt>
                <c:pt idx="13">
                  <c:v>10773.4119425028</c:v>
                </c:pt>
                <c:pt idx="14">
                  <c:v>10164.5890468533</c:v>
                </c:pt>
                <c:pt idx="15">
                  <c:v>9528.44122772176</c:v>
                </c:pt>
                <c:pt idx="16">
                  <c:v>8947.86313857887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Dati!$A$13</c:f>
              <c:strCache>
                <c:ptCount val="1"/>
                <c:pt idx="0">
                  <c:v>D.S.3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3:$R$3</c:f>
              <c:strCache>
                <c:ptCount val="17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</c:strCache>
            </c:strRef>
          </c:cat>
          <c:val>
            <c:numRef>
              <c:f>Dati!$B$87:$R$87</c:f>
              <c:numCache>
                <c:formatCode>General</c:formatCode>
                <c:ptCount val="17"/>
                <c:pt idx="0">
                  <c:v>19713.3305725438</c:v>
                </c:pt>
                <c:pt idx="1">
                  <c:v>19580.0052878967</c:v>
                </c:pt>
                <c:pt idx="2">
                  <c:v>19567.0922808369</c:v>
                </c:pt>
                <c:pt idx="3">
                  <c:v>19398.6182984816</c:v>
                </c:pt>
                <c:pt idx="4">
                  <c:v>19200.8219942779</c:v>
                </c:pt>
                <c:pt idx="5">
                  <c:v>18808</c:v>
                </c:pt>
                <c:pt idx="6">
                  <c:v>18530.3673613271</c:v>
                </c:pt>
                <c:pt idx="7">
                  <c:v>18094.4783482989</c:v>
                </c:pt>
                <c:pt idx="8">
                  <c:v>17674.0232951818</c:v>
                </c:pt>
                <c:pt idx="9">
                  <c:v>17193.2422437071</c:v>
                </c:pt>
                <c:pt idx="10">
                  <c:v>16642.5165032002</c:v>
                </c:pt>
                <c:pt idx="11">
                  <c:v>16071.6967897688</c:v>
                </c:pt>
                <c:pt idx="12">
                  <c:v>15421.8046441173</c:v>
                </c:pt>
                <c:pt idx="13">
                  <c:v>14896.0794054395</c:v>
                </c:pt>
                <c:pt idx="14">
                  <c:v>14385.90003767</c:v>
                </c:pt>
                <c:pt idx="15">
                  <c:v>13856.1897922395</c:v>
                </c:pt>
                <c:pt idx="16">
                  <c:v>13368.314601538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Dati!$A$14</c:f>
              <c:strCache>
                <c:ptCount val="1"/>
                <c:pt idx="0">
                  <c:v>D.S.3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3:$R$3</c:f>
              <c:strCache>
                <c:ptCount val="17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</c:strCache>
            </c:strRef>
          </c:cat>
          <c:val>
            <c:numRef>
              <c:f>Dati!$B$88:$R$88</c:f>
              <c:numCache>
                <c:formatCode>General</c:formatCode>
                <c:ptCount val="17"/>
                <c:pt idx="0">
                  <c:v>11410.574452841</c:v>
                </c:pt>
                <c:pt idx="1">
                  <c:v>11248.328543422</c:v>
                </c:pt>
                <c:pt idx="2">
                  <c:v>11015.5935303738</c:v>
                </c:pt>
                <c:pt idx="3">
                  <c:v>10973.1200376228</c:v>
                </c:pt>
                <c:pt idx="4">
                  <c:v>10812.3854085047</c:v>
                </c:pt>
                <c:pt idx="5">
                  <c:v>10722</c:v>
                </c:pt>
                <c:pt idx="6">
                  <c:v>10452.8558334737</c:v>
                </c:pt>
                <c:pt idx="7">
                  <c:v>10071.7280917777</c:v>
                </c:pt>
                <c:pt idx="8">
                  <c:v>9714.67156952838</c:v>
                </c:pt>
                <c:pt idx="9">
                  <c:v>9288.23980702393</c:v>
                </c:pt>
                <c:pt idx="10">
                  <c:v>8906.9897850908</c:v>
                </c:pt>
                <c:pt idx="11">
                  <c:v>8424.53980977683</c:v>
                </c:pt>
                <c:pt idx="12">
                  <c:v>7969.24713029537</c:v>
                </c:pt>
                <c:pt idx="13">
                  <c:v>7514.23615620177</c:v>
                </c:pt>
                <c:pt idx="14">
                  <c:v>7018.5225743238</c:v>
                </c:pt>
                <c:pt idx="15">
                  <c:v>6559.96027690534</c:v>
                </c:pt>
                <c:pt idx="16">
                  <c:v>6198.55498319655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Dati!$A$15</c:f>
              <c:strCache>
                <c:ptCount val="1"/>
                <c:pt idx="0">
                  <c:v>D.S.4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3:$R$3</c:f>
              <c:strCache>
                <c:ptCount val="17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</c:strCache>
            </c:strRef>
          </c:cat>
          <c:val>
            <c:numRef>
              <c:f>Dati!$B$89:$R$89</c:f>
              <c:numCache>
                <c:formatCode>General</c:formatCode>
                <c:ptCount val="17"/>
                <c:pt idx="0">
                  <c:v>16817.4667519849</c:v>
                </c:pt>
                <c:pt idx="1">
                  <c:v>17033.9808136893</c:v>
                </c:pt>
                <c:pt idx="2">
                  <c:v>17174.8004501812</c:v>
                </c:pt>
                <c:pt idx="3">
                  <c:v>17158.9424310305</c:v>
                </c:pt>
                <c:pt idx="4">
                  <c:v>17208.059716856</c:v>
                </c:pt>
                <c:pt idx="5">
                  <c:v>17263</c:v>
                </c:pt>
                <c:pt idx="6">
                  <c:v>17191.2581341041</c:v>
                </c:pt>
                <c:pt idx="7">
                  <c:v>17012.7552423454</c:v>
                </c:pt>
                <c:pt idx="8">
                  <c:v>16779.7018065358</c:v>
                </c:pt>
                <c:pt idx="9">
                  <c:v>16447.2048702947</c:v>
                </c:pt>
                <c:pt idx="10">
                  <c:v>16086.125590507</c:v>
                </c:pt>
                <c:pt idx="11">
                  <c:v>15684.4021924548</c:v>
                </c:pt>
                <c:pt idx="12">
                  <c:v>15196.5469160702</c:v>
                </c:pt>
                <c:pt idx="13">
                  <c:v>14642.7543541768</c:v>
                </c:pt>
                <c:pt idx="14">
                  <c:v>14119.4763689306</c:v>
                </c:pt>
                <c:pt idx="15">
                  <c:v>13593.1387130435</c:v>
                </c:pt>
                <c:pt idx="16">
                  <c:v>13160.7753757268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Dati!$A$16</c:f>
              <c:strCache>
                <c:ptCount val="1"/>
                <c:pt idx="0">
                  <c:v>D.S.5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Pt>
            <c:idx val="16"/>
            <c:marker>
              <c:symbol val="square"/>
              <c:size val="8"/>
              <c:spPr>
                <a:solidFill>
                  <a:srgbClr val="000000"/>
                </a:solidFill>
              </c:spPr>
            </c:marker>
          </c:dPt>
          <c:dLbls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3:$R$3</c:f>
              <c:strCache>
                <c:ptCount val="17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</c:strCache>
            </c:strRef>
          </c:cat>
          <c:val>
            <c:numRef>
              <c:f>Dati!$B$90:$R$90</c:f>
              <c:numCache>
                <c:formatCode>General</c:formatCode>
                <c:ptCount val="17"/>
                <c:pt idx="0">
                  <c:v>1528.15997329953</c:v>
                </c:pt>
                <c:pt idx="1">
                  <c:v>1535.82901087869</c:v>
                </c:pt>
                <c:pt idx="2">
                  <c:v>1566.95806134833</c:v>
                </c:pt>
                <c:pt idx="3">
                  <c:v>1563.65111594979</c:v>
                </c:pt>
                <c:pt idx="4">
                  <c:v>1566.88324751072</c:v>
                </c:pt>
                <c:pt idx="5">
                  <c:v>1554</c:v>
                </c:pt>
                <c:pt idx="6">
                  <c:v>1531.44074732335</c:v>
                </c:pt>
                <c:pt idx="7">
                  <c:v>1510.93850089066</c:v>
                </c:pt>
                <c:pt idx="8">
                  <c:v>1472.45606985055</c:v>
                </c:pt>
                <c:pt idx="9">
                  <c:v>1449.45416744357</c:v>
                </c:pt>
                <c:pt idx="10">
                  <c:v>1431.86392393299</c:v>
                </c:pt>
                <c:pt idx="11">
                  <c:v>1378.90798944633</c:v>
                </c:pt>
                <c:pt idx="12">
                  <c:v>1327.59749088992</c:v>
                </c:pt>
                <c:pt idx="13">
                  <c:v>1259.8612655814</c:v>
                </c:pt>
                <c:pt idx="14">
                  <c:v>1203.80006637968</c:v>
                </c:pt>
                <c:pt idx="15">
                  <c:v>1150.32085655723</c:v>
                </c:pt>
                <c:pt idx="16">
                  <c:v>1106.11864923844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Dati!$A$17</c:f>
              <c:strCache>
                <c:ptCount val="1"/>
                <c:pt idx="0">
                  <c:v>D.S.5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3:$R$3</c:f>
              <c:strCache>
                <c:ptCount val="17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</c:strCache>
            </c:strRef>
          </c:cat>
          <c:val>
            <c:numRef>
              <c:f>Dati!$B$91:$R$91</c:f>
              <c:numCache>
                <c:formatCode>General</c:formatCode>
                <c:ptCount val="17"/>
                <c:pt idx="0">
                  <c:v>11792.278142044</c:v>
                </c:pt>
                <c:pt idx="1">
                  <c:v>11986.1205532326</c:v>
                </c:pt>
                <c:pt idx="2">
                  <c:v>11824.5211091415</c:v>
                </c:pt>
                <c:pt idx="3">
                  <c:v>11835.5299592624</c:v>
                </c:pt>
                <c:pt idx="4">
                  <c:v>11740.6200905504</c:v>
                </c:pt>
                <c:pt idx="5">
                  <c:v>11407</c:v>
                </c:pt>
                <c:pt idx="6">
                  <c:v>11261.4149644278</c:v>
                </c:pt>
                <c:pt idx="7">
                  <c:v>10999.5547547381</c:v>
                </c:pt>
                <c:pt idx="8">
                  <c:v>10686.7416884624</c:v>
                </c:pt>
                <c:pt idx="9">
                  <c:v>10421.1800656725</c:v>
                </c:pt>
                <c:pt idx="10">
                  <c:v>10070.9002563661</c:v>
                </c:pt>
                <c:pt idx="11">
                  <c:v>9785.01426979188</c:v>
                </c:pt>
                <c:pt idx="12">
                  <c:v>9385.05028648112</c:v>
                </c:pt>
                <c:pt idx="13">
                  <c:v>9001.18502159958</c:v>
                </c:pt>
                <c:pt idx="14">
                  <c:v>8639.52576866957</c:v>
                </c:pt>
                <c:pt idx="15">
                  <c:v>8249.30212852371</c:v>
                </c:pt>
                <c:pt idx="16">
                  <c:v>7855.0906545880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8484874"/>
        <c:axId val="43918770"/>
      </c:lineChart>
      <c:catAx>
        <c:axId val="684848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8770"/>
        <c:crossesAt val="0"/>
        <c:auto val="1"/>
        <c:lblAlgn val="ctr"/>
        <c:lblOffset val="100"/>
        <c:noMultiLvlLbl val="0"/>
      </c:catAx>
      <c:valAx>
        <c:axId val="4391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487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latin typeface="Arial"/>
              </a:defRPr>
            </a:pPr>
            <a:r>
              <a:rPr b="1" sz="1500" spc="-1" strike="noStrike">
                <a:latin typeface="Arial"/>
              </a:rPr>
              <a:t>Popolazione in età 3-5 anni 
Provincia di Venezia per Distretto Scolasti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i!$A$9</c:f>
              <c:strCache>
                <c:ptCount val="1"/>
                <c:pt idx="0">
                  <c:v>D.S.19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3:$R$3</c:f>
              <c:strCache>
                <c:ptCount val="17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</c:strCache>
            </c:strRef>
          </c:cat>
          <c:val>
            <c:numRef>
              <c:f>Dati!$B$21:$R$21</c:f>
              <c:numCache>
                <c:formatCode>General</c:formatCode>
                <c:ptCount val="17"/>
                <c:pt idx="0">
                  <c:v>2191.56658273496</c:v>
                </c:pt>
                <c:pt idx="1">
                  <c:v>2233.52811379055</c:v>
                </c:pt>
                <c:pt idx="2">
                  <c:v>2209.6232033295</c:v>
                </c:pt>
                <c:pt idx="3">
                  <c:v>2192.46937344689</c:v>
                </c:pt>
                <c:pt idx="4">
                  <c:v>2136.30303375418</c:v>
                </c:pt>
                <c:pt idx="5">
                  <c:v>2079</c:v>
                </c:pt>
                <c:pt idx="6">
                  <c:v>2053.77501451343</c:v>
                </c:pt>
                <c:pt idx="7">
                  <c:v>2041.41234993676</c:v>
                </c:pt>
                <c:pt idx="8">
                  <c:v>2118.44106609867</c:v>
                </c:pt>
                <c:pt idx="9">
                  <c:v>2158.20758792501</c:v>
                </c:pt>
                <c:pt idx="10">
                  <c:v>2190.1555818708</c:v>
                </c:pt>
                <c:pt idx="11">
                  <c:v>2168.13226349811</c:v>
                </c:pt>
                <c:pt idx="12">
                  <c:v>2132.36158674143</c:v>
                </c:pt>
                <c:pt idx="13">
                  <c:v>2094.76155617362</c:v>
                </c:pt>
                <c:pt idx="14">
                  <c:v>2055.8958742396</c:v>
                </c:pt>
                <c:pt idx="15">
                  <c:v>2014.6222569977</c:v>
                </c:pt>
                <c:pt idx="16">
                  <c:v>1969.5223939139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i!$A$10</c:f>
              <c:strCache>
                <c:ptCount val="1"/>
                <c:pt idx="0">
                  <c:v>D.S.2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3:$R$3</c:f>
              <c:strCache>
                <c:ptCount val="17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</c:strCache>
            </c:strRef>
          </c:cat>
          <c:val>
            <c:numRef>
              <c:f>Dati!$B$22:$R$22</c:f>
              <c:numCache>
                <c:formatCode>General</c:formatCode>
                <c:ptCount val="17"/>
                <c:pt idx="0">
                  <c:v>2479.85101703187</c:v>
                </c:pt>
                <c:pt idx="1">
                  <c:v>2661.12353959795</c:v>
                </c:pt>
                <c:pt idx="2">
                  <c:v>2677.83362030015</c:v>
                </c:pt>
                <c:pt idx="3">
                  <c:v>2793.57608554751</c:v>
                </c:pt>
                <c:pt idx="4">
                  <c:v>2683.51136857229</c:v>
                </c:pt>
                <c:pt idx="5">
                  <c:v>2700</c:v>
                </c:pt>
                <c:pt idx="6">
                  <c:v>2687.53704109173</c:v>
                </c:pt>
                <c:pt idx="7">
                  <c:v>2758.35186926576</c:v>
                </c:pt>
                <c:pt idx="8">
                  <c:v>2811.98392562581</c:v>
                </c:pt>
                <c:pt idx="9">
                  <c:v>2848.55050282214</c:v>
                </c:pt>
                <c:pt idx="10">
                  <c:v>2871.45766628403</c:v>
                </c:pt>
                <c:pt idx="11">
                  <c:v>2812.52421592814</c:v>
                </c:pt>
                <c:pt idx="12">
                  <c:v>2784.41721029874</c:v>
                </c:pt>
                <c:pt idx="13">
                  <c:v>2753.8181399685</c:v>
                </c:pt>
                <c:pt idx="14">
                  <c:v>2722.41501685785</c:v>
                </c:pt>
                <c:pt idx="15">
                  <c:v>2689.86953508551</c:v>
                </c:pt>
                <c:pt idx="16">
                  <c:v>2656.9421218364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Dati!$A$11</c:f>
              <c:strCache>
                <c:ptCount val="1"/>
                <c:pt idx="0">
                  <c:v>D.S.3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3:$R$3</c:f>
              <c:strCache>
                <c:ptCount val="17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</c:strCache>
            </c:strRef>
          </c:cat>
          <c:val>
            <c:numRef>
              <c:f>Dati!$B$23:$R$23</c:f>
              <c:numCache>
                <c:formatCode>General</c:formatCode>
                <c:ptCount val="17"/>
                <c:pt idx="0">
                  <c:v>3140.58413806448</c:v>
                </c:pt>
                <c:pt idx="1">
                  <c:v>3287.17142428587</c:v>
                </c:pt>
                <c:pt idx="2">
                  <c:v>3252.42939442231</c:v>
                </c:pt>
                <c:pt idx="3">
                  <c:v>3345.71328282282</c:v>
                </c:pt>
                <c:pt idx="4">
                  <c:v>3428.47326077017</c:v>
                </c:pt>
                <c:pt idx="5">
                  <c:v>3410</c:v>
                </c:pt>
                <c:pt idx="6">
                  <c:v>3390.49776419143</c:v>
                </c:pt>
                <c:pt idx="7">
                  <c:v>3378.01094950007</c:v>
                </c:pt>
                <c:pt idx="8">
                  <c:v>3490.04331855137</c:v>
                </c:pt>
                <c:pt idx="9">
                  <c:v>3502.0860150232</c:v>
                </c:pt>
                <c:pt idx="10">
                  <c:v>3421.91357827162</c:v>
                </c:pt>
                <c:pt idx="11">
                  <c:v>3257.62426838606</c:v>
                </c:pt>
                <c:pt idx="12">
                  <c:v>3169.59615113941</c:v>
                </c:pt>
                <c:pt idx="13">
                  <c:v>3070.48176923277</c:v>
                </c:pt>
                <c:pt idx="14">
                  <c:v>2960.88938139505</c:v>
                </c:pt>
                <c:pt idx="15">
                  <c:v>2842.48440201857</c:v>
                </c:pt>
                <c:pt idx="16">
                  <c:v>2717.00762215261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Dati!$A$12</c:f>
              <c:strCache>
                <c:ptCount val="1"/>
                <c:pt idx="0">
                  <c:v>D.S.3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3:$R$3</c:f>
              <c:strCache>
                <c:ptCount val="17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</c:strCache>
            </c:strRef>
          </c:cat>
          <c:val>
            <c:numRef>
              <c:f>Dati!$B$24:$R$24</c:f>
              <c:numCache>
                <c:formatCode>General</c:formatCode>
                <c:ptCount val="17"/>
                <c:pt idx="0">
                  <c:v>2261.09221828365</c:v>
                </c:pt>
                <c:pt idx="1">
                  <c:v>2285.58917956209</c:v>
                </c:pt>
                <c:pt idx="2">
                  <c:v>2228.62775105479</c:v>
                </c:pt>
                <c:pt idx="3">
                  <c:v>2340.79792913313</c:v>
                </c:pt>
                <c:pt idx="4">
                  <c:v>2416.26298674156</c:v>
                </c:pt>
                <c:pt idx="5">
                  <c:v>2080</c:v>
                </c:pt>
                <c:pt idx="6">
                  <c:v>2075.32785234452</c:v>
                </c:pt>
                <c:pt idx="7">
                  <c:v>2083.23617294782</c:v>
                </c:pt>
                <c:pt idx="8">
                  <c:v>2044.69913267305</c:v>
                </c:pt>
                <c:pt idx="9">
                  <c:v>2090.35235458087</c:v>
                </c:pt>
                <c:pt idx="10">
                  <c:v>2103.90461491326</c:v>
                </c:pt>
                <c:pt idx="11">
                  <c:v>2157.48664793094</c:v>
                </c:pt>
                <c:pt idx="12">
                  <c:v>2063.06606805636</c:v>
                </c:pt>
                <c:pt idx="13">
                  <c:v>1964.92008304407</c:v>
                </c:pt>
                <c:pt idx="14">
                  <c:v>1862.97411756856</c:v>
                </c:pt>
                <c:pt idx="15">
                  <c:v>1757.53550406219</c:v>
                </c:pt>
                <c:pt idx="16">
                  <c:v>1648.47000036793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Dati!$A$13</c:f>
              <c:strCache>
                <c:ptCount val="1"/>
                <c:pt idx="0">
                  <c:v>D.S.37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9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3:$R$3</c:f>
              <c:strCache>
                <c:ptCount val="17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</c:strCache>
            </c:strRef>
          </c:cat>
          <c:val>
            <c:numRef>
              <c:f>Dati!$B$25:$R$25</c:f>
              <c:numCache>
                <c:formatCode>General</c:formatCode>
                <c:ptCount val="17"/>
                <c:pt idx="0">
                  <c:v>2639.26972045721</c:v>
                </c:pt>
                <c:pt idx="1">
                  <c:v>2669.45616973005</c:v>
                </c:pt>
                <c:pt idx="2">
                  <c:v>2612.9456700411</c:v>
                </c:pt>
                <c:pt idx="3">
                  <c:v>2832.39994186609</c:v>
                </c:pt>
                <c:pt idx="4">
                  <c:v>3028.87851758198</c:v>
                </c:pt>
                <c:pt idx="5">
                  <c:v>2683</c:v>
                </c:pt>
                <c:pt idx="6">
                  <c:v>2673.17887612853</c:v>
                </c:pt>
                <c:pt idx="7">
                  <c:v>2758.04894230769</c:v>
                </c:pt>
                <c:pt idx="8">
                  <c:v>2818.12638604279</c:v>
                </c:pt>
                <c:pt idx="9">
                  <c:v>2906.5513492648</c:v>
                </c:pt>
                <c:pt idx="10">
                  <c:v>2888.64592068763</c:v>
                </c:pt>
                <c:pt idx="11">
                  <c:v>2903.70618248526</c:v>
                </c:pt>
                <c:pt idx="12">
                  <c:v>2826.08853481659</c:v>
                </c:pt>
                <c:pt idx="13">
                  <c:v>2743.94403387539</c:v>
                </c:pt>
                <c:pt idx="14">
                  <c:v>2657.22941414487</c:v>
                </c:pt>
                <c:pt idx="15">
                  <c:v>2566.43917361209</c:v>
                </c:pt>
                <c:pt idx="16">
                  <c:v>2471.45626616362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Dati!$A$14</c:f>
              <c:strCache>
                <c:ptCount val="1"/>
                <c:pt idx="0">
                  <c:v>D.S.3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3:$R$3</c:f>
              <c:strCache>
                <c:ptCount val="17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</c:strCache>
            </c:strRef>
          </c:cat>
          <c:val>
            <c:numRef>
              <c:f>Dati!$B$26:$R$26</c:f>
              <c:numCache>
                <c:formatCode>General</c:formatCode>
                <c:ptCount val="17"/>
                <c:pt idx="0">
                  <c:v>1523.22491635062</c:v>
                </c:pt>
                <c:pt idx="1">
                  <c:v>1527.38138119083</c:v>
                </c:pt>
                <c:pt idx="2">
                  <c:v>1487.38488047152</c:v>
                </c:pt>
                <c:pt idx="3">
                  <c:v>1612.30841193458</c:v>
                </c:pt>
                <c:pt idx="4">
                  <c:v>1714.61381356743</c:v>
                </c:pt>
                <c:pt idx="5">
                  <c:v>1395</c:v>
                </c:pt>
                <c:pt idx="6">
                  <c:v>1404.82606504979</c:v>
                </c:pt>
                <c:pt idx="7">
                  <c:v>1407.04324727838</c:v>
                </c:pt>
                <c:pt idx="8">
                  <c:v>1489.24107835229</c:v>
                </c:pt>
                <c:pt idx="9">
                  <c:v>1557.03403036746</c:v>
                </c:pt>
                <c:pt idx="10">
                  <c:v>1610.65546618895</c:v>
                </c:pt>
                <c:pt idx="11">
                  <c:v>1558.86418018081</c:v>
                </c:pt>
                <c:pt idx="12">
                  <c:v>1493.61103986584</c:v>
                </c:pt>
                <c:pt idx="13">
                  <c:v>1425.58832051954</c:v>
                </c:pt>
                <c:pt idx="14">
                  <c:v>1354.11507515069</c:v>
                </c:pt>
                <c:pt idx="15">
                  <c:v>1279.65681114368</c:v>
                </c:pt>
                <c:pt idx="16">
                  <c:v>1202.56911099845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Dati!$A$15</c:f>
              <c:strCache>
                <c:ptCount val="1"/>
                <c:pt idx="0">
                  <c:v>D.S.4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3:$R$3</c:f>
              <c:strCache>
                <c:ptCount val="17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</c:strCache>
            </c:strRef>
          </c:cat>
          <c:val>
            <c:numRef>
              <c:f>Dati!$B$27:$R$27</c:f>
              <c:numCache>
                <c:formatCode>General</c:formatCode>
                <c:ptCount val="17"/>
                <c:pt idx="0">
                  <c:v>2488.71499502901</c:v>
                </c:pt>
                <c:pt idx="1">
                  <c:v>2429.50937920088</c:v>
                </c:pt>
                <c:pt idx="2">
                  <c:v>2442.2959128465</c:v>
                </c:pt>
                <c:pt idx="3">
                  <c:v>2553.8843629558</c:v>
                </c:pt>
                <c:pt idx="4">
                  <c:v>2572.60572380303</c:v>
                </c:pt>
                <c:pt idx="5">
                  <c:v>2494</c:v>
                </c:pt>
                <c:pt idx="6">
                  <c:v>2491.53487231391</c:v>
                </c:pt>
                <c:pt idx="7">
                  <c:v>2548.1002605702</c:v>
                </c:pt>
                <c:pt idx="8">
                  <c:v>2587.74147138291</c:v>
                </c:pt>
                <c:pt idx="9">
                  <c:v>2645.01405082604</c:v>
                </c:pt>
                <c:pt idx="10">
                  <c:v>2676.51314328161</c:v>
                </c:pt>
                <c:pt idx="11">
                  <c:v>2699.9153324243</c:v>
                </c:pt>
                <c:pt idx="12">
                  <c:v>2643.00674706095</c:v>
                </c:pt>
                <c:pt idx="13">
                  <c:v>2580.88804600158</c:v>
                </c:pt>
                <c:pt idx="14">
                  <c:v>2513.57227492734</c:v>
                </c:pt>
                <c:pt idx="15">
                  <c:v>2441.73945925117</c:v>
                </c:pt>
                <c:pt idx="16">
                  <c:v>2364.26085779853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Dati!$A$16</c:f>
              <c:strCache>
                <c:ptCount val="1"/>
                <c:pt idx="0">
                  <c:v>D.S.5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3:$R$3</c:f>
              <c:strCache>
                <c:ptCount val="17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</c:strCache>
            </c:strRef>
          </c:cat>
          <c:val>
            <c:numRef>
              <c:f>Dati!$B$28:$R$28</c:f>
              <c:numCache>
                <c:formatCode>General</c:formatCode>
                <c:ptCount val="17"/>
                <c:pt idx="0">
                  <c:v>236.248440150247</c:v>
                </c:pt>
                <c:pt idx="1">
                  <c:v>234.547417032655</c:v>
                </c:pt>
                <c:pt idx="2">
                  <c:v>209.713713846854</c:v>
                </c:pt>
                <c:pt idx="3">
                  <c:v>209.974726024519</c:v>
                </c:pt>
                <c:pt idx="4">
                  <c:v>205.461154281797</c:v>
                </c:pt>
                <c:pt idx="5">
                  <c:v>211</c:v>
                </c:pt>
                <c:pt idx="6">
                  <c:v>204.260314491229</c:v>
                </c:pt>
                <c:pt idx="7">
                  <c:v>204.507239259647</c:v>
                </c:pt>
                <c:pt idx="8">
                  <c:v>196.576100493303</c:v>
                </c:pt>
                <c:pt idx="9">
                  <c:v>208.838142425536</c:v>
                </c:pt>
                <c:pt idx="10">
                  <c:v>225.533338091911</c:v>
                </c:pt>
                <c:pt idx="11">
                  <c:v>230.634728689161</c:v>
                </c:pt>
                <c:pt idx="12">
                  <c:v>222.643872738627</c:v>
                </c:pt>
                <c:pt idx="13">
                  <c:v>214.33276631384</c:v>
                </c:pt>
                <c:pt idx="14">
                  <c:v>205.798785701574</c:v>
                </c:pt>
                <c:pt idx="15">
                  <c:v>197.277762338533</c:v>
                </c:pt>
                <c:pt idx="16">
                  <c:v>188.697913486815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Dati!$A$17</c:f>
              <c:strCache>
                <c:ptCount val="1"/>
                <c:pt idx="0">
                  <c:v>D.S.5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3:$R$3</c:f>
              <c:strCache>
                <c:ptCount val="17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</c:strCache>
            </c:strRef>
          </c:cat>
          <c:val>
            <c:numRef>
              <c:f>Dati!$B$29:$R$29</c:f>
              <c:numCache>
                <c:formatCode>General</c:formatCode>
                <c:ptCount val="17"/>
                <c:pt idx="0">
                  <c:v>1917.34250097249</c:v>
                </c:pt>
                <c:pt idx="1">
                  <c:v>1931.5763358278</c:v>
                </c:pt>
                <c:pt idx="2">
                  <c:v>1817.15429675427</c:v>
                </c:pt>
                <c:pt idx="3">
                  <c:v>1854.3791029217</c:v>
                </c:pt>
                <c:pt idx="4">
                  <c:v>1799.70225109641</c:v>
                </c:pt>
                <c:pt idx="5">
                  <c:v>1804</c:v>
                </c:pt>
                <c:pt idx="6">
                  <c:v>1668.82094022127</c:v>
                </c:pt>
                <c:pt idx="7">
                  <c:v>1647.25730147374</c:v>
                </c:pt>
                <c:pt idx="8">
                  <c:v>1702.72994160781</c:v>
                </c:pt>
                <c:pt idx="9">
                  <c:v>1744.41796183175</c:v>
                </c:pt>
                <c:pt idx="10">
                  <c:v>1707.28674399448</c:v>
                </c:pt>
                <c:pt idx="11">
                  <c:v>1623.28907276315</c:v>
                </c:pt>
                <c:pt idx="12">
                  <c:v>1575.26187712279</c:v>
                </c:pt>
                <c:pt idx="13">
                  <c:v>1523.14807475717</c:v>
                </c:pt>
                <c:pt idx="14">
                  <c:v>1468.05239859703</c:v>
                </c:pt>
                <c:pt idx="15">
                  <c:v>1409.7713550637</c:v>
                </c:pt>
                <c:pt idx="16">
                  <c:v>1348.197182121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5803177"/>
        <c:axId val="28137319"/>
      </c:lineChart>
      <c:catAx>
        <c:axId val="858031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7319"/>
        <c:crossesAt val="0"/>
        <c:auto val="1"/>
        <c:lblAlgn val="ctr"/>
        <c:lblOffset val="100"/>
        <c:noMultiLvlLbl val="0"/>
      </c:catAx>
      <c:valAx>
        <c:axId val="2813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317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latin typeface="Arial"/>
              </a:defRPr>
            </a:pPr>
            <a:r>
              <a:rPr b="1" sz="1500" spc="-1" strike="noStrike">
                <a:latin typeface="Arial"/>
              </a:rPr>
              <a:t>Popolazione in età 6-10 anni 
Provincia di Venezia per Distretto Scolasti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i!$A$9</c:f>
              <c:strCache>
                <c:ptCount val="1"/>
                <c:pt idx="0">
                  <c:v>D.S.19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3:$R$3</c:f>
              <c:strCache>
                <c:ptCount val="17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</c:strCache>
            </c:strRef>
          </c:cat>
          <c:val>
            <c:numRef>
              <c:f>Dati!$B$33:$R$33</c:f>
              <c:numCache>
                <c:formatCode>General</c:formatCode>
                <c:ptCount val="17"/>
                <c:pt idx="0">
                  <c:v>4088.94722851822</c:v>
                </c:pt>
                <c:pt idx="1">
                  <c:v>3946.01818175309</c:v>
                </c:pt>
                <c:pt idx="2">
                  <c:v>3900.10683660454</c:v>
                </c:pt>
                <c:pt idx="3">
                  <c:v>3809.09905050741</c:v>
                </c:pt>
                <c:pt idx="4">
                  <c:v>3744.79358444684</c:v>
                </c:pt>
                <c:pt idx="5">
                  <c:v>3749</c:v>
                </c:pt>
                <c:pt idx="6">
                  <c:v>3738.29539356291</c:v>
                </c:pt>
                <c:pt idx="7">
                  <c:v>3709.65284726475</c:v>
                </c:pt>
                <c:pt idx="8">
                  <c:v>3653.13485707899</c:v>
                </c:pt>
                <c:pt idx="9">
                  <c:v>3582.81570142203</c:v>
                </c:pt>
                <c:pt idx="10">
                  <c:v>3526.29738782851</c:v>
                </c:pt>
                <c:pt idx="11">
                  <c:v>3541.55479485571</c:v>
                </c:pt>
                <c:pt idx="12">
                  <c:v>3573.52080383343</c:v>
                </c:pt>
                <c:pt idx="13">
                  <c:v>3642.44742957397</c:v>
                </c:pt>
                <c:pt idx="14">
                  <c:v>3660.83073884381</c:v>
                </c:pt>
                <c:pt idx="15">
                  <c:v>3669.58816970189</c:v>
                </c:pt>
                <c:pt idx="16">
                  <c:v>3623.8936936111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i!$A$10</c:f>
              <c:strCache>
                <c:ptCount val="1"/>
                <c:pt idx="0">
                  <c:v>D.S.2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3:$R$3</c:f>
              <c:strCache>
                <c:ptCount val="17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</c:strCache>
            </c:strRef>
          </c:cat>
          <c:val>
            <c:numRef>
              <c:f>Dati!$B$34:$R$34</c:f>
              <c:numCache>
                <c:formatCode>General</c:formatCode>
                <c:ptCount val="17"/>
                <c:pt idx="0">
                  <c:v>4618.59643805674</c:v>
                </c:pt>
                <c:pt idx="1">
                  <c:v>4488.93404161787</c:v>
                </c:pt>
                <c:pt idx="2">
                  <c:v>4444.79518703196</c:v>
                </c:pt>
                <c:pt idx="3">
                  <c:v>4418.54045229665</c:v>
                </c:pt>
                <c:pt idx="4">
                  <c:v>4479.85045002101</c:v>
                </c:pt>
                <c:pt idx="5">
                  <c:v>4528</c:v>
                </c:pt>
                <c:pt idx="6">
                  <c:v>4619.04183647583</c:v>
                </c:pt>
                <c:pt idx="7">
                  <c:v>4631.449731264</c:v>
                </c:pt>
                <c:pt idx="8">
                  <c:v>4739.40950229149</c:v>
                </c:pt>
                <c:pt idx="9">
                  <c:v>4659.38019410389</c:v>
                </c:pt>
                <c:pt idx="10">
                  <c:v>4693.67541139671</c:v>
                </c:pt>
                <c:pt idx="11">
                  <c:v>4768.9288926356</c:v>
                </c:pt>
                <c:pt idx="12">
                  <c:v>4882.06980253076</c:v>
                </c:pt>
                <c:pt idx="13">
                  <c:v>4898.41180830081</c:v>
                </c:pt>
                <c:pt idx="14">
                  <c:v>4929.48082776925</c:v>
                </c:pt>
                <c:pt idx="15">
                  <c:v>4946.26564806286</c:v>
                </c:pt>
                <c:pt idx="16">
                  <c:v>4881.2544007072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Dati!$A$11</c:f>
              <c:strCache>
                <c:ptCount val="1"/>
                <c:pt idx="0">
                  <c:v>D.S.3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3:$R$3</c:f>
              <c:strCache>
                <c:ptCount val="17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</c:strCache>
            </c:strRef>
          </c:cat>
          <c:val>
            <c:numRef>
              <c:f>Dati!$B$35:$R$35</c:f>
              <c:numCache>
                <c:formatCode>General</c:formatCode>
                <c:ptCount val="17"/>
                <c:pt idx="0">
                  <c:v>5565.20511934433</c:v>
                </c:pt>
                <c:pt idx="1">
                  <c:v>5402.77466567095</c:v>
                </c:pt>
                <c:pt idx="2">
                  <c:v>5423.8900216712</c:v>
                </c:pt>
                <c:pt idx="3">
                  <c:v>5411.52975628184</c:v>
                </c:pt>
                <c:pt idx="4">
                  <c:v>5412.36333395401</c:v>
                </c:pt>
                <c:pt idx="5">
                  <c:v>5424</c:v>
                </c:pt>
                <c:pt idx="6">
                  <c:v>5552.53073616589</c:v>
                </c:pt>
                <c:pt idx="7">
                  <c:v>5627.66724897962</c:v>
                </c:pt>
                <c:pt idx="8">
                  <c:v>5708.7251011591</c:v>
                </c:pt>
                <c:pt idx="9">
                  <c:v>5681.50170223175</c:v>
                </c:pt>
                <c:pt idx="10">
                  <c:v>5767.90321537898</c:v>
                </c:pt>
                <c:pt idx="11">
                  <c:v>5864.34420419738</c:v>
                </c:pt>
                <c:pt idx="12">
                  <c:v>5792.66563492572</c:v>
                </c:pt>
                <c:pt idx="13">
                  <c:v>5764.94789231544</c:v>
                </c:pt>
                <c:pt idx="14">
                  <c:v>5716.48621676258</c:v>
                </c:pt>
                <c:pt idx="15">
                  <c:v>5569.11963252157</c:v>
                </c:pt>
                <c:pt idx="16">
                  <c:v>5330.26911495987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Dati!$A$12</c:f>
              <c:strCache>
                <c:ptCount val="1"/>
                <c:pt idx="0">
                  <c:v>D.S.3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3:$R$3</c:f>
              <c:strCache>
                <c:ptCount val="17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</c:strCache>
            </c:strRef>
          </c:cat>
          <c:val>
            <c:numRef>
              <c:f>Dati!$B$36:$R$36</c:f>
              <c:numCache>
                <c:formatCode>General</c:formatCode>
                <c:ptCount val="17"/>
                <c:pt idx="0">
                  <c:v>3769.6230152624</c:v>
                </c:pt>
                <c:pt idx="1">
                  <c:v>3742.02978936392</c:v>
                </c:pt>
                <c:pt idx="2">
                  <c:v>3730.70343571084</c:v>
                </c:pt>
                <c:pt idx="3">
                  <c:v>3743.33887946065</c:v>
                </c:pt>
                <c:pt idx="4">
                  <c:v>3753.64880895046</c:v>
                </c:pt>
                <c:pt idx="5">
                  <c:v>3718</c:v>
                </c:pt>
                <c:pt idx="6">
                  <c:v>3724.08326394583</c:v>
                </c:pt>
                <c:pt idx="7">
                  <c:v>3639.69952397008</c:v>
                </c:pt>
                <c:pt idx="8">
                  <c:v>3571.43149141565</c:v>
                </c:pt>
                <c:pt idx="9">
                  <c:v>3507.13157866034</c:v>
                </c:pt>
                <c:pt idx="10">
                  <c:v>3448.12384713341</c:v>
                </c:pt>
                <c:pt idx="11">
                  <c:v>3371.54444655261</c:v>
                </c:pt>
                <c:pt idx="12">
                  <c:v>3420.79829433325</c:v>
                </c:pt>
                <c:pt idx="13">
                  <c:v>3464.51057563489</c:v>
                </c:pt>
                <c:pt idx="14">
                  <c:v>3446.10805159154</c:v>
                </c:pt>
                <c:pt idx="15">
                  <c:v>3393.11680223574</c:v>
                </c:pt>
                <c:pt idx="16">
                  <c:v>3377.30977841712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Dati!$A$13</c:f>
              <c:strCache>
                <c:ptCount val="1"/>
                <c:pt idx="0">
                  <c:v>D.S.37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9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3:$R$3</c:f>
              <c:strCache>
                <c:ptCount val="17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</c:strCache>
            </c:strRef>
          </c:cat>
          <c:val>
            <c:numRef>
              <c:f>Dati!$B$37:$R$37</c:f>
              <c:numCache>
                <c:formatCode>General</c:formatCode>
                <c:ptCount val="17"/>
                <c:pt idx="0">
                  <c:v>4341.39954163299</c:v>
                </c:pt>
                <c:pt idx="1">
                  <c:v>4323.70221976424</c:v>
                </c:pt>
                <c:pt idx="2">
                  <c:v>4335.15775070699</c:v>
                </c:pt>
                <c:pt idx="3">
                  <c:v>4358.15043352941</c:v>
                </c:pt>
                <c:pt idx="4">
                  <c:v>4402.12930534384</c:v>
                </c:pt>
                <c:pt idx="5">
                  <c:v>4270</c:v>
                </c:pt>
                <c:pt idx="6">
                  <c:v>4363.20534772901</c:v>
                </c:pt>
                <c:pt idx="7">
                  <c:v>4465.31235453385</c:v>
                </c:pt>
                <c:pt idx="8">
                  <c:v>4444.77408792822</c:v>
                </c:pt>
                <c:pt idx="9">
                  <c:v>4534.16320141235</c:v>
                </c:pt>
                <c:pt idx="10">
                  <c:v>4655.77873877384</c:v>
                </c:pt>
                <c:pt idx="11">
                  <c:v>4677.31541894656</c:v>
                </c:pt>
                <c:pt idx="12">
                  <c:v>4776.9126605354</c:v>
                </c:pt>
                <c:pt idx="13">
                  <c:v>4886.66463867274</c:v>
                </c:pt>
                <c:pt idx="14">
                  <c:v>4933.34086873093</c:v>
                </c:pt>
                <c:pt idx="15">
                  <c:v>4871.02414002314</c:v>
                </c:pt>
                <c:pt idx="16">
                  <c:v>4839.17535922327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Dati!$A$14</c:f>
              <c:strCache>
                <c:ptCount val="1"/>
                <c:pt idx="0">
                  <c:v>D.S.3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3:$R$3</c:f>
              <c:strCache>
                <c:ptCount val="17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</c:strCache>
            </c:strRef>
          </c:cat>
          <c:val>
            <c:numRef>
              <c:f>Dati!$B$38:$R$38</c:f>
              <c:numCache>
                <c:formatCode>General</c:formatCode>
                <c:ptCount val="17"/>
                <c:pt idx="0">
                  <c:v>2497.40774988829</c:v>
                </c:pt>
                <c:pt idx="1">
                  <c:v>2474.93472791724</c:v>
                </c:pt>
                <c:pt idx="2">
                  <c:v>2468.94334761467</c:v>
                </c:pt>
                <c:pt idx="3">
                  <c:v>2491.94311447012</c:v>
                </c:pt>
                <c:pt idx="4">
                  <c:v>2515.29023624954</c:v>
                </c:pt>
                <c:pt idx="5">
                  <c:v>2418</c:v>
                </c:pt>
                <c:pt idx="6">
                  <c:v>2429.85691081996</c:v>
                </c:pt>
                <c:pt idx="7">
                  <c:v>2404.36376065525</c:v>
                </c:pt>
                <c:pt idx="8">
                  <c:v>2376.39125792373</c:v>
                </c:pt>
                <c:pt idx="9">
                  <c:v>2345.19806067105</c:v>
                </c:pt>
                <c:pt idx="10">
                  <c:v>2329.64807286761</c:v>
                </c:pt>
                <c:pt idx="11">
                  <c:v>2417.61604436065</c:v>
                </c:pt>
                <c:pt idx="12">
                  <c:v>2495.61499712288</c:v>
                </c:pt>
                <c:pt idx="13">
                  <c:v>2548.76934622012</c:v>
                </c:pt>
                <c:pt idx="14">
                  <c:v>2575.12242741624</c:v>
                </c:pt>
                <c:pt idx="15">
                  <c:v>2585.7688810782</c:v>
                </c:pt>
                <c:pt idx="16">
                  <c:v>2488.67710597968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Dati!$A$15</c:f>
              <c:strCache>
                <c:ptCount val="1"/>
                <c:pt idx="0">
                  <c:v>D.S.4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3:$R$3</c:f>
              <c:strCache>
                <c:ptCount val="17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</c:strCache>
            </c:strRef>
          </c:cat>
          <c:val>
            <c:numRef>
              <c:f>Dati!$B$39:$R$39</c:f>
              <c:numCache>
                <c:formatCode>General</c:formatCode>
                <c:ptCount val="17"/>
                <c:pt idx="0">
                  <c:v>4327.86781398544</c:v>
                </c:pt>
                <c:pt idx="1">
                  <c:v>4271.37480005317</c:v>
                </c:pt>
                <c:pt idx="2">
                  <c:v>4224.71373010925</c:v>
                </c:pt>
                <c:pt idx="3">
                  <c:v>4173.75890817374</c:v>
                </c:pt>
                <c:pt idx="4">
                  <c:v>4126.75506124954</c:v>
                </c:pt>
                <c:pt idx="5">
                  <c:v>4156</c:v>
                </c:pt>
                <c:pt idx="6">
                  <c:v>4169.56126443457</c:v>
                </c:pt>
                <c:pt idx="7">
                  <c:v>4145.65054551771</c:v>
                </c:pt>
                <c:pt idx="8">
                  <c:v>4201.55793953689</c:v>
                </c:pt>
                <c:pt idx="9">
                  <c:v>4289.22699159977</c:v>
                </c:pt>
                <c:pt idx="10">
                  <c:v>4311.94063508779</c:v>
                </c:pt>
                <c:pt idx="11">
                  <c:v>4308.95640007949</c:v>
                </c:pt>
                <c:pt idx="12">
                  <c:v>4415.113043911</c:v>
                </c:pt>
                <c:pt idx="13">
                  <c:v>4498.26432591451</c:v>
                </c:pt>
                <c:pt idx="14">
                  <c:v>4521.51223730665</c:v>
                </c:pt>
                <c:pt idx="15">
                  <c:v>4514.71385064339</c:v>
                </c:pt>
                <c:pt idx="16">
                  <c:v>4496.70327699527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Dati!$A$16</c:f>
              <c:strCache>
                <c:ptCount val="1"/>
                <c:pt idx="0">
                  <c:v>D.S.5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3:$R$3</c:f>
              <c:strCache>
                <c:ptCount val="17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</c:strCache>
            </c:strRef>
          </c:cat>
          <c:val>
            <c:numRef>
              <c:f>Dati!$B$40:$R$40</c:f>
              <c:numCache>
                <c:formatCode>General</c:formatCode>
                <c:ptCount val="17"/>
                <c:pt idx="0">
                  <c:v>473.330731925274</c:v>
                </c:pt>
                <c:pt idx="1">
                  <c:v>439.697889259163</c:v>
                </c:pt>
                <c:pt idx="2">
                  <c:v>429.307627003813</c:v>
                </c:pt>
                <c:pt idx="3">
                  <c:v>417.402694519284</c:v>
                </c:pt>
                <c:pt idx="4">
                  <c:v>397.272652740939</c:v>
                </c:pt>
                <c:pt idx="5">
                  <c:v>398</c:v>
                </c:pt>
                <c:pt idx="6">
                  <c:v>391.183263767126</c:v>
                </c:pt>
                <c:pt idx="7">
                  <c:v>364.455977521861</c:v>
                </c:pt>
                <c:pt idx="8">
                  <c:v>362.776117392465</c:v>
                </c:pt>
                <c:pt idx="9">
                  <c:v>349.080716703201</c:v>
                </c:pt>
                <c:pt idx="10">
                  <c:v>339.341718818162</c:v>
                </c:pt>
                <c:pt idx="11">
                  <c:v>334.572728687292</c:v>
                </c:pt>
                <c:pt idx="12">
                  <c:v>353.949253731474</c:v>
                </c:pt>
                <c:pt idx="13">
                  <c:v>353.64109465076</c:v>
                </c:pt>
                <c:pt idx="14">
                  <c:v>360.570081057655</c:v>
                </c:pt>
                <c:pt idx="15">
                  <c:v>371.616830482486</c:v>
                </c:pt>
                <c:pt idx="16">
                  <c:v>370.839537845098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Dati!$A$17</c:f>
              <c:strCache>
                <c:ptCount val="1"/>
                <c:pt idx="0">
                  <c:v>D.S.5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3:$R$3</c:f>
              <c:strCache>
                <c:ptCount val="17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</c:strCache>
            </c:strRef>
          </c:cat>
          <c:val>
            <c:numRef>
              <c:f>Dati!$B$41:$R$41</c:f>
              <c:numCache>
                <c:formatCode>General</c:formatCode>
                <c:ptCount val="17"/>
                <c:pt idx="0">
                  <c:v>3449.49575109834</c:v>
                </c:pt>
                <c:pt idx="1">
                  <c:v>3355.8586573072</c:v>
                </c:pt>
                <c:pt idx="2">
                  <c:v>3291.29616799836</c:v>
                </c:pt>
                <c:pt idx="3">
                  <c:v>3222.94964400266</c:v>
                </c:pt>
                <c:pt idx="4">
                  <c:v>3203.349345084</c:v>
                </c:pt>
                <c:pt idx="5">
                  <c:v>3115</c:v>
                </c:pt>
                <c:pt idx="6">
                  <c:v>3126.76789072442</c:v>
                </c:pt>
                <c:pt idx="7">
                  <c:v>3061.78703826789</c:v>
                </c:pt>
                <c:pt idx="8">
                  <c:v>3004.9235873792</c:v>
                </c:pt>
                <c:pt idx="9">
                  <c:v>2874.66670176258</c:v>
                </c:pt>
                <c:pt idx="10">
                  <c:v>2862.56370694894</c:v>
                </c:pt>
                <c:pt idx="11">
                  <c:v>2820.78545480471</c:v>
                </c:pt>
                <c:pt idx="12">
                  <c:v>2775.39882840046</c:v>
                </c:pt>
                <c:pt idx="13">
                  <c:v>2761.06341813777</c:v>
                </c:pt>
                <c:pt idx="14">
                  <c:v>2770.10808355038</c:v>
                </c:pt>
                <c:pt idx="15">
                  <c:v>2697.76089578755</c:v>
                </c:pt>
                <c:pt idx="16">
                  <c:v>2575.4717944613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857186"/>
        <c:axId val="24560571"/>
      </c:lineChart>
      <c:catAx>
        <c:axId val="68571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0571"/>
        <c:crossesAt val="0"/>
        <c:auto val="1"/>
        <c:lblAlgn val="ctr"/>
        <c:lblOffset val="100"/>
        <c:noMultiLvlLbl val="0"/>
      </c:catAx>
      <c:valAx>
        <c:axId val="24560571"/>
        <c:scaling>
          <c:orientation val="minMax"/>
          <c:max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18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latin typeface="Arial"/>
              </a:defRPr>
            </a:pPr>
            <a:r>
              <a:rPr b="1" sz="1500" spc="-1" strike="noStrike">
                <a:latin typeface="Arial"/>
              </a:rPr>
              <a:t>Popolazione in età 11-13 anni 
Provincia di Venezia per Distretto Scolasti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i!$A$9</c:f>
              <c:strCache>
                <c:ptCount val="1"/>
                <c:pt idx="0">
                  <c:v>D.S.19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3:$R$3</c:f>
              <c:strCache>
                <c:ptCount val="17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</c:strCache>
            </c:strRef>
          </c:cat>
          <c:val>
            <c:numRef>
              <c:f>Dati!$B$45:$R$45</c:f>
              <c:numCache>
                <c:formatCode>General</c:formatCode>
                <c:ptCount val="17"/>
                <c:pt idx="0">
                  <c:v>2901.00495358009</c:v>
                </c:pt>
                <c:pt idx="1">
                  <c:v>2771.45938445123</c:v>
                </c:pt>
                <c:pt idx="2">
                  <c:v>2612.34361580583</c:v>
                </c:pt>
                <c:pt idx="3">
                  <c:v>2531.18705897892</c:v>
                </c:pt>
                <c:pt idx="4">
                  <c:v>2497.19333146204</c:v>
                </c:pt>
                <c:pt idx="5">
                  <c:v>2432</c:v>
                </c:pt>
                <c:pt idx="6">
                  <c:v>2334.77370874649</c:v>
                </c:pt>
                <c:pt idx="7">
                  <c:v>2241.63884605411</c:v>
                </c:pt>
                <c:pt idx="8">
                  <c:v>2232.70210984587</c:v>
                </c:pt>
                <c:pt idx="9">
                  <c:v>2269.04128456501</c:v>
                </c:pt>
                <c:pt idx="10">
                  <c:v>2286.53181905329</c:v>
                </c:pt>
                <c:pt idx="11">
                  <c:v>2293.73142981469</c:v>
                </c:pt>
                <c:pt idx="12">
                  <c:v>2232.97645337542</c:v>
                </c:pt>
                <c:pt idx="13">
                  <c:v>2141.07022051469</c:v>
                </c:pt>
                <c:pt idx="14">
                  <c:v>2117.96020839359</c:v>
                </c:pt>
                <c:pt idx="15">
                  <c:v>2107.45775682687</c:v>
                </c:pt>
                <c:pt idx="16">
                  <c:v>2186.4808135063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i!$A$10</c:f>
              <c:strCache>
                <c:ptCount val="1"/>
                <c:pt idx="0">
                  <c:v>D.S.2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3:$R$3</c:f>
              <c:strCache>
                <c:ptCount val="17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</c:strCache>
            </c:strRef>
          </c:cat>
          <c:val>
            <c:numRef>
              <c:f>Dati!$B$46:$R$46</c:f>
              <c:numCache>
                <c:formatCode>General</c:formatCode>
                <c:ptCount val="17"/>
                <c:pt idx="0">
                  <c:v>3077.97169716941</c:v>
                </c:pt>
                <c:pt idx="1">
                  <c:v>2929.50162361176</c:v>
                </c:pt>
                <c:pt idx="2">
                  <c:v>2911.88556747365</c:v>
                </c:pt>
                <c:pt idx="3">
                  <c:v>2818.89073521263</c:v>
                </c:pt>
                <c:pt idx="4">
                  <c:v>2798.93156414221</c:v>
                </c:pt>
                <c:pt idx="5">
                  <c:v>2775</c:v>
                </c:pt>
                <c:pt idx="6">
                  <c:v>2767.75687697999</c:v>
                </c:pt>
                <c:pt idx="7">
                  <c:v>2680.68417814312</c:v>
                </c:pt>
                <c:pt idx="8">
                  <c:v>2647.40332296114</c:v>
                </c:pt>
                <c:pt idx="9">
                  <c:v>2816.2982604142</c:v>
                </c:pt>
                <c:pt idx="10">
                  <c:v>2876.16245525101</c:v>
                </c:pt>
                <c:pt idx="11">
                  <c:v>2974.06960234398</c:v>
                </c:pt>
                <c:pt idx="12">
                  <c:v>2829.48743102006</c:v>
                </c:pt>
                <c:pt idx="13">
                  <c:v>2883.45258782961</c:v>
                </c:pt>
                <c:pt idx="14">
                  <c:v>2882.75491317684</c:v>
                </c:pt>
                <c:pt idx="15">
                  <c:v>2966.29067286145</c:v>
                </c:pt>
                <c:pt idx="16">
                  <c:v>3033.32236617492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Dati!$A$11</c:f>
              <c:strCache>
                <c:ptCount val="1"/>
                <c:pt idx="0">
                  <c:v>D.S.3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3:$R$3</c:f>
              <c:strCache>
                <c:ptCount val="17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</c:strCache>
            </c:strRef>
          </c:cat>
          <c:val>
            <c:numRef>
              <c:f>Dati!$B$47:$R$47</c:f>
              <c:numCache>
                <c:formatCode>General</c:formatCode>
                <c:ptCount val="17"/>
                <c:pt idx="0">
                  <c:v>3690.78641540511</c:v>
                </c:pt>
                <c:pt idx="1">
                  <c:v>3557.19110541553</c:v>
                </c:pt>
                <c:pt idx="2">
                  <c:v>3530.88004915889</c:v>
                </c:pt>
                <c:pt idx="3">
                  <c:v>3427.77126750753</c:v>
                </c:pt>
                <c:pt idx="4">
                  <c:v>3395.46908097194</c:v>
                </c:pt>
                <c:pt idx="5">
                  <c:v>3288</c:v>
                </c:pt>
                <c:pt idx="6">
                  <c:v>3199.98289227748</c:v>
                </c:pt>
                <c:pt idx="7">
                  <c:v>3201.83209347015</c:v>
                </c:pt>
                <c:pt idx="8">
                  <c:v>3218.76880998807</c:v>
                </c:pt>
                <c:pt idx="9">
                  <c:v>3349.97468827925</c:v>
                </c:pt>
                <c:pt idx="10">
                  <c:v>3320.89902910265</c:v>
                </c:pt>
                <c:pt idx="11">
                  <c:v>3412.35023985546</c:v>
                </c:pt>
                <c:pt idx="12">
                  <c:v>3463.31127986864</c:v>
                </c:pt>
                <c:pt idx="13">
                  <c:v>3491.96300818854</c:v>
                </c:pt>
                <c:pt idx="14">
                  <c:v>3467.14631229872</c:v>
                </c:pt>
                <c:pt idx="15">
                  <c:v>3449.34622966148</c:v>
                </c:pt>
                <c:pt idx="16">
                  <c:v>3556.13158900626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Dati!$A$12</c:f>
              <c:strCache>
                <c:ptCount val="1"/>
                <c:pt idx="0">
                  <c:v>D.S.3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3:$R$3</c:f>
              <c:strCache>
                <c:ptCount val="17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</c:strCache>
            </c:strRef>
          </c:cat>
          <c:val>
            <c:numRef>
              <c:f>Dati!$B$48:$R$48</c:f>
              <c:numCache>
                <c:formatCode>General</c:formatCode>
                <c:ptCount val="17"/>
                <c:pt idx="0">
                  <c:v>2576.15837952737</c:v>
                </c:pt>
                <c:pt idx="1">
                  <c:v>2408.88000032626</c:v>
                </c:pt>
                <c:pt idx="2">
                  <c:v>2354.73079110688</c:v>
                </c:pt>
                <c:pt idx="3">
                  <c:v>2249.30707940535</c:v>
                </c:pt>
                <c:pt idx="4">
                  <c:v>2234.7236236725</c:v>
                </c:pt>
                <c:pt idx="5">
                  <c:v>2291</c:v>
                </c:pt>
                <c:pt idx="6">
                  <c:v>2234.13351743275</c:v>
                </c:pt>
                <c:pt idx="7">
                  <c:v>2225.9073888694</c:v>
                </c:pt>
                <c:pt idx="8">
                  <c:v>2176.41435893744</c:v>
                </c:pt>
                <c:pt idx="9">
                  <c:v>2239.52918619201</c:v>
                </c:pt>
                <c:pt idx="10">
                  <c:v>2219.45730769076</c:v>
                </c:pt>
                <c:pt idx="11">
                  <c:v>2186.74823558235</c:v>
                </c:pt>
                <c:pt idx="12">
                  <c:v>2116.3809996729</c:v>
                </c:pt>
                <c:pt idx="13">
                  <c:v>2024.61868715121</c:v>
                </c:pt>
                <c:pt idx="14">
                  <c:v>2017.52664632254</c:v>
                </c:pt>
                <c:pt idx="15">
                  <c:v>2022.88131312785</c:v>
                </c:pt>
                <c:pt idx="16">
                  <c:v>1981.82675159959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Dati!$A$13</c:f>
              <c:strCache>
                <c:ptCount val="1"/>
                <c:pt idx="0">
                  <c:v>D.S.37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9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3:$R$3</c:f>
              <c:strCache>
                <c:ptCount val="17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</c:strCache>
            </c:strRef>
          </c:cat>
          <c:val>
            <c:numRef>
              <c:f>Dati!$B$49:$R$49</c:f>
              <c:numCache>
                <c:formatCode>General</c:formatCode>
                <c:ptCount val="17"/>
                <c:pt idx="0">
                  <c:v>2965.36569522659</c:v>
                </c:pt>
                <c:pt idx="1">
                  <c:v>2774.2595023974</c:v>
                </c:pt>
                <c:pt idx="2">
                  <c:v>2728.17823392186</c:v>
                </c:pt>
                <c:pt idx="3">
                  <c:v>2618.53274936846</c:v>
                </c:pt>
                <c:pt idx="4">
                  <c:v>2607.43698943372</c:v>
                </c:pt>
                <c:pt idx="5">
                  <c:v>2583</c:v>
                </c:pt>
                <c:pt idx="6">
                  <c:v>2596.86077889019</c:v>
                </c:pt>
                <c:pt idx="7">
                  <c:v>2520.00574569704</c:v>
                </c:pt>
                <c:pt idx="8">
                  <c:v>2572.98024616638</c:v>
                </c:pt>
                <c:pt idx="9">
                  <c:v>2575.74118988906</c:v>
                </c:pt>
                <c:pt idx="10">
                  <c:v>2649.85589132534</c:v>
                </c:pt>
                <c:pt idx="11">
                  <c:v>2676.66253513381</c:v>
                </c:pt>
                <c:pt idx="12">
                  <c:v>2763.69831575233</c:v>
                </c:pt>
                <c:pt idx="13">
                  <c:v>2766.85245117872</c:v>
                </c:pt>
                <c:pt idx="14">
                  <c:v>2765.98116666564</c:v>
                </c:pt>
                <c:pt idx="15">
                  <c:v>2860.07628165587</c:v>
                </c:pt>
                <c:pt idx="16">
                  <c:v>2929.24035944959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Dati!$A$14</c:f>
              <c:strCache>
                <c:ptCount val="1"/>
                <c:pt idx="0">
                  <c:v>D.S.3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3:$R$3</c:f>
              <c:strCache>
                <c:ptCount val="17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</c:strCache>
            </c:strRef>
          </c:cat>
          <c:val>
            <c:numRef>
              <c:f>Dati!$B$50:$R$50</c:f>
              <c:numCache>
                <c:formatCode>General</c:formatCode>
                <c:ptCount val="17"/>
                <c:pt idx="0">
                  <c:v>1696.01391468001</c:v>
                </c:pt>
                <c:pt idx="1">
                  <c:v>1583.33239426403</c:v>
                </c:pt>
                <c:pt idx="2">
                  <c:v>1545.52537252886</c:v>
                </c:pt>
                <c:pt idx="3">
                  <c:v>1484.52022899835</c:v>
                </c:pt>
                <c:pt idx="4">
                  <c:v>1478.35457796891</c:v>
                </c:pt>
                <c:pt idx="5">
                  <c:v>1474</c:v>
                </c:pt>
                <c:pt idx="6">
                  <c:v>1408.34955932988</c:v>
                </c:pt>
                <c:pt idx="7">
                  <c:v>1379.58511773371</c:v>
                </c:pt>
                <c:pt idx="8">
                  <c:v>1423.82322575337</c:v>
                </c:pt>
                <c:pt idx="9">
                  <c:v>1477.89205904063</c:v>
                </c:pt>
                <c:pt idx="10">
                  <c:v>1471.39496420505</c:v>
                </c:pt>
                <c:pt idx="11">
                  <c:v>1439.06850587424</c:v>
                </c:pt>
                <c:pt idx="12">
                  <c:v>1398.94278385686</c:v>
                </c:pt>
                <c:pt idx="13">
                  <c:v>1385.31255129157</c:v>
                </c:pt>
                <c:pt idx="14">
                  <c:v>1396.47925317139</c:v>
                </c:pt>
                <c:pt idx="15">
                  <c:v>1400.04346291007</c:v>
                </c:pt>
                <c:pt idx="16">
                  <c:v>1483.63382625142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Dati!$A$15</c:f>
              <c:strCache>
                <c:ptCount val="1"/>
                <c:pt idx="0">
                  <c:v>D.S.4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3:$R$3</c:f>
              <c:strCache>
                <c:ptCount val="17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</c:strCache>
            </c:strRef>
          </c:cat>
          <c:val>
            <c:numRef>
              <c:f>Dati!$B$51:$R$51</c:f>
              <c:numCache>
                <c:formatCode>General</c:formatCode>
                <c:ptCount val="17"/>
                <c:pt idx="0">
                  <c:v>3040.67485060266</c:v>
                </c:pt>
                <c:pt idx="1">
                  <c:v>2902.13598770679</c:v>
                </c:pt>
                <c:pt idx="2">
                  <c:v>2812.68758636512</c:v>
                </c:pt>
                <c:pt idx="3">
                  <c:v>2703.23235957214</c:v>
                </c:pt>
                <c:pt idx="4">
                  <c:v>2632.73410364061</c:v>
                </c:pt>
                <c:pt idx="5">
                  <c:v>2474</c:v>
                </c:pt>
                <c:pt idx="6">
                  <c:v>2506.15858150778</c:v>
                </c:pt>
                <c:pt idx="7">
                  <c:v>2526.50186138752</c:v>
                </c:pt>
                <c:pt idx="8">
                  <c:v>2534.26831409329</c:v>
                </c:pt>
                <c:pt idx="9">
                  <c:v>2458.72381373966</c:v>
                </c:pt>
                <c:pt idx="10">
                  <c:v>2469.73033013447</c:v>
                </c:pt>
                <c:pt idx="11">
                  <c:v>2569.68884046786</c:v>
                </c:pt>
                <c:pt idx="12">
                  <c:v>2609.88348548065</c:v>
                </c:pt>
                <c:pt idx="13">
                  <c:v>2582.4323778373</c:v>
                </c:pt>
                <c:pt idx="14">
                  <c:v>2581.43114904009</c:v>
                </c:pt>
                <c:pt idx="15">
                  <c:v>2639.46304492814</c:v>
                </c:pt>
                <c:pt idx="16">
                  <c:v>2680.76676877315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Dati!$A$16</c:f>
              <c:strCache>
                <c:ptCount val="1"/>
                <c:pt idx="0">
                  <c:v>D.S.5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3:$R$3</c:f>
              <c:strCache>
                <c:ptCount val="17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</c:strCache>
            </c:strRef>
          </c:cat>
          <c:val>
            <c:numRef>
              <c:f>Dati!$B$52:$R$52</c:f>
              <c:numCache>
                <c:formatCode>General</c:formatCode>
                <c:ptCount val="17"/>
                <c:pt idx="0">
                  <c:v>326.415470173559</c:v>
                </c:pt>
                <c:pt idx="1">
                  <c:v>310.416299531661</c:v>
                </c:pt>
                <c:pt idx="2">
                  <c:v>300.066786781613</c:v>
                </c:pt>
                <c:pt idx="3">
                  <c:v>294.010779867287</c:v>
                </c:pt>
                <c:pt idx="4">
                  <c:v>279.371480533424</c:v>
                </c:pt>
                <c:pt idx="5">
                  <c:v>271</c:v>
                </c:pt>
                <c:pt idx="6">
                  <c:v>255.911713879686</c:v>
                </c:pt>
                <c:pt idx="7">
                  <c:v>253.898467317825</c:v>
                </c:pt>
                <c:pt idx="8">
                  <c:v>246.928579787165</c:v>
                </c:pt>
                <c:pt idx="9">
                  <c:v>247.005923438102</c:v>
                </c:pt>
                <c:pt idx="10">
                  <c:v>230.094715148599</c:v>
                </c:pt>
                <c:pt idx="11">
                  <c:v>225.242207749264</c:v>
                </c:pt>
                <c:pt idx="12">
                  <c:v>204.36132844263</c:v>
                </c:pt>
                <c:pt idx="13">
                  <c:v>211.554981696295</c:v>
                </c:pt>
                <c:pt idx="14">
                  <c:v>204.708897649316</c:v>
                </c:pt>
                <c:pt idx="15">
                  <c:v>204.816039980429</c:v>
                </c:pt>
                <c:pt idx="16">
                  <c:v>196.734709595418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Dati!$A$17</c:f>
              <c:strCache>
                <c:ptCount val="1"/>
                <c:pt idx="0">
                  <c:v>D.S.5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3:$R$3</c:f>
              <c:strCache>
                <c:ptCount val="17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</c:strCache>
            </c:strRef>
          </c:cat>
          <c:val>
            <c:numRef>
              <c:f>Dati!$B$53:$R$53</c:f>
              <c:numCache>
                <c:formatCode>General</c:formatCode>
                <c:ptCount val="17"/>
                <c:pt idx="0">
                  <c:v>2305.20760221181</c:v>
                </c:pt>
                <c:pt idx="1">
                  <c:v>2219.24697951917</c:v>
                </c:pt>
                <c:pt idx="2">
                  <c:v>2188.47056196407</c:v>
                </c:pt>
                <c:pt idx="3">
                  <c:v>2093.1023468218</c:v>
                </c:pt>
                <c:pt idx="4">
                  <c:v>2022.35172829978</c:v>
                </c:pt>
                <c:pt idx="5">
                  <c:v>1972</c:v>
                </c:pt>
                <c:pt idx="6">
                  <c:v>1926.77660922728</c:v>
                </c:pt>
                <c:pt idx="7">
                  <c:v>1942.59167689231</c:v>
                </c:pt>
                <c:pt idx="8">
                  <c:v>1877.35172967271</c:v>
                </c:pt>
                <c:pt idx="9">
                  <c:v>1882.96012871518</c:v>
                </c:pt>
                <c:pt idx="10">
                  <c:v>1807.07556900172</c:v>
                </c:pt>
                <c:pt idx="11">
                  <c:v>1845.74661471353</c:v>
                </c:pt>
                <c:pt idx="12">
                  <c:v>1800.60861508364</c:v>
                </c:pt>
                <c:pt idx="13">
                  <c:v>1763.90570314009</c:v>
                </c:pt>
                <c:pt idx="14">
                  <c:v>1627.13395878118</c:v>
                </c:pt>
                <c:pt idx="15">
                  <c:v>1604.07150348286</c:v>
                </c:pt>
                <c:pt idx="16">
                  <c:v>1657.5535845062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2016713"/>
        <c:axId val="90662386"/>
      </c:lineChart>
      <c:catAx>
        <c:axId val="820167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2386"/>
        <c:crossesAt val="0"/>
        <c:auto val="1"/>
        <c:lblAlgn val="ctr"/>
        <c:lblOffset val="100"/>
        <c:noMultiLvlLbl val="0"/>
      </c:catAx>
      <c:valAx>
        <c:axId val="9066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671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latin typeface="Arial"/>
              </a:defRPr>
            </a:pPr>
            <a:r>
              <a:rPr b="1" sz="1500" spc="-1" strike="noStrike">
                <a:latin typeface="Arial"/>
              </a:rPr>
              <a:t>Popolazione in età 14-18 anni 
Provincia di Venezia per Distretto Scolasti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i!$A$9</c:f>
              <c:strCache>
                <c:ptCount val="1"/>
                <c:pt idx="0">
                  <c:v>D.S.19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3:$R$3</c:f>
              <c:strCache>
                <c:ptCount val="17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</c:strCache>
            </c:strRef>
          </c:cat>
          <c:val>
            <c:numRef>
              <c:f>Dati!$B$57:$R$57</c:f>
              <c:numCache>
                <c:formatCode>General</c:formatCode>
                <c:ptCount val="17"/>
                <c:pt idx="0">
                  <c:v>6475.58829611684</c:v>
                </c:pt>
                <c:pt idx="1">
                  <c:v>6041.22985715444</c:v>
                </c:pt>
                <c:pt idx="2">
                  <c:v>5639.45655833172</c:v>
                </c:pt>
                <c:pt idx="3">
                  <c:v>5308.35476351329</c:v>
                </c:pt>
                <c:pt idx="4">
                  <c:v>4970.50565761341</c:v>
                </c:pt>
                <c:pt idx="5">
                  <c:v>4635</c:v>
                </c:pt>
                <c:pt idx="6">
                  <c:v>4474.63342343688</c:v>
                </c:pt>
                <c:pt idx="7">
                  <c:v>4346.72445085903</c:v>
                </c:pt>
                <c:pt idx="8">
                  <c:v>4182.08702047449</c:v>
                </c:pt>
                <c:pt idx="9">
                  <c:v>4048.84751360656</c:v>
                </c:pt>
                <c:pt idx="10">
                  <c:v>3962.39095003983</c:v>
                </c:pt>
                <c:pt idx="11">
                  <c:v>3850.22682020466</c:v>
                </c:pt>
                <c:pt idx="12">
                  <c:v>3792.0797268108</c:v>
                </c:pt>
                <c:pt idx="13">
                  <c:v>3821.78690505405</c:v>
                </c:pt>
                <c:pt idx="14">
                  <c:v>3813.92937993077</c:v>
                </c:pt>
                <c:pt idx="15">
                  <c:v>3788.12938866588</c:v>
                </c:pt>
                <c:pt idx="16">
                  <c:v>3734.6465177974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i!$A$10</c:f>
              <c:strCache>
                <c:ptCount val="1"/>
                <c:pt idx="0">
                  <c:v>D.S.2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3:$R$3</c:f>
              <c:strCache>
                <c:ptCount val="17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</c:strCache>
            </c:strRef>
          </c:cat>
          <c:val>
            <c:numRef>
              <c:f>Dati!$B$58:$R$58</c:f>
              <c:numCache>
                <c:formatCode>General</c:formatCode>
                <c:ptCount val="17"/>
                <c:pt idx="0">
                  <c:v>6700.8299973302</c:v>
                </c:pt>
                <c:pt idx="1">
                  <c:v>6252.42314117937</c:v>
                </c:pt>
                <c:pt idx="2">
                  <c:v>5842.46199539482</c:v>
                </c:pt>
                <c:pt idx="3">
                  <c:v>5565.19653718318</c:v>
                </c:pt>
                <c:pt idx="4">
                  <c:v>5296.86174226972</c:v>
                </c:pt>
                <c:pt idx="5">
                  <c:v>5088</c:v>
                </c:pt>
                <c:pt idx="6">
                  <c:v>4860.45649972939</c:v>
                </c:pt>
                <c:pt idx="7">
                  <c:v>4873.41448664802</c:v>
                </c:pt>
                <c:pt idx="8">
                  <c:v>4800.93394426926</c:v>
                </c:pt>
                <c:pt idx="9">
                  <c:v>4715.7313751851</c:v>
                </c:pt>
                <c:pt idx="10">
                  <c:v>4652.72851923781</c:v>
                </c:pt>
                <c:pt idx="11">
                  <c:v>4654.6992501101</c:v>
                </c:pt>
                <c:pt idx="12">
                  <c:v>4741.33946874855</c:v>
                </c:pt>
                <c:pt idx="13">
                  <c:v>4780.3082480583</c:v>
                </c:pt>
                <c:pt idx="14">
                  <c:v>4889.06171153242</c:v>
                </c:pt>
                <c:pt idx="15">
                  <c:v>4920.23858186857</c:v>
                </c:pt>
                <c:pt idx="16">
                  <c:v>5048.37999505053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Dati!$A$11</c:f>
              <c:strCache>
                <c:ptCount val="1"/>
                <c:pt idx="0">
                  <c:v>D.S.3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3:$R$3</c:f>
              <c:strCache>
                <c:ptCount val="17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</c:strCache>
            </c:strRef>
          </c:cat>
          <c:val>
            <c:numRef>
              <c:f>Dati!$B$59:$R$59</c:f>
              <c:numCache>
                <c:formatCode>General</c:formatCode>
                <c:ptCount val="17"/>
                <c:pt idx="0">
                  <c:v>8527.9800778742</c:v>
                </c:pt>
                <c:pt idx="1">
                  <c:v>7861.82272169341</c:v>
                </c:pt>
                <c:pt idx="2">
                  <c:v>7226.23997947709</c:v>
                </c:pt>
                <c:pt idx="3">
                  <c:v>6763.42565575855</c:v>
                </c:pt>
                <c:pt idx="4">
                  <c:v>6432.01914654765</c:v>
                </c:pt>
                <c:pt idx="5">
                  <c:v>6045</c:v>
                </c:pt>
                <c:pt idx="6">
                  <c:v>5840.71792752121</c:v>
                </c:pt>
                <c:pt idx="7">
                  <c:v>5811.17075488034</c:v>
                </c:pt>
                <c:pt idx="8">
                  <c:v>5657.09005805177</c:v>
                </c:pt>
                <c:pt idx="9">
                  <c:v>5495.09971744584</c:v>
                </c:pt>
                <c:pt idx="10">
                  <c:v>5487.64586714498</c:v>
                </c:pt>
                <c:pt idx="11">
                  <c:v>5428.98265850788</c:v>
                </c:pt>
                <c:pt idx="12">
                  <c:v>5447.00539577076</c:v>
                </c:pt>
                <c:pt idx="13">
                  <c:v>5508.40902299165</c:v>
                </c:pt>
                <c:pt idx="14">
                  <c:v>5628.70302640142</c:v>
                </c:pt>
                <c:pt idx="15">
                  <c:v>5695.23288324551</c:v>
                </c:pt>
                <c:pt idx="16">
                  <c:v>5768.05070911933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Dati!$A$12</c:f>
              <c:strCache>
                <c:ptCount val="1"/>
                <c:pt idx="0">
                  <c:v>D.S.3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3:$R$3</c:f>
              <c:strCache>
                <c:ptCount val="17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</c:strCache>
            </c:strRef>
          </c:cat>
          <c:val>
            <c:numRef>
              <c:f>Dati!$B$60:$R$60</c:f>
              <c:numCache>
                <c:formatCode>General</c:formatCode>
                <c:ptCount val="17"/>
                <c:pt idx="0">
                  <c:v>6319.88246850937</c:v>
                </c:pt>
                <c:pt idx="1">
                  <c:v>5726.4564938662</c:v>
                </c:pt>
                <c:pt idx="2">
                  <c:v>5163.36983113082</c:v>
                </c:pt>
                <c:pt idx="3">
                  <c:v>4705.82608115242</c:v>
                </c:pt>
                <c:pt idx="4">
                  <c:v>4377.83749482483</c:v>
                </c:pt>
                <c:pt idx="5">
                  <c:v>4067</c:v>
                </c:pt>
                <c:pt idx="6">
                  <c:v>3888.40187918033</c:v>
                </c:pt>
                <c:pt idx="7">
                  <c:v>3822.21188733806</c:v>
                </c:pt>
                <c:pt idx="8">
                  <c:v>3758.80695653195</c:v>
                </c:pt>
                <c:pt idx="9">
                  <c:v>3639.9907946947</c:v>
                </c:pt>
                <c:pt idx="10">
                  <c:v>3677.71969496595</c:v>
                </c:pt>
                <c:pt idx="11">
                  <c:v>3656.03321083848</c:v>
                </c:pt>
                <c:pt idx="12">
                  <c:v>3630.40295303112</c:v>
                </c:pt>
                <c:pt idx="13">
                  <c:v>3601.13753145247</c:v>
                </c:pt>
                <c:pt idx="14">
                  <c:v>3603.82421160063</c:v>
                </c:pt>
                <c:pt idx="15">
                  <c:v>3515.9482847238</c:v>
                </c:pt>
                <c:pt idx="16">
                  <c:v>3444.60948813026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Dati!$A$13</c:f>
              <c:strCache>
                <c:ptCount val="1"/>
                <c:pt idx="0">
                  <c:v>D.S.37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9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3:$R$3</c:f>
              <c:strCache>
                <c:ptCount val="17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</c:strCache>
            </c:strRef>
          </c:cat>
          <c:val>
            <c:numRef>
              <c:f>Dati!$B$61:$R$61</c:f>
              <c:numCache>
                <c:formatCode>General</c:formatCode>
                <c:ptCount val="17"/>
                <c:pt idx="0">
                  <c:v>7628.85020813512</c:v>
                </c:pt>
                <c:pt idx="1">
                  <c:v>6817.42624486502</c:v>
                </c:pt>
                <c:pt idx="2">
                  <c:v>6080.06062028576</c:v>
                </c:pt>
                <c:pt idx="3">
                  <c:v>5439.92611566476</c:v>
                </c:pt>
                <c:pt idx="4">
                  <c:v>5076.3920562362</c:v>
                </c:pt>
                <c:pt idx="5">
                  <c:v>4803</c:v>
                </c:pt>
                <c:pt idx="6">
                  <c:v>4593.05620753138</c:v>
                </c:pt>
                <c:pt idx="7">
                  <c:v>4545.46714789546</c:v>
                </c:pt>
                <c:pt idx="8">
                  <c:v>4487.716330398</c:v>
                </c:pt>
                <c:pt idx="9">
                  <c:v>4399.84428087457</c:v>
                </c:pt>
                <c:pt idx="10">
                  <c:v>4269.25802820776</c:v>
                </c:pt>
                <c:pt idx="11">
                  <c:v>4362.69462780864</c:v>
                </c:pt>
                <c:pt idx="12">
                  <c:v>4313.8355028671</c:v>
                </c:pt>
                <c:pt idx="13">
                  <c:v>4356.53937110119</c:v>
                </c:pt>
                <c:pt idx="14">
                  <c:v>4462.8585940724</c:v>
                </c:pt>
                <c:pt idx="15">
                  <c:v>4578.32137949458</c:v>
                </c:pt>
                <c:pt idx="16">
                  <c:v>4571.159049877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Dati!$A$14</c:f>
              <c:strCache>
                <c:ptCount val="1"/>
                <c:pt idx="0">
                  <c:v>D.S.3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3:$R$3</c:f>
              <c:strCache>
                <c:ptCount val="17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</c:strCache>
            </c:strRef>
          </c:cat>
          <c:val>
            <c:numRef>
              <c:f>Dati!$B$62:$R$62</c:f>
              <c:numCache>
                <c:formatCode>General</c:formatCode>
                <c:ptCount val="17"/>
                <c:pt idx="0">
                  <c:v>4299.45229946846</c:v>
                </c:pt>
                <c:pt idx="1">
                  <c:v>3846.16370432268</c:v>
                </c:pt>
                <c:pt idx="2">
                  <c:v>3423.97097322962</c:v>
                </c:pt>
                <c:pt idx="3">
                  <c:v>3088.30131389691</c:v>
                </c:pt>
                <c:pt idx="4">
                  <c:v>2885.726088621</c:v>
                </c:pt>
                <c:pt idx="5">
                  <c:v>2697</c:v>
                </c:pt>
                <c:pt idx="6">
                  <c:v>2626.00920337369</c:v>
                </c:pt>
                <c:pt idx="7">
                  <c:v>2575.52687319443</c:v>
                </c:pt>
                <c:pt idx="8">
                  <c:v>2486.19948773496</c:v>
                </c:pt>
                <c:pt idx="9">
                  <c:v>2385.69894532832</c:v>
                </c:pt>
                <c:pt idx="10">
                  <c:v>2378.04470206963</c:v>
                </c:pt>
                <c:pt idx="11">
                  <c:v>2358.72704930857</c:v>
                </c:pt>
                <c:pt idx="12">
                  <c:v>2346.80870691794</c:v>
                </c:pt>
                <c:pt idx="13">
                  <c:v>2379.14664804267</c:v>
                </c:pt>
                <c:pt idx="14">
                  <c:v>2393.08313311594</c:v>
                </c:pt>
                <c:pt idx="15">
                  <c:v>2369.76951914745</c:v>
                </c:pt>
                <c:pt idx="16">
                  <c:v>2344.13538435322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Dati!$A$15</c:f>
              <c:strCache>
                <c:ptCount val="1"/>
                <c:pt idx="0">
                  <c:v>D.S.4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3:$R$3</c:f>
              <c:strCache>
                <c:ptCount val="17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</c:strCache>
            </c:strRef>
          </c:cat>
          <c:val>
            <c:numRef>
              <c:f>Dati!$B$63:$R$63</c:f>
              <c:numCache>
                <c:formatCode>General</c:formatCode>
                <c:ptCount val="17"/>
                <c:pt idx="0">
                  <c:v>7106.34406111621</c:v>
                </c:pt>
                <c:pt idx="1">
                  <c:v>6593.03771261385</c:v>
                </c:pt>
                <c:pt idx="2">
                  <c:v>6080.29469881737</c:v>
                </c:pt>
                <c:pt idx="3">
                  <c:v>5655.97238665513</c:v>
                </c:pt>
                <c:pt idx="4">
                  <c:v>5280.28192369172</c:v>
                </c:pt>
                <c:pt idx="5">
                  <c:v>4877</c:v>
                </c:pt>
                <c:pt idx="6">
                  <c:v>4653.47211615346</c:v>
                </c:pt>
                <c:pt idx="7">
                  <c:v>4519.83292619289</c:v>
                </c:pt>
                <c:pt idx="8">
                  <c:v>4362.84711215982</c:v>
                </c:pt>
                <c:pt idx="9">
                  <c:v>4291.93073386016</c:v>
                </c:pt>
                <c:pt idx="10">
                  <c:v>4261.64840509688</c:v>
                </c:pt>
                <c:pt idx="11">
                  <c:v>4209.11376937244</c:v>
                </c:pt>
                <c:pt idx="12">
                  <c:v>4167.06410544534</c:v>
                </c:pt>
                <c:pt idx="13">
                  <c:v>4260.38729213375</c:v>
                </c:pt>
                <c:pt idx="14">
                  <c:v>4275.61207040119</c:v>
                </c:pt>
                <c:pt idx="15">
                  <c:v>4253.7836377438</c:v>
                </c:pt>
                <c:pt idx="16">
                  <c:v>4312.34977171201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Dati!$A$16</c:f>
              <c:strCache>
                <c:ptCount val="1"/>
                <c:pt idx="0">
                  <c:v>D.S.5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3:$R$3</c:f>
              <c:strCache>
                <c:ptCount val="17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</c:strCache>
            </c:strRef>
          </c:cat>
          <c:val>
            <c:numRef>
              <c:f>Dati!$B$64:$R$64</c:f>
              <c:numCache>
                <c:formatCode>General</c:formatCode>
                <c:ptCount val="17"/>
                <c:pt idx="0">
                  <c:v>716.551647126789</c:v>
                </c:pt>
                <c:pt idx="1">
                  <c:v>689.245816214886</c:v>
                </c:pt>
                <c:pt idx="2">
                  <c:v>648.152585033557</c:v>
                </c:pt>
                <c:pt idx="3">
                  <c:v>595.376995941772</c:v>
                </c:pt>
                <c:pt idx="4">
                  <c:v>569.661818146262</c:v>
                </c:pt>
                <c:pt idx="5">
                  <c:v>537</c:v>
                </c:pt>
                <c:pt idx="6">
                  <c:v>513.673381673916</c:v>
                </c:pt>
                <c:pt idx="7">
                  <c:v>492.464270550658</c:v>
                </c:pt>
                <c:pt idx="8">
                  <c:v>475.283770715601</c:v>
                </c:pt>
                <c:pt idx="9">
                  <c:v>447.078219364511</c:v>
                </c:pt>
                <c:pt idx="10">
                  <c:v>437.907140524046</c:v>
                </c:pt>
                <c:pt idx="11">
                  <c:v>420.872215936047</c:v>
                </c:pt>
                <c:pt idx="12">
                  <c:v>412.882504972087</c:v>
                </c:pt>
                <c:pt idx="13">
                  <c:v>396.933040149588</c:v>
                </c:pt>
                <c:pt idx="14">
                  <c:v>390.021048248122</c:v>
                </c:pt>
                <c:pt idx="15">
                  <c:v>363.071875607401</c:v>
                </c:pt>
                <c:pt idx="16">
                  <c:v>361.241740376648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Dati!$A$17</c:f>
              <c:strCache>
                <c:ptCount val="1"/>
                <c:pt idx="0">
                  <c:v>D.S.5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3:$R$3</c:f>
              <c:strCache>
                <c:ptCount val="17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</c:strCache>
            </c:strRef>
          </c:cat>
          <c:val>
            <c:numRef>
              <c:f>Dati!$B$65:$R$65</c:f>
              <c:numCache>
                <c:formatCode>General</c:formatCode>
                <c:ptCount val="17"/>
                <c:pt idx="0">
                  <c:v>5511.76333581992</c:v>
                </c:pt>
                <c:pt idx="1">
                  <c:v>5061.9409261426</c:v>
                </c:pt>
                <c:pt idx="2">
                  <c:v>4529.1325960054</c:v>
                </c:pt>
                <c:pt idx="3">
                  <c:v>4199.36188389945</c:v>
                </c:pt>
                <c:pt idx="4">
                  <c:v>3939.40969541985</c:v>
                </c:pt>
                <c:pt idx="5">
                  <c:v>3695</c:v>
                </c:pt>
                <c:pt idx="6">
                  <c:v>3571.04628955055</c:v>
                </c:pt>
                <c:pt idx="7">
                  <c:v>3484.07895013625</c:v>
                </c:pt>
                <c:pt idx="8">
                  <c:v>3376.74315965368</c:v>
                </c:pt>
                <c:pt idx="9">
                  <c:v>3272.75072394701</c:v>
                </c:pt>
                <c:pt idx="10">
                  <c:v>3214.78868016058</c:v>
                </c:pt>
                <c:pt idx="11">
                  <c:v>3140.65229957455</c:v>
                </c:pt>
                <c:pt idx="12">
                  <c:v>3134.32285703401</c:v>
                </c:pt>
                <c:pt idx="13">
                  <c:v>3046.35019677292</c:v>
                </c:pt>
                <c:pt idx="14">
                  <c:v>3055.82192399812</c:v>
                </c:pt>
                <c:pt idx="15">
                  <c:v>2988.13386098681</c:v>
                </c:pt>
                <c:pt idx="16">
                  <c:v>2928.4318789656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4524753"/>
        <c:axId val="76799271"/>
      </c:lineChart>
      <c:catAx>
        <c:axId val="245247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9271"/>
        <c:crossesAt val="0"/>
        <c:auto val="1"/>
        <c:lblAlgn val="ctr"/>
        <c:lblOffset val="100"/>
        <c:noMultiLvlLbl val="0"/>
      </c:catAx>
      <c:valAx>
        <c:axId val="7679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475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latin typeface="Arial"/>
              </a:defRPr>
            </a:pPr>
            <a:r>
              <a:rPr b="1" sz="1475" spc="-1" strike="noStrike">
                <a:latin typeface="Arial"/>
              </a:rPr>
              <a:t>Popolazione in età 19-24 anni 
Provincia di Venezia per Distretto Scolasti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i!$A$9</c:f>
              <c:strCache>
                <c:ptCount val="1"/>
                <c:pt idx="0">
                  <c:v>D.S.19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3:$R$3</c:f>
              <c:strCache>
                <c:ptCount val="17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</c:strCache>
            </c:strRef>
          </c:cat>
          <c:val>
            <c:numRef>
              <c:f>Dati!$B$69:$R$69</c:f>
              <c:numCache>
                <c:formatCode>General</c:formatCode>
                <c:ptCount val="17"/>
                <c:pt idx="0">
                  <c:v>8992.00245473122</c:v>
                </c:pt>
                <c:pt idx="1">
                  <c:v>9000.41613199453</c:v>
                </c:pt>
                <c:pt idx="2">
                  <c:v>8867.72648211595</c:v>
                </c:pt>
                <c:pt idx="3">
                  <c:v>8723.44387940058</c:v>
                </c:pt>
                <c:pt idx="4">
                  <c:v>8421.45189383625</c:v>
                </c:pt>
                <c:pt idx="5">
                  <c:v>7865</c:v>
                </c:pt>
                <c:pt idx="6">
                  <c:v>7458.47384573424</c:v>
                </c:pt>
                <c:pt idx="7">
                  <c:v>7050.12969269872</c:v>
                </c:pt>
                <c:pt idx="8">
                  <c:v>6618.15697495255</c:v>
                </c:pt>
                <c:pt idx="9">
                  <c:v>6292.37513406451</c:v>
                </c:pt>
                <c:pt idx="10">
                  <c:v>5926.8687917245</c:v>
                </c:pt>
                <c:pt idx="11">
                  <c:v>5633.1427799943</c:v>
                </c:pt>
                <c:pt idx="12">
                  <c:v>5478.57456780128</c:v>
                </c:pt>
                <c:pt idx="13">
                  <c:v>5253.50878230583</c:v>
                </c:pt>
                <c:pt idx="14">
                  <c:v>5103.68542575491</c:v>
                </c:pt>
                <c:pt idx="15">
                  <c:v>4980.2071891894</c:v>
                </c:pt>
                <c:pt idx="16">
                  <c:v>4880.7725160215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i!$A$10</c:f>
              <c:strCache>
                <c:ptCount val="1"/>
                <c:pt idx="0">
                  <c:v>D.S.2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3:$R$3</c:f>
              <c:strCache>
                <c:ptCount val="17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</c:strCache>
            </c:strRef>
          </c:cat>
          <c:val>
            <c:numRef>
              <c:f>Dati!$B$70:$R$70</c:f>
              <c:numCache>
                <c:formatCode>General</c:formatCode>
                <c:ptCount val="17"/>
                <c:pt idx="0">
                  <c:v>10122.467531679</c:v>
                </c:pt>
                <c:pt idx="1">
                  <c:v>10085.1563059538</c:v>
                </c:pt>
                <c:pt idx="2">
                  <c:v>9886.58748433677</c:v>
                </c:pt>
                <c:pt idx="3">
                  <c:v>9492.67193575805</c:v>
                </c:pt>
                <c:pt idx="4">
                  <c:v>9127.66151806464</c:v>
                </c:pt>
                <c:pt idx="5">
                  <c:v>8516</c:v>
                </c:pt>
                <c:pt idx="6">
                  <c:v>8075.94915372712</c:v>
                </c:pt>
                <c:pt idx="7">
                  <c:v>7525.10699877888</c:v>
                </c:pt>
                <c:pt idx="8">
                  <c:v>7206.58797142026</c:v>
                </c:pt>
                <c:pt idx="9">
                  <c:v>6963.77529940356</c:v>
                </c:pt>
                <c:pt idx="10">
                  <c:v>6705.11727460991</c:v>
                </c:pt>
                <c:pt idx="11">
                  <c:v>6496.44057842621</c:v>
                </c:pt>
                <c:pt idx="12">
                  <c:v>6388.47123062141</c:v>
                </c:pt>
                <c:pt idx="13">
                  <c:v>6382.68621111777</c:v>
                </c:pt>
                <c:pt idx="14">
                  <c:v>6316.24958356836</c:v>
                </c:pt>
                <c:pt idx="15">
                  <c:v>6277.9457376698</c:v>
                </c:pt>
                <c:pt idx="16">
                  <c:v>6257.7763046170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Dati!$A$11</c:f>
              <c:strCache>
                <c:ptCount val="1"/>
                <c:pt idx="0">
                  <c:v>D.S.3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3:$R$3</c:f>
              <c:strCache>
                <c:ptCount val="17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</c:strCache>
            </c:strRef>
          </c:cat>
          <c:val>
            <c:numRef>
              <c:f>Dati!$B$71:$R$71</c:f>
              <c:numCache>
                <c:formatCode>General</c:formatCode>
                <c:ptCount val="17"/>
                <c:pt idx="0">
                  <c:v>12800.172155105</c:v>
                </c:pt>
                <c:pt idx="1">
                  <c:v>12732.8222182207</c:v>
                </c:pt>
                <c:pt idx="2">
                  <c:v>12432.112748357</c:v>
                </c:pt>
                <c:pt idx="3">
                  <c:v>11922.4900104518</c:v>
                </c:pt>
                <c:pt idx="4">
                  <c:v>11374.4527435966</c:v>
                </c:pt>
                <c:pt idx="5">
                  <c:v>10638</c:v>
                </c:pt>
                <c:pt idx="6">
                  <c:v>10003.8381665934</c:v>
                </c:pt>
                <c:pt idx="7">
                  <c:v>9187.06257279277</c:v>
                </c:pt>
                <c:pt idx="8">
                  <c:v>8604.68987658178</c:v>
                </c:pt>
                <c:pt idx="9">
                  <c:v>8128.91730500517</c:v>
                </c:pt>
                <c:pt idx="10">
                  <c:v>7713.86051298309</c:v>
                </c:pt>
                <c:pt idx="11">
                  <c:v>7339.64275096078</c:v>
                </c:pt>
                <c:pt idx="12">
                  <c:v>7140.43172523526</c:v>
                </c:pt>
                <c:pt idx="13">
                  <c:v>7001.06406596279</c:v>
                </c:pt>
                <c:pt idx="14">
                  <c:v>6812.65110127846</c:v>
                </c:pt>
                <c:pt idx="15">
                  <c:v>6743.52129614304</c:v>
                </c:pt>
                <c:pt idx="16">
                  <c:v>6639.81838731692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Dati!$A$12</c:f>
              <c:strCache>
                <c:ptCount val="1"/>
                <c:pt idx="0">
                  <c:v>D.S.3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3:$R$3</c:f>
              <c:strCache>
                <c:ptCount val="17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</c:strCache>
            </c:strRef>
          </c:cat>
          <c:val>
            <c:numRef>
              <c:f>Dati!$B$72:$R$72</c:f>
              <c:numCache>
                <c:formatCode>General</c:formatCode>
                <c:ptCount val="17"/>
                <c:pt idx="0">
                  <c:v>10312.0684238909</c:v>
                </c:pt>
                <c:pt idx="1">
                  <c:v>10014.6072272695</c:v>
                </c:pt>
                <c:pt idx="2">
                  <c:v>9469.91880272386</c:v>
                </c:pt>
                <c:pt idx="3">
                  <c:v>9014.9039299195</c:v>
                </c:pt>
                <c:pt idx="4">
                  <c:v>8415.88610900594</c:v>
                </c:pt>
                <c:pt idx="5">
                  <c:v>7917</c:v>
                </c:pt>
                <c:pt idx="6">
                  <c:v>7168.6074476927</c:v>
                </c:pt>
                <c:pt idx="7">
                  <c:v>6374.8380811687</c:v>
                </c:pt>
                <c:pt idx="8">
                  <c:v>5834.09557225988</c:v>
                </c:pt>
                <c:pt idx="9">
                  <c:v>5333.89268231912</c:v>
                </c:pt>
                <c:pt idx="10">
                  <c:v>4882.92388285289</c:v>
                </c:pt>
                <c:pt idx="11">
                  <c:v>4580.78590380222</c:v>
                </c:pt>
                <c:pt idx="12">
                  <c:v>4426.85725111745</c:v>
                </c:pt>
                <c:pt idx="13">
                  <c:v>4354.18510956349</c:v>
                </c:pt>
                <c:pt idx="14">
                  <c:v>4198.07403450199</c:v>
                </c:pt>
                <c:pt idx="15">
                  <c:v>4152.41919519717</c:v>
                </c:pt>
                <c:pt idx="16">
                  <c:v>4142.0030782451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Dati!$A$13</c:f>
              <c:strCache>
                <c:ptCount val="1"/>
                <c:pt idx="0">
                  <c:v>D.S.37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9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3:$R$3</c:f>
              <c:strCache>
                <c:ptCount val="17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</c:strCache>
            </c:strRef>
          </c:cat>
          <c:val>
            <c:numRef>
              <c:f>Dati!$B$73:$R$73</c:f>
              <c:numCache>
                <c:formatCode>General</c:formatCode>
                <c:ptCount val="17"/>
                <c:pt idx="0">
                  <c:v>12694.3042046909</c:v>
                </c:pt>
                <c:pt idx="1">
                  <c:v>12327.5388931613</c:v>
                </c:pt>
                <c:pt idx="2">
                  <c:v>11741.2616638103</c:v>
                </c:pt>
                <c:pt idx="3">
                  <c:v>11197.2727656542</c:v>
                </c:pt>
                <c:pt idx="4">
                  <c:v>10349.6635104782</c:v>
                </c:pt>
                <c:pt idx="5">
                  <c:v>9330</c:v>
                </c:pt>
                <c:pt idx="6">
                  <c:v>8467.24493700055</c:v>
                </c:pt>
                <c:pt idx="7">
                  <c:v>7615.54559856958</c:v>
                </c:pt>
                <c:pt idx="8">
                  <c:v>6976.63313411634</c:v>
                </c:pt>
                <c:pt idx="9">
                  <c:v>6391.27134609275</c:v>
                </c:pt>
                <c:pt idx="10">
                  <c:v>6146.13774249481</c:v>
                </c:pt>
                <c:pt idx="11">
                  <c:v>5803.51067133115</c:v>
                </c:pt>
                <c:pt idx="12">
                  <c:v>5694.79238207788</c:v>
                </c:pt>
                <c:pt idx="13">
                  <c:v>5638.18272099638</c:v>
                </c:pt>
                <c:pt idx="14">
                  <c:v>5589.74104437779</c:v>
                </c:pt>
                <c:pt idx="15">
                  <c:v>5513.12141334853</c:v>
                </c:pt>
                <c:pt idx="16">
                  <c:v>5504.43676276519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Dati!$A$14</c:f>
              <c:strCache>
                <c:ptCount val="1"/>
                <c:pt idx="0">
                  <c:v>D.S.3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3:$R$3</c:f>
              <c:strCache>
                <c:ptCount val="17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</c:strCache>
            </c:strRef>
          </c:cat>
          <c:val>
            <c:numRef>
              <c:f>Dati!$B$74:$R$74</c:f>
              <c:numCache>
                <c:formatCode>General</c:formatCode>
                <c:ptCount val="17"/>
                <c:pt idx="0">
                  <c:v>7233.48928530647</c:v>
                </c:pt>
                <c:pt idx="1">
                  <c:v>6958.58742513557</c:v>
                </c:pt>
                <c:pt idx="2">
                  <c:v>6534.77008301927</c:v>
                </c:pt>
                <c:pt idx="3">
                  <c:v>6246.17410429389</c:v>
                </c:pt>
                <c:pt idx="4">
                  <c:v>5806.50413788439</c:v>
                </c:pt>
                <c:pt idx="5">
                  <c:v>5359</c:v>
                </c:pt>
                <c:pt idx="6">
                  <c:v>4778.85872956325</c:v>
                </c:pt>
                <c:pt idx="7">
                  <c:v>4278.35183733157</c:v>
                </c:pt>
                <c:pt idx="8">
                  <c:v>3827.69789218145</c:v>
                </c:pt>
                <c:pt idx="9">
                  <c:v>3506.21953621212</c:v>
                </c:pt>
                <c:pt idx="10">
                  <c:v>3275.64632278046</c:v>
                </c:pt>
                <c:pt idx="11">
                  <c:v>3120.89529135477</c:v>
                </c:pt>
                <c:pt idx="12">
                  <c:v>3056.26855081524</c:v>
                </c:pt>
                <c:pt idx="13">
                  <c:v>2944.35536104118</c:v>
                </c:pt>
                <c:pt idx="14">
                  <c:v>2859.0591389802</c:v>
                </c:pt>
                <c:pt idx="15">
                  <c:v>2801.78414108962</c:v>
                </c:pt>
                <c:pt idx="16">
                  <c:v>2805.54111093516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Dati!$A$15</c:f>
              <c:strCache>
                <c:ptCount val="1"/>
                <c:pt idx="0">
                  <c:v>D.S.4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3:$R$3</c:f>
              <c:strCache>
                <c:ptCount val="17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</c:strCache>
            </c:strRef>
          </c:cat>
          <c:val>
            <c:numRef>
              <c:f>Dati!$B$75:$R$75</c:f>
              <c:numCache>
                <c:formatCode>General</c:formatCode>
                <c:ptCount val="17"/>
                <c:pt idx="0">
                  <c:v>10507.1927124365</c:v>
                </c:pt>
                <c:pt idx="1">
                  <c:v>10365.2119417535</c:v>
                </c:pt>
                <c:pt idx="2">
                  <c:v>10105.9683618577</c:v>
                </c:pt>
                <c:pt idx="3">
                  <c:v>9812.14860833051</c:v>
                </c:pt>
                <c:pt idx="4">
                  <c:v>9463.94467668131</c:v>
                </c:pt>
                <c:pt idx="5">
                  <c:v>8925</c:v>
                </c:pt>
                <c:pt idx="6">
                  <c:v>8313.40534518309</c:v>
                </c:pt>
                <c:pt idx="7">
                  <c:v>7719.95970869275</c:v>
                </c:pt>
                <c:pt idx="8">
                  <c:v>7178.30547219683</c:v>
                </c:pt>
                <c:pt idx="9">
                  <c:v>6742.79437421122</c:v>
                </c:pt>
                <c:pt idx="10">
                  <c:v>6317.05459792804</c:v>
                </c:pt>
                <c:pt idx="11">
                  <c:v>5942.5866229892</c:v>
                </c:pt>
                <c:pt idx="12">
                  <c:v>5723.36134460978</c:v>
                </c:pt>
                <c:pt idx="13">
                  <c:v>5533.04995841526</c:v>
                </c:pt>
                <c:pt idx="14">
                  <c:v>5474.37576886316</c:v>
                </c:pt>
                <c:pt idx="15">
                  <c:v>5395.85129171205</c:v>
                </c:pt>
                <c:pt idx="16">
                  <c:v>5297.47510836941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Dati!$A$16</c:f>
              <c:strCache>
                <c:ptCount val="1"/>
                <c:pt idx="0">
                  <c:v>D.S.5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3:$R$3</c:f>
              <c:strCache>
                <c:ptCount val="17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</c:strCache>
            </c:strRef>
          </c:cat>
          <c:val>
            <c:numRef>
              <c:f>Dati!$B$76:$R$76</c:f>
              <c:numCache>
                <c:formatCode>General</c:formatCode>
                <c:ptCount val="17"/>
                <c:pt idx="0">
                  <c:v>937.266250347548</c:v>
                </c:pt>
                <c:pt idx="1">
                  <c:v>928.124723952901</c:v>
                </c:pt>
                <c:pt idx="2">
                  <c:v>905.183472916106</c:v>
                </c:pt>
                <c:pt idx="3">
                  <c:v>904.115397234324</c:v>
                </c:pt>
                <c:pt idx="4">
                  <c:v>874.494153658345</c:v>
                </c:pt>
                <c:pt idx="5">
                  <c:v>847</c:v>
                </c:pt>
                <c:pt idx="6">
                  <c:v>821.408105917425</c:v>
                </c:pt>
                <c:pt idx="7">
                  <c:v>787.136643582526</c:v>
                </c:pt>
                <c:pt idx="8">
                  <c:v>746.809233497694</c:v>
                </c:pt>
                <c:pt idx="9">
                  <c:v>704.407683919606</c:v>
                </c:pt>
                <c:pt idx="10">
                  <c:v>668.87974217869</c:v>
                </c:pt>
                <c:pt idx="11">
                  <c:v>630.571222718739</c:v>
                </c:pt>
                <c:pt idx="12">
                  <c:v>600.086971092566</c:v>
                </c:pt>
                <c:pt idx="13">
                  <c:v>575.561669407446</c:v>
                </c:pt>
                <c:pt idx="14">
                  <c:v>553.021361704603</c:v>
                </c:pt>
                <c:pt idx="15">
                  <c:v>530.302268518024</c:v>
                </c:pt>
                <c:pt idx="16">
                  <c:v>512.682366880966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Dati!$A$17</c:f>
              <c:strCache>
                <c:ptCount val="1"/>
                <c:pt idx="0">
                  <c:v>D.S.5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3:$R$3</c:f>
              <c:strCache>
                <c:ptCount val="17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</c:strCache>
            </c:strRef>
          </c:cat>
          <c:val>
            <c:numRef>
              <c:f>Dati!$B$77:$R$77</c:f>
              <c:numCache>
                <c:formatCode>General</c:formatCode>
                <c:ptCount val="17"/>
                <c:pt idx="0">
                  <c:v>7815.51451958215</c:v>
                </c:pt>
                <c:pt idx="1">
                  <c:v>7741.57462461002</c:v>
                </c:pt>
                <c:pt idx="2">
                  <c:v>7513.06731017323</c:v>
                </c:pt>
                <c:pt idx="3">
                  <c:v>7300.95640868664</c:v>
                </c:pt>
                <c:pt idx="4">
                  <c:v>6994.32507437939</c:v>
                </c:pt>
                <c:pt idx="5">
                  <c:v>6676</c:v>
                </c:pt>
                <c:pt idx="6">
                  <c:v>6157.69564963101</c:v>
                </c:pt>
                <c:pt idx="7">
                  <c:v>5625.28045642652</c:v>
                </c:pt>
                <c:pt idx="8">
                  <c:v>5175.83428124518</c:v>
                </c:pt>
                <c:pt idx="9">
                  <c:v>4798.0841178973</c:v>
                </c:pt>
                <c:pt idx="10">
                  <c:v>4508.76631789909</c:v>
                </c:pt>
                <c:pt idx="11">
                  <c:v>4219.27385136789</c:v>
                </c:pt>
                <c:pt idx="12">
                  <c:v>4056.9318416203</c:v>
                </c:pt>
                <c:pt idx="13">
                  <c:v>3991.91439914338</c:v>
                </c:pt>
                <c:pt idx="14">
                  <c:v>3841.85277907559</c:v>
                </c:pt>
                <c:pt idx="15">
                  <c:v>3758.89972057792</c:v>
                </c:pt>
                <c:pt idx="16">
                  <c:v>3639.9235452695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761008"/>
        <c:axId val="20788184"/>
      </c:lineChart>
      <c:catAx>
        <c:axId val="87610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8184"/>
        <c:crossesAt val="0"/>
        <c:auto val="1"/>
        <c:lblAlgn val="ctr"/>
        <c:lblOffset val="100"/>
        <c:noMultiLvlLbl val="0"/>
      </c:catAx>
      <c:valAx>
        <c:axId val="2078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00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latin typeface="Arial"/>
              </a:defRPr>
            </a:pPr>
            <a:r>
              <a:rPr b="1" sz="1500" spc="-1" strike="noStrike">
                <a:latin typeface="Arial"/>
              </a:rPr>
              <a:t>Popolazione femminile in età 20-39 anni 
Provincia di Venezia per Distretto Scolasti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i!$A$9</c:f>
              <c:strCache>
                <c:ptCount val="1"/>
                <c:pt idx="0">
                  <c:v>D.S.19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3:$R$3</c:f>
              <c:strCache>
                <c:ptCount val="17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</c:strCache>
            </c:strRef>
          </c:cat>
          <c:val>
            <c:numRef>
              <c:f>Dati!$B$83:$R$83</c:f>
              <c:numCache>
                <c:formatCode>General</c:formatCode>
                <c:ptCount val="17"/>
                <c:pt idx="0">
                  <c:v>14114.9597815875</c:v>
                </c:pt>
                <c:pt idx="1">
                  <c:v>14334.3271383171</c:v>
                </c:pt>
                <c:pt idx="2">
                  <c:v>14502.5996222602</c:v>
                </c:pt>
                <c:pt idx="3">
                  <c:v>14591.9863405384</c:v>
                </c:pt>
                <c:pt idx="4">
                  <c:v>14638.8860301318</c:v>
                </c:pt>
                <c:pt idx="5">
                  <c:v>14198</c:v>
                </c:pt>
                <c:pt idx="6">
                  <c:v>14137.3883596363</c:v>
                </c:pt>
                <c:pt idx="7">
                  <c:v>13991.3606981455</c:v>
                </c:pt>
                <c:pt idx="8">
                  <c:v>13850.3248326117</c:v>
                </c:pt>
                <c:pt idx="9">
                  <c:v>13591.0609101331</c:v>
                </c:pt>
                <c:pt idx="10">
                  <c:v>13396.3080926962</c:v>
                </c:pt>
                <c:pt idx="11">
                  <c:v>13171.8522277764</c:v>
                </c:pt>
                <c:pt idx="12">
                  <c:v>12824.5410267245</c:v>
                </c:pt>
                <c:pt idx="13">
                  <c:v>12549.2156794304</c:v>
                </c:pt>
                <c:pt idx="14">
                  <c:v>12240.7193296875</c:v>
                </c:pt>
                <c:pt idx="15">
                  <c:v>11968.3849813956</c:v>
                </c:pt>
                <c:pt idx="16">
                  <c:v>11682.0099538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i!$A$10</c:f>
              <c:strCache>
                <c:ptCount val="1"/>
                <c:pt idx="0">
                  <c:v>D.S.2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3:$R$3</c:f>
              <c:strCache>
                <c:ptCount val="17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</c:strCache>
            </c:strRef>
          </c:cat>
          <c:val>
            <c:numRef>
              <c:f>Dati!$B$84:$R$84</c:f>
              <c:numCache>
                <c:formatCode>General</c:formatCode>
                <c:ptCount val="17"/>
                <c:pt idx="0">
                  <c:v>16687.5565415854</c:v>
                </c:pt>
                <c:pt idx="1">
                  <c:v>17089.1016658441</c:v>
                </c:pt>
                <c:pt idx="2">
                  <c:v>17342.4401029489</c:v>
                </c:pt>
                <c:pt idx="3">
                  <c:v>17445.8590381663</c:v>
                </c:pt>
                <c:pt idx="4">
                  <c:v>17477.6206696435</c:v>
                </c:pt>
                <c:pt idx="5">
                  <c:v>17247</c:v>
                </c:pt>
                <c:pt idx="6">
                  <c:v>17201.8421220344</c:v>
                </c:pt>
                <c:pt idx="7">
                  <c:v>17153.0492918235</c:v>
                </c:pt>
                <c:pt idx="8">
                  <c:v>17037.8897705775</c:v>
                </c:pt>
                <c:pt idx="9">
                  <c:v>16862.5369758678</c:v>
                </c:pt>
                <c:pt idx="10">
                  <c:v>16713.874792105</c:v>
                </c:pt>
                <c:pt idx="11">
                  <c:v>16464.8930913627</c:v>
                </c:pt>
                <c:pt idx="12">
                  <c:v>16205.0200021337</c:v>
                </c:pt>
                <c:pt idx="13">
                  <c:v>16066.5290657092</c:v>
                </c:pt>
                <c:pt idx="14">
                  <c:v>15856.1910427524</c:v>
                </c:pt>
                <c:pt idx="15">
                  <c:v>15645.8217517153</c:v>
                </c:pt>
                <c:pt idx="16">
                  <c:v>15434.51625850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Dati!$A$11</c:f>
              <c:strCache>
                <c:ptCount val="1"/>
                <c:pt idx="0">
                  <c:v>D.S.3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3:$R$3</c:f>
              <c:strCache>
                <c:ptCount val="17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</c:strCache>
            </c:strRef>
          </c:cat>
          <c:val>
            <c:numRef>
              <c:f>Dati!$B$85:$R$85</c:f>
              <c:numCache>
                <c:formatCode>General</c:formatCode>
                <c:ptCount val="17"/>
                <c:pt idx="0">
                  <c:v>20697.5484975071</c:v>
                </c:pt>
                <c:pt idx="1">
                  <c:v>21040.4328793317</c:v>
                </c:pt>
                <c:pt idx="2">
                  <c:v>21338.8591138914</c:v>
                </c:pt>
                <c:pt idx="3">
                  <c:v>21471.5377553738</c:v>
                </c:pt>
                <c:pt idx="4">
                  <c:v>21508.6023926883</c:v>
                </c:pt>
                <c:pt idx="5">
                  <c:v>21024</c:v>
                </c:pt>
                <c:pt idx="6">
                  <c:v>20830.1647485132</c:v>
                </c:pt>
                <c:pt idx="7">
                  <c:v>20496.8169740507</c:v>
                </c:pt>
                <c:pt idx="8">
                  <c:v>20104.8838232411</c:v>
                </c:pt>
                <c:pt idx="9">
                  <c:v>19628.3038030355</c:v>
                </c:pt>
                <c:pt idx="10">
                  <c:v>19146.1863098368</c:v>
                </c:pt>
                <c:pt idx="11">
                  <c:v>18536.4626417842</c:v>
                </c:pt>
                <c:pt idx="12">
                  <c:v>17853.4190743598</c:v>
                </c:pt>
                <c:pt idx="13">
                  <c:v>17177.5221517101</c:v>
                </c:pt>
                <c:pt idx="14">
                  <c:v>16415.4402043323</c:v>
                </c:pt>
                <c:pt idx="15">
                  <c:v>15746.7957060884</c:v>
                </c:pt>
                <c:pt idx="16">
                  <c:v>15056.4260472542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Dati!$A$12</c:f>
              <c:strCache>
                <c:ptCount val="1"/>
                <c:pt idx="0">
                  <c:v>D.S.3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3:$R$3</c:f>
              <c:strCache>
                <c:ptCount val="17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</c:strCache>
            </c:strRef>
          </c:cat>
          <c:val>
            <c:numRef>
              <c:f>Dati!$B$86:$R$86</c:f>
              <c:numCache>
                <c:formatCode>General</c:formatCode>
                <c:ptCount val="17"/>
                <c:pt idx="0">
                  <c:v>15882.2016814881</c:v>
                </c:pt>
                <c:pt idx="1">
                  <c:v>15775.9247356433</c:v>
                </c:pt>
                <c:pt idx="2">
                  <c:v>15591.0225964777</c:v>
                </c:pt>
                <c:pt idx="3">
                  <c:v>15381.0900284464</c:v>
                </c:pt>
                <c:pt idx="4">
                  <c:v>15121.6898056443</c:v>
                </c:pt>
                <c:pt idx="5">
                  <c:v>15226</c:v>
                </c:pt>
                <c:pt idx="6">
                  <c:v>14808.4814503463</c:v>
                </c:pt>
                <c:pt idx="7">
                  <c:v>14293.0289211839</c:v>
                </c:pt>
                <c:pt idx="8">
                  <c:v>13812.599768964</c:v>
                </c:pt>
                <c:pt idx="9">
                  <c:v>13246.1480626161</c:v>
                </c:pt>
                <c:pt idx="10">
                  <c:v>12691.8904160727</c:v>
                </c:pt>
                <c:pt idx="11">
                  <c:v>12064.4920399094</c:v>
                </c:pt>
                <c:pt idx="12">
                  <c:v>11355.6872187239</c:v>
                </c:pt>
                <c:pt idx="13">
                  <c:v>10773.4119425028</c:v>
                </c:pt>
                <c:pt idx="14">
                  <c:v>10164.5890468533</c:v>
                </c:pt>
                <c:pt idx="15">
                  <c:v>9528.44122772176</c:v>
                </c:pt>
                <c:pt idx="16">
                  <c:v>8947.86313857887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Dati!$A$13</c:f>
              <c:strCache>
                <c:ptCount val="1"/>
                <c:pt idx="0">
                  <c:v>D.S.37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9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3:$R$3</c:f>
              <c:strCache>
                <c:ptCount val="17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</c:strCache>
            </c:strRef>
          </c:cat>
          <c:val>
            <c:numRef>
              <c:f>Dati!$B$87:$R$87</c:f>
              <c:numCache>
                <c:formatCode>General</c:formatCode>
                <c:ptCount val="17"/>
                <c:pt idx="0">
                  <c:v>19713.3305725438</c:v>
                </c:pt>
                <c:pt idx="1">
                  <c:v>19580.0052878967</c:v>
                </c:pt>
                <c:pt idx="2">
                  <c:v>19567.0922808369</c:v>
                </c:pt>
                <c:pt idx="3">
                  <c:v>19398.6182984816</c:v>
                </c:pt>
                <c:pt idx="4">
                  <c:v>19200.8219942779</c:v>
                </c:pt>
                <c:pt idx="5">
                  <c:v>18808</c:v>
                </c:pt>
                <c:pt idx="6">
                  <c:v>18530.3673613271</c:v>
                </c:pt>
                <c:pt idx="7">
                  <c:v>18094.4783482989</c:v>
                </c:pt>
                <c:pt idx="8">
                  <c:v>17674.0232951818</c:v>
                </c:pt>
                <c:pt idx="9">
                  <c:v>17193.2422437071</c:v>
                </c:pt>
                <c:pt idx="10">
                  <c:v>16642.5165032002</c:v>
                </c:pt>
                <c:pt idx="11">
                  <c:v>16071.6967897688</c:v>
                </c:pt>
                <c:pt idx="12">
                  <c:v>15421.8046441173</c:v>
                </c:pt>
                <c:pt idx="13">
                  <c:v>14896.0794054395</c:v>
                </c:pt>
                <c:pt idx="14">
                  <c:v>14385.90003767</c:v>
                </c:pt>
                <c:pt idx="15">
                  <c:v>13856.1897922395</c:v>
                </c:pt>
                <c:pt idx="16">
                  <c:v>13368.314601538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Dati!$A$14</c:f>
              <c:strCache>
                <c:ptCount val="1"/>
                <c:pt idx="0">
                  <c:v>D.S.3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3:$R$3</c:f>
              <c:strCache>
                <c:ptCount val="17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</c:strCache>
            </c:strRef>
          </c:cat>
          <c:val>
            <c:numRef>
              <c:f>Dati!$B$88:$R$88</c:f>
              <c:numCache>
                <c:formatCode>General</c:formatCode>
                <c:ptCount val="17"/>
                <c:pt idx="0">
                  <c:v>11410.574452841</c:v>
                </c:pt>
                <c:pt idx="1">
                  <c:v>11248.328543422</c:v>
                </c:pt>
                <c:pt idx="2">
                  <c:v>11015.5935303738</c:v>
                </c:pt>
                <c:pt idx="3">
                  <c:v>10973.1200376228</c:v>
                </c:pt>
                <c:pt idx="4">
                  <c:v>10812.3854085047</c:v>
                </c:pt>
                <c:pt idx="5">
                  <c:v>10722</c:v>
                </c:pt>
                <c:pt idx="6">
                  <c:v>10452.8558334737</c:v>
                </c:pt>
                <c:pt idx="7">
                  <c:v>10071.7280917777</c:v>
                </c:pt>
                <c:pt idx="8">
                  <c:v>9714.67156952838</c:v>
                </c:pt>
                <c:pt idx="9">
                  <c:v>9288.23980702393</c:v>
                </c:pt>
                <c:pt idx="10">
                  <c:v>8906.9897850908</c:v>
                </c:pt>
                <c:pt idx="11">
                  <c:v>8424.53980977683</c:v>
                </c:pt>
                <c:pt idx="12">
                  <c:v>7969.24713029537</c:v>
                </c:pt>
                <c:pt idx="13">
                  <c:v>7514.23615620177</c:v>
                </c:pt>
                <c:pt idx="14">
                  <c:v>7018.5225743238</c:v>
                </c:pt>
                <c:pt idx="15">
                  <c:v>6559.96027690534</c:v>
                </c:pt>
                <c:pt idx="16">
                  <c:v>6198.55498319655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Dati!$A$15</c:f>
              <c:strCache>
                <c:ptCount val="1"/>
                <c:pt idx="0">
                  <c:v>D.S.4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3:$R$3</c:f>
              <c:strCache>
                <c:ptCount val="17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</c:strCache>
            </c:strRef>
          </c:cat>
          <c:val>
            <c:numRef>
              <c:f>Dati!$B$89:$R$89</c:f>
              <c:numCache>
                <c:formatCode>General</c:formatCode>
                <c:ptCount val="17"/>
                <c:pt idx="0">
                  <c:v>16817.4667519849</c:v>
                </c:pt>
                <c:pt idx="1">
                  <c:v>17033.9808136893</c:v>
                </c:pt>
                <c:pt idx="2">
                  <c:v>17174.8004501812</c:v>
                </c:pt>
                <c:pt idx="3">
                  <c:v>17158.9424310305</c:v>
                </c:pt>
                <c:pt idx="4">
                  <c:v>17208.059716856</c:v>
                </c:pt>
                <c:pt idx="5">
                  <c:v>17263</c:v>
                </c:pt>
                <c:pt idx="6">
                  <c:v>17191.2581341041</c:v>
                </c:pt>
                <c:pt idx="7">
                  <c:v>17012.7552423454</c:v>
                </c:pt>
                <c:pt idx="8">
                  <c:v>16779.7018065358</c:v>
                </c:pt>
                <c:pt idx="9">
                  <c:v>16447.2048702947</c:v>
                </c:pt>
                <c:pt idx="10">
                  <c:v>16086.125590507</c:v>
                </c:pt>
                <c:pt idx="11">
                  <c:v>15684.4021924548</c:v>
                </c:pt>
                <c:pt idx="12">
                  <c:v>15196.5469160702</c:v>
                </c:pt>
                <c:pt idx="13">
                  <c:v>14642.7543541768</c:v>
                </c:pt>
                <c:pt idx="14">
                  <c:v>14119.4763689306</c:v>
                </c:pt>
                <c:pt idx="15">
                  <c:v>13593.1387130435</c:v>
                </c:pt>
                <c:pt idx="16">
                  <c:v>13160.7753757268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Dati!$A$16</c:f>
              <c:strCache>
                <c:ptCount val="1"/>
                <c:pt idx="0">
                  <c:v>D.S.5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3:$R$3</c:f>
              <c:strCache>
                <c:ptCount val="17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</c:strCache>
            </c:strRef>
          </c:cat>
          <c:val>
            <c:numRef>
              <c:f>Dati!$B$90:$R$90</c:f>
              <c:numCache>
                <c:formatCode>General</c:formatCode>
                <c:ptCount val="17"/>
                <c:pt idx="0">
                  <c:v>1528.15997329953</c:v>
                </c:pt>
                <c:pt idx="1">
                  <c:v>1535.82901087869</c:v>
                </c:pt>
                <c:pt idx="2">
                  <c:v>1566.95806134833</c:v>
                </c:pt>
                <c:pt idx="3">
                  <c:v>1563.65111594979</c:v>
                </c:pt>
                <c:pt idx="4">
                  <c:v>1566.88324751072</c:v>
                </c:pt>
                <c:pt idx="5">
                  <c:v>1554</c:v>
                </c:pt>
                <c:pt idx="6">
                  <c:v>1531.44074732335</c:v>
                </c:pt>
                <c:pt idx="7">
                  <c:v>1510.93850089066</c:v>
                </c:pt>
                <c:pt idx="8">
                  <c:v>1472.45606985055</c:v>
                </c:pt>
                <c:pt idx="9">
                  <c:v>1449.45416744357</c:v>
                </c:pt>
                <c:pt idx="10">
                  <c:v>1431.86392393299</c:v>
                </c:pt>
                <c:pt idx="11">
                  <c:v>1378.90798944633</c:v>
                </c:pt>
                <c:pt idx="12">
                  <c:v>1327.59749088992</c:v>
                </c:pt>
                <c:pt idx="13">
                  <c:v>1259.8612655814</c:v>
                </c:pt>
                <c:pt idx="14">
                  <c:v>1203.80006637968</c:v>
                </c:pt>
                <c:pt idx="15">
                  <c:v>1150.32085655723</c:v>
                </c:pt>
                <c:pt idx="16">
                  <c:v>1106.11864923844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Dati!$A$17</c:f>
              <c:strCache>
                <c:ptCount val="1"/>
                <c:pt idx="0">
                  <c:v>D.S.5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3:$R$3</c:f>
              <c:strCache>
                <c:ptCount val="17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</c:strCache>
            </c:strRef>
          </c:cat>
          <c:val>
            <c:numRef>
              <c:f>Dati!$B$91:$R$91</c:f>
              <c:numCache>
                <c:formatCode>General</c:formatCode>
                <c:ptCount val="17"/>
                <c:pt idx="0">
                  <c:v>11792.278142044</c:v>
                </c:pt>
                <c:pt idx="1">
                  <c:v>11986.1205532326</c:v>
                </c:pt>
                <c:pt idx="2">
                  <c:v>11824.5211091415</c:v>
                </c:pt>
                <c:pt idx="3">
                  <c:v>11835.5299592624</c:v>
                </c:pt>
                <c:pt idx="4">
                  <c:v>11740.6200905504</c:v>
                </c:pt>
                <c:pt idx="5">
                  <c:v>11407</c:v>
                </c:pt>
                <c:pt idx="6">
                  <c:v>11261.4149644278</c:v>
                </c:pt>
                <c:pt idx="7">
                  <c:v>10999.5547547381</c:v>
                </c:pt>
                <c:pt idx="8">
                  <c:v>10686.7416884624</c:v>
                </c:pt>
                <c:pt idx="9">
                  <c:v>10421.1800656725</c:v>
                </c:pt>
                <c:pt idx="10">
                  <c:v>10070.9002563661</c:v>
                </c:pt>
                <c:pt idx="11">
                  <c:v>9785.01426979188</c:v>
                </c:pt>
                <c:pt idx="12">
                  <c:v>9385.05028648112</c:v>
                </c:pt>
                <c:pt idx="13">
                  <c:v>9001.18502159958</c:v>
                </c:pt>
                <c:pt idx="14">
                  <c:v>8639.52576866957</c:v>
                </c:pt>
                <c:pt idx="15">
                  <c:v>8249.30212852371</c:v>
                </c:pt>
                <c:pt idx="16">
                  <c:v>7855.0906545880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1861453"/>
        <c:axId val="50264606"/>
      </c:lineChart>
      <c:catAx>
        <c:axId val="218614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4606"/>
        <c:crossesAt val="0"/>
        <c:auto val="1"/>
        <c:lblAlgn val="ctr"/>
        <c:lblOffset val="100"/>
        <c:noMultiLvlLbl val="0"/>
      </c:catAx>
      <c:valAx>
        <c:axId val="5026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145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latin typeface="Arial"/>
              </a:defRPr>
            </a:pPr>
            <a:r>
              <a:rPr b="1" sz="1500" spc="-1" strike="noStrike">
                <a:latin typeface="Arial"/>
              </a:rPr>
              <a:t>Popolazione in età 0-2 anni 
Provincia di Venezia per Distretto Scolasti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i!$A$9</c:f>
              <c:strCache>
                <c:ptCount val="1"/>
                <c:pt idx="0">
                  <c:v>D.S.1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3:$R$3</c:f>
              <c:strCache>
                <c:ptCount val="17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</c:strCache>
            </c:strRef>
          </c:cat>
          <c:val>
            <c:numRef>
              <c:f>Dati!$B$9:$R$9</c:f>
              <c:numCache>
                <c:formatCode>General</c:formatCode>
                <c:ptCount val="17"/>
                <c:pt idx="0">
                  <c:v>2154.61328225663</c:v>
                </c:pt>
                <c:pt idx="1">
                  <c:v>2097.12964731459</c:v>
                </c:pt>
                <c:pt idx="2">
                  <c:v>2028.10787588834</c:v>
                </c:pt>
                <c:pt idx="3">
                  <c:v>2012.60969024525</c:v>
                </c:pt>
                <c:pt idx="4">
                  <c:v>2013.47792260559</c:v>
                </c:pt>
                <c:pt idx="5">
                  <c:v>2082</c:v>
                </c:pt>
                <c:pt idx="6">
                  <c:v>2120.59577682269</c:v>
                </c:pt>
                <c:pt idx="7">
                  <c:v>2151.30672987708</c:v>
                </c:pt>
                <c:pt idx="8">
                  <c:v>2128.01708354736</c:v>
                </c:pt>
                <c:pt idx="9">
                  <c:v>2090.99090685249</c:v>
                </c:pt>
                <c:pt idx="10">
                  <c:v>2052.27094981432</c:v>
                </c:pt>
                <c:pt idx="11">
                  <c:v>2012.00019097461</c:v>
                </c:pt>
                <c:pt idx="12">
                  <c:v>1969.29782530042</c:v>
                </c:pt>
                <c:pt idx="13">
                  <c:v>1922.80955691575</c:v>
                </c:pt>
                <c:pt idx="14">
                  <c:v>1871.54739159463</c:v>
                </c:pt>
                <c:pt idx="15">
                  <c:v>1816.54269751247</c:v>
                </c:pt>
                <c:pt idx="16">
                  <c:v>1758.7539156269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i!$A$10</c:f>
              <c:strCache>
                <c:ptCount val="1"/>
                <c:pt idx="0">
                  <c:v>D.S.2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3:$R$3</c:f>
              <c:strCache>
                <c:ptCount val="17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</c:strCache>
            </c:strRef>
          </c:cat>
          <c:val>
            <c:numRef>
              <c:f>Dati!$B$10:$R$10</c:f>
              <c:numCache>
                <c:formatCode>General</c:formatCode>
                <c:ptCount val="17"/>
                <c:pt idx="0">
                  <c:v>2705.56050068373</c:v>
                </c:pt>
                <c:pt idx="1">
                  <c:v>2602.78859793721</c:v>
                </c:pt>
                <c:pt idx="2">
                  <c:v>2647.34796191339</c:v>
                </c:pt>
                <c:pt idx="3">
                  <c:v>2612.67627147509</c:v>
                </c:pt>
                <c:pt idx="4">
                  <c:v>2653.97265730782</c:v>
                </c:pt>
                <c:pt idx="5">
                  <c:v>2712</c:v>
                </c:pt>
                <c:pt idx="6">
                  <c:v>2742.06279211803</c:v>
                </c:pt>
                <c:pt idx="7">
                  <c:v>2757.99360447033</c:v>
                </c:pt>
                <c:pt idx="8">
                  <c:v>2691.63992023804</c:v>
                </c:pt>
                <c:pt idx="9">
                  <c:v>2655.67080358721</c:v>
                </c:pt>
                <c:pt idx="10">
                  <c:v>2616.69619129878</c:v>
                </c:pt>
                <c:pt idx="11">
                  <c:v>2576.26442095499</c:v>
                </c:pt>
                <c:pt idx="12">
                  <c:v>2533.94388062543</c:v>
                </c:pt>
                <c:pt idx="13">
                  <c:v>2490.55876312988</c:v>
                </c:pt>
                <c:pt idx="14">
                  <c:v>2445.95276180646</c:v>
                </c:pt>
                <c:pt idx="15">
                  <c:v>2401.60353480718</c:v>
                </c:pt>
                <c:pt idx="16">
                  <c:v>2358.9366791826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Dati!$A$11</c:f>
              <c:strCache>
                <c:ptCount val="1"/>
                <c:pt idx="0">
                  <c:v>D.S.3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3:$R$3</c:f>
              <c:strCache>
                <c:ptCount val="17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</c:strCache>
            </c:strRef>
          </c:cat>
          <c:val>
            <c:numRef>
              <c:f>Dati!$B$11:$R$11</c:f>
              <c:numCache>
                <c:formatCode>General</c:formatCode>
                <c:ptCount val="17"/>
                <c:pt idx="0">
                  <c:v>3260.59770068336</c:v>
                </c:pt>
                <c:pt idx="1">
                  <c:v>3354.53201694799</c:v>
                </c:pt>
                <c:pt idx="2">
                  <c:v>3440.52421702693</c:v>
                </c:pt>
                <c:pt idx="3">
                  <c:v>3405.93048369991</c:v>
                </c:pt>
                <c:pt idx="4">
                  <c:v>3362.16879149184</c:v>
                </c:pt>
                <c:pt idx="5">
                  <c:v>3431</c:v>
                </c:pt>
                <c:pt idx="6">
                  <c:v>3446.24341082239</c:v>
                </c:pt>
                <c:pt idx="7">
                  <c:v>3369.26886405831</c:v>
                </c:pt>
                <c:pt idx="8">
                  <c:v>3208.02313634891</c:v>
                </c:pt>
                <c:pt idx="9">
                  <c:v>3123.07253514537</c:v>
                </c:pt>
                <c:pt idx="10">
                  <c:v>3027.07580921246</c:v>
                </c:pt>
                <c:pt idx="11">
                  <c:v>2920.65997424738</c:v>
                </c:pt>
                <c:pt idx="12">
                  <c:v>2805.49034310159</c:v>
                </c:pt>
                <c:pt idx="13">
                  <c:v>2683.16561018163</c:v>
                </c:pt>
                <c:pt idx="14">
                  <c:v>2553.85133023344</c:v>
                </c:pt>
                <c:pt idx="15">
                  <c:v>2418.35590175337</c:v>
                </c:pt>
                <c:pt idx="16">
                  <c:v>2279.57112461579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Dati!$A$12</c:f>
              <c:strCache>
                <c:ptCount val="1"/>
                <c:pt idx="0">
                  <c:v>D.S.3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3:$R$3</c:f>
              <c:strCache>
                <c:ptCount val="17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</c:strCache>
            </c:strRef>
          </c:cat>
          <c:val>
            <c:numRef>
              <c:f>Dati!$B$12:$R$12</c:f>
              <c:numCache>
                <c:formatCode>General</c:formatCode>
                <c:ptCount val="17"/>
                <c:pt idx="0">
                  <c:v>2366.4186560223</c:v>
                </c:pt>
                <c:pt idx="1">
                  <c:v>2442.01341435936</c:v>
                </c:pt>
                <c:pt idx="2">
                  <c:v>2543.7264780195</c:v>
                </c:pt>
                <c:pt idx="3">
                  <c:v>2493.83532053158</c:v>
                </c:pt>
                <c:pt idx="4">
                  <c:v>2441.95266907342</c:v>
                </c:pt>
                <c:pt idx="5">
                  <c:v>2077</c:v>
                </c:pt>
                <c:pt idx="6">
                  <c:v>2124.2706793798</c:v>
                </c:pt>
                <c:pt idx="7">
                  <c:v>2139.55837494313</c:v>
                </c:pt>
                <c:pt idx="8">
                  <c:v>2194.74502188809</c:v>
                </c:pt>
                <c:pt idx="9">
                  <c:v>2101.96675926535</c:v>
                </c:pt>
                <c:pt idx="10">
                  <c:v>2005.30508274817</c:v>
                </c:pt>
                <c:pt idx="11">
                  <c:v>1904.80006468856</c:v>
                </c:pt>
                <c:pt idx="12">
                  <c:v>1800.76723908108</c:v>
                </c:pt>
                <c:pt idx="13">
                  <c:v>1693.10135065585</c:v>
                </c:pt>
                <c:pt idx="14">
                  <c:v>1580.96467189147</c:v>
                </c:pt>
                <c:pt idx="15">
                  <c:v>1465.9163556656</c:v>
                </c:pt>
                <c:pt idx="16">
                  <c:v>1349.35667965019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Dati!$A$13</c:f>
              <c:strCache>
                <c:ptCount val="1"/>
                <c:pt idx="0">
                  <c:v>D.S.3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3:$R$3</c:f>
              <c:strCache>
                <c:ptCount val="17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</c:strCache>
            </c:strRef>
          </c:cat>
          <c:val>
            <c:numRef>
              <c:f>Dati!$B$13:$R$13</c:f>
              <c:numCache>
                <c:formatCode>General</c:formatCode>
                <c:ptCount val="17"/>
                <c:pt idx="0">
                  <c:v>2836.53911185411</c:v>
                </c:pt>
                <c:pt idx="1">
                  <c:v>3020.30695883733</c:v>
                </c:pt>
                <c:pt idx="2">
                  <c:v>3234.20057994883</c:v>
                </c:pt>
                <c:pt idx="3">
                  <c:v>3195.76883735299</c:v>
                </c:pt>
                <c:pt idx="4">
                  <c:v>3157.60969564383</c:v>
                </c:pt>
                <c:pt idx="5">
                  <c:v>2779</c:v>
                </c:pt>
                <c:pt idx="6">
                  <c:v>2861.886726901</c:v>
                </c:pt>
                <c:pt idx="7">
                  <c:v>2838.47941663308</c:v>
                </c:pt>
                <c:pt idx="8">
                  <c:v>2847.79374559127</c:v>
                </c:pt>
                <c:pt idx="9">
                  <c:v>2764.52762426804</c:v>
                </c:pt>
                <c:pt idx="10">
                  <c:v>2676.30066954039</c:v>
                </c:pt>
                <c:pt idx="11">
                  <c:v>2583.50698116763</c:v>
                </c:pt>
                <c:pt idx="12">
                  <c:v>2486.32578230707</c:v>
                </c:pt>
                <c:pt idx="13">
                  <c:v>2385.00433252887</c:v>
                </c:pt>
                <c:pt idx="14">
                  <c:v>2280.9429840895</c:v>
                </c:pt>
                <c:pt idx="15">
                  <c:v>2175.07491818563</c:v>
                </c:pt>
                <c:pt idx="16">
                  <c:v>2069.36372283315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Dati!$A$14</c:f>
              <c:strCache>
                <c:ptCount val="1"/>
                <c:pt idx="0">
                  <c:v>D.S.3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3:$R$3</c:f>
              <c:strCache>
                <c:ptCount val="17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</c:strCache>
            </c:strRef>
          </c:cat>
          <c:val>
            <c:numRef>
              <c:f>Dati!$B$14:$R$14</c:f>
              <c:numCache>
                <c:formatCode>General</c:formatCode>
                <c:ptCount val="17"/>
                <c:pt idx="0">
                  <c:v>1642.65790428901</c:v>
                </c:pt>
                <c:pt idx="1">
                  <c:v>1722.46825769254</c:v>
                </c:pt>
                <c:pt idx="2">
                  <c:v>1819.14518348935</c:v>
                </c:pt>
                <c:pt idx="3">
                  <c:v>1788.51744241466</c:v>
                </c:pt>
                <c:pt idx="4">
                  <c:v>1762.01255335264</c:v>
                </c:pt>
                <c:pt idx="5">
                  <c:v>1499</c:v>
                </c:pt>
                <c:pt idx="6">
                  <c:v>1566.19835694355</c:v>
                </c:pt>
                <c:pt idx="7">
                  <c:v>1619.12564493801</c:v>
                </c:pt>
                <c:pt idx="8">
                  <c:v>1566.51291160585</c:v>
                </c:pt>
                <c:pt idx="9">
                  <c:v>1500.35696337467</c:v>
                </c:pt>
                <c:pt idx="10">
                  <c:v>1431.31551735072</c:v>
                </c:pt>
                <c:pt idx="11">
                  <c:v>1358.88730374495</c:v>
                </c:pt>
                <c:pt idx="12">
                  <c:v>1283.39780030751</c:v>
                </c:pt>
                <c:pt idx="13">
                  <c:v>1205.34963258962</c:v>
                </c:pt>
                <c:pt idx="14">
                  <c:v>1125.24974789369</c:v>
                </c:pt>
                <c:pt idx="15">
                  <c:v>1043.87365610197</c:v>
                </c:pt>
                <c:pt idx="16">
                  <c:v>962.465154985839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Dati!$A$15</c:f>
              <c:strCache>
                <c:ptCount val="1"/>
                <c:pt idx="0">
                  <c:v>D.S.4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3:$R$3</c:f>
              <c:strCache>
                <c:ptCount val="17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</c:strCache>
            </c:strRef>
          </c:cat>
          <c:val>
            <c:numRef>
              <c:f>Dati!$B$15:$R$15</c:f>
              <c:numCache>
                <c:formatCode>General</c:formatCode>
                <c:ptCount val="17"/>
                <c:pt idx="0">
                  <c:v>2515.37548179963</c:v>
                </c:pt>
                <c:pt idx="1">
                  <c:v>2535.40949554277</c:v>
                </c:pt>
                <c:pt idx="2">
                  <c:v>2486.30878370989</c:v>
                </c:pt>
                <c:pt idx="3">
                  <c:v>2440.63355802347</c:v>
                </c:pt>
                <c:pt idx="4">
                  <c:v>2479.09448443383</c:v>
                </c:pt>
                <c:pt idx="5">
                  <c:v>2534</c:v>
                </c:pt>
                <c:pt idx="6">
                  <c:v>2590.57862156955</c:v>
                </c:pt>
                <c:pt idx="7">
                  <c:v>2621.45365595755</c:v>
                </c:pt>
                <c:pt idx="8">
                  <c:v>2643.92610065342</c:v>
                </c:pt>
                <c:pt idx="9">
                  <c:v>2586.06357468634</c:v>
                </c:pt>
                <c:pt idx="10">
                  <c:v>2522.80708181353</c:v>
                </c:pt>
                <c:pt idx="11">
                  <c:v>2454.17817893723</c:v>
                </c:pt>
                <c:pt idx="12">
                  <c:v>2380.95682415381</c:v>
                </c:pt>
                <c:pt idx="13">
                  <c:v>2301.90672463751</c:v>
                </c:pt>
                <c:pt idx="14">
                  <c:v>2217.46217810026</c:v>
                </c:pt>
                <c:pt idx="15">
                  <c:v>2128.85994776853</c:v>
                </c:pt>
                <c:pt idx="16">
                  <c:v>2037.95520680814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Dati!$A$16</c:f>
              <c:strCache>
                <c:ptCount val="1"/>
                <c:pt idx="0">
                  <c:v>D.S.5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3:$R$3</c:f>
              <c:strCache>
                <c:ptCount val="17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</c:strCache>
            </c:strRef>
          </c:cat>
          <c:val>
            <c:numRef>
              <c:f>Dati!$B$16:$R$16</c:f>
              <c:numCache>
                <c:formatCode>General</c:formatCode>
                <c:ptCount val="17"/>
                <c:pt idx="0">
                  <c:v>208.644177652927</c:v>
                </c:pt>
                <c:pt idx="1">
                  <c:v>203.82887873633</c:v>
                </c:pt>
                <c:pt idx="2">
                  <c:v>228.497327676916</c:v>
                </c:pt>
                <c:pt idx="3">
                  <c:v>208.265838685672</c:v>
                </c:pt>
                <c:pt idx="4">
                  <c:v>202.46097137945</c:v>
                </c:pt>
                <c:pt idx="5">
                  <c:v>196</c:v>
                </c:pt>
                <c:pt idx="6">
                  <c:v>208.289945570801</c:v>
                </c:pt>
                <c:pt idx="7">
                  <c:v>225.115334882228</c:v>
                </c:pt>
                <c:pt idx="8">
                  <c:v>230.252230778652</c:v>
                </c:pt>
                <c:pt idx="9">
                  <c:v>222.303466912456</c:v>
                </c:pt>
                <c:pt idx="10">
                  <c:v>214.013894815374</c:v>
                </c:pt>
                <c:pt idx="11">
                  <c:v>205.61213478296</c:v>
                </c:pt>
                <c:pt idx="12">
                  <c:v>197.215505211724</c:v>
                </c:pt>
                <c:pt idx="13">
                  <c:v>188.762904563607</c:v>
                </c:pt>
                <c:pt idx="14">
                  <c:v>180.645855988306</c:v>
                </c:pt>
                <c:pt idx="15">
                  <c:v>172.683569429516</c:v>
                </c:pt>
                <c:pt idx="16">
                  <c:v>165.200722612802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Dati!$A$17</c:f>
              <c:strCache>
                <c:ptCount val="1"/>
                <c:pt idx="0">
                  <c:v>D.S.5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3:$R$3</c:f>
              <c:strCache>
                <c:ptCount val="17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</c:strCache>
            </c:strRef>
          </c:cat>
          <c:val>
            <c:numRef>
              <c:f>Dati!$B$17:$R$17</c:f>
              <c:numCache>
                <c:formatCode>General</c:formatCode>
                <c:ptCount val="17"/>
                <c:pt idx="0">
                  <c:v>1886.77947572243</c:v>
                </c:pt>
                <c:pt idx="1">
                  <c:v>1839.98344322614</c:v>
                </c:pt>
                <c:pt idx="2">
                  <c:v>1802.15207929443</c:v>
                </c:pt>
                <c:pt idx="3">
                  <c:v>1673.79190334016</c:v>
                </c:pt>
                <c:pt idx="4">
                  <c:v>1681.47687645705</c:v>
                </c:pt>
                <c:pt idx="5">
                  <c:v>1726</c:v>
                </c:pt>
                <c:pt idx="6">
                  <c:v>1768.55986834728</c:v>
                </c:pt>
                <c:pt idx="7">
                  <c:v>1732.37480398708</c:v>
                </c:pt>
                <c:pt idx="8">
                  <c:v>1649.39765113151</c:v>
                </c:pt>
                <c:pt idx="9">
                  <c:v>1602.44217643905</c:v>
                </c:pt>
                <c:pt idx="10">
                  <c:v>1551.40275213402</c:v>
                </c:pt>
                <c:pt idx="11">
                  <c:v>1497.43875636091</c:v>
                </c:pt>
                <c:pt idx="12">
                  <c:v>1440.36181279064</c:v>
                </c:pt>
                <c:pt idx="13">
                  <c:v>1380.20902147469</c:v>
                </c:pt>
                <c:pt idx="14">
                  <c:v>1315.20784210892</c:v>
                </c:pt>
                <c:pt idx="15">
                  <c:v>1245.50624865371</c:v>
                </c:pt>
                <c:pt idx="16">
                  <c:v>1172.113900844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8244426"/>
        <c:axId val="4546095"/>
      </c:lineChart>
      <c:catAx>
        <c:axId val="882444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095"/>
        <c:crossesAt val="0"/>
        <c:auto val="1"/>
        <c:lblAlgn val="ctr"/>
        <c:lblOffset val="100"/>
        <c:noMultiLvlLbl val="0"/>
      </c:catAx>
      <c:valAx>
        <c:axId val="454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442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Popolazione in età 3-5 anni 
Provincia di Venezia per Distretto Scolasti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i!$A$9</c:f>
              <c:strCache>
                <c:ptCount val="1"/>
                <c:pt idx="0">
                  <c:v>D.S.1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3:$R$3</c:f>
              <c:strCache>
                <c:ptCount val="17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</c:strCache>
            </c:strRef>
          </c:cat>
          <c:val>
            <c:numRef>
              <c:f>Dati!$B$21:$R$21</c:f>
              <c:numCache>
                <c:formatCode>General</c:formatCode>
                <c:ptCount val="17"/>
                <c:pt idx="0">
                  <c:v>2191.56658273496</c:v>
                </c:pt>
                <c:pt idx="1">
                  <c:v>2233.52811379055</c:v>
                </c:pt>
                <c:pt idx="2">
                  <c:v>2209.6232033295</c:v>
                </c:pt>
                <c:pt idx="3">
                  <c:v>2192.46937344689</c:v>
                </c:pt>
                <c:pt idx="4">
                  <c:v>2136.30303375418</c:v>
                </c:pt>
                <c:pt idx="5">
                  <c:v>2079</c:v>
                </c:pt>
                <c:pt idx="6">
                  <c:v>2053.77501451343</c:v>
                </c:pt>
                <c:pt idx="7">
                  <c:v>2041.41234993676</c:v>
                </c:pt>
                <c:pt idx="8">
                  <c:v>2118.44106609867</c:v>
                </c:pt>
                <c:pt idx="9">
                  <c:v>2158.20758792501</c:v>
                </c:pt>
                <c:pt idx="10">
                  <c:v>2190.1555818708</c:v>
                </c:pt>
                <c:pt idx="11">
                  <c:v>2168.13226349811</c:v>
                </c:pt>
                <c:pt idx="12">
                  <c:v>2132.36158674143</c:v>
                </c:pt>
                <c:pt idx="13">
                  <c:v>2094.76155617362</c:v>
                </c:pt>
                <c:pt idx="14">
                  <c:v>2055.8958742396</c:v>
                </c:pt>
                <c:pt idx="15">
                  <c:v>2014.6222569977</c:v>
                </c:pt>
                <c:pt idx="16">
                  <c:v>1969.5223939139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i!$A$10</c:f>
              <c:strCache>
                <c:ptCount val="1"/>
                <c:pt idx="0">
                  <c:v>D.S.2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3:$R$3</c:f>
              <c:strCache>
                <c:ptCount val="17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</c:strCache>
            </c:strRef>
          </c:cat>
          <c:val>
            <c:numRef>
              <c:f>Dati!$B$22:$R$22</c:f>
              <c:numCache>
                <c:formatCode>General</c:formatCode>
                <c:ptCount val="17"/>
                <c:pt idx="0">
                  <c:v>2479.85101703187</c:v>
                </c:pt>
                <c:pt idx="1">
                  <c:v>2661.12353959795</c:v>
                </c:pt>
                <c:pt idx="2">
                  <c:v>2677.83362030015</c:v>
                </c:pt>
                <c:pt idx="3">
                  <c:v>2793.57608554751</c:v>
                </c:pt>
                <c:pt idx="4">
                  <c:v>2683.51136857229</c:v>
                </c:pt>
                <c:pt idx="5">
                  <c:v>2700</c:v>
                </c:pt>
                <c:pt idx="6">
                  <c:v>2687.53704109173</c:v>
                </c:pt>
                <c:pt idx="7">
                  <c:v>2758.35186926576</c:v>
                </c:pt>
                <c:pt idx="8">
                  <c:v>2811.98392562581</c:v>
                </c:pt>
                <c:pt idx="9">
                  <c:v>2848.55050282214</c:v>
                </c:pt>
                <c:pt idx="10">
                  <c:v>2871.45766628403</c:v>
                </c:pt>
                <c:pt idx="11">
                  <c:v>2812.52421592814</c:v>
                </c:pt>
                <c:pt idx="12">
                  <c:v>2784.41721029874</c:v>
                </c:pt>
                <c:pt idx="13">
                  <c:v>2753.8181399685</c:v>
                </c:pt>
                <c:pt idx="14">
                  <c:v>2722.41501685785</c:v>
                </c:pt>
                <c:pt idx="15">
                  <c:v>2689.86953508551</c:v>
                </c:pt>
                <c:pt idx="16">
                  <c:v>2656.9421218364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Dati!$A$11</c:f>
              <c:strCache>
                <c:ptCount val="1"/>
                <c:pt idx="0">
                  <c:v>D.S.3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3:$R$3</c:f>
              <c:strCache>
                <c:ptCount val="17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</c:strCache>
            </c:strRef>
          </c:cat>
          <c:val>
            <c:numRef>
              <c:f>Dati!$B$23:$R$23</c:f>
              <c:numCache>
                <c:formatCode>General</c:formatCode>
                <c:ptCount val="17"/>
                <c:pt idx="0">
                  <c:v>3140.58413806448</c:v>
                </c:pt>
                <c:pt idx="1">
                  <c:v>3287.17142428587</c:v>
                </c:pt>
                <c:pt idx="2">
                  <c:v>3252.42939442231</c:v>
                </c:pt>
                <c:pt idx="3">
                  <c:v>3345.71328282282</c:v>
                </c:pt>
                <c:pt idx="4">
                  <c:v>3428.47326077017</c:v>
                </c:pt>
                <c:pt idx="5">
                  <c:v>3410</c:v>
                </c:pt>
                <c:pt idx="6">
                  <c:v>3390.49776419143</c:v>
                </c:pt>
                <c:pt idx="7">
                  <c:v>3378.01094950007</c:v>
                </c:pt>
                <c:pt idx="8">
                  <c:v>3490.04331855137</c:v>
                </c:pt>
                <c:pt idx="9">
                  <c:v>3502.0860150232</c:v>
                </c:pt>
                <c:pt idx="10">
                  <c:v>3421.91357827162</c:v>
                </c:pt>
                <c:pt idx="11">
                  <c:v>3257.62426838606</c:v>
                </c:pt>
                <c:pt idx="12">
                  <c:v>3169.59615113941</c:v>
                </c:pt>
                <c:pt idx="13">
                  <c:v>3070.48176923277</c:v>
                </c:pt>
                <c:pt idx="14">
                  <c:v>2960.88938139505</c:v>
                </c:pt>
                <c:pt idx="15">
                  <c:v>2842.48440201857</c:v>
                </c:pt>
                <c:pt idx="16">
                  <c:v>2717.00762215261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Dati!$A$12</c:f>
              <c:strCache>
                <c:ptCount val="1"/>
                <c:pt idx="0">
                  <c:v>D.S.3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3:$R$3</c:f>
              <c:strCache>
                <c:ptCount val="17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</c:strCache>
            </c:strRef>
          </c:cat>
          <c:val>
            <c:numRef>
              <c:f>Dati!$B$24:$R$24</c:f>
              <c:numCache>
                <c:formatCode>General</c:formatCode>
                <c:ptCount val="17"/>
                <c:pt idx="0">
                  <c:v>2261.09221828365</c:v>
                </c:pt>
                <c:pt idx="1">
                  <c:v>2285.58917956209</c:v>
                </c:pt>
                <c:pt idx="2">
                  <c:v>2228.62775105479</c:v>
                </c:pt>
                <c:pt idx="3">
                  <c:v>2340.79792913313</c:v>
                </c:pt>
                <c:pt idx="4">
                  <c:v>2416.26298674156</c:v>
                </c:pt>
                <c:pt idx="5">
                  <c:v>2080</c:v>
                </c:pt>
                <c:pt idx="6">
                  <c:v>2075.32785234452</c:v>
                </c:pt>
                <c:pt idx="7">
                  <c:v>2083.23617294782</c:v>
                </c:pt>
                <c:pt idx="8">
                  <c:v>2044.69913267305</c:v>
                </c:pt>
                <c:pt idx="9">
                  <c:v>2090.35235458087</c:v>
                </c:pt>
                <c:pt idx="10">
                  <c:v>2103.90461491326</c:v>
                </c:pt>
                <c:pt idx="11">
                  <c:v>2157.48664793094</c:v>
                </c:pt>
                <c:pt idx="12">
                  <c:v>2063.06606805636</c:v>
                </c:pt>
                <c:pt idx="13">
                  <c:v>1964.92008304407</c:v>
                </c:pt>
                <c:pt idx="14">
                  <c:v>1862.97411756856</c:v>
                </c:pt>
                <c:pt idx="15">
                  <c:v>1757.53550406219</c:v>
                </c:pt>
                <c:pt idx="16">
                  <c:v>1648.47000036793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Dati!$A$13</c:f>
              <c:strCache>
                <c:ptCount val="1"/>
                <c:pt idx="0">
                  <c:v>D.S.3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3:$R$3</c:f>
              <c:strCache>
                <c:ptCount val="17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</c:strCache>
            </c:strRef>
          </c:cat>
          <c:val>
            <c:numRef>
              <c:f>Dati!$B$25:$R$25</c:f>
              <c:numCache>
                <c:formatCode>General</c:formatCode>
                <c:ptCount val="17"/>
                <c:pt idx="0">
                  <c:v>2639.26972045721</c:v>
                </c:pt>
                <c:pt idx="1">
                  <c:v>2669.45616973005</c:v>
                </c:pt>
                <c:pt idx="2">
                  <c:v>2612.9456700411</c:v>
                </c:pt>
                <c:pt idx="3">
                  <c:v>2832.39994186609</c:v>
                </c:pt>
                <c:pt idx="4">
                  <c:v>3028.87851758198</c:v>
                </c:pt>
                <c:pt idx="5">
                  <c:v>2683</c:v>
                </c:pt>
                <c:pt idx="6">
                  <c:v>2673.17887612853</c:v>
                </c:pt>
                <c:pt idx="7">
                  <c:v>2758.04894230769</c:v>
                </c:pt>
                <c:pt idx="8">
                  <c:v>2818.12638604279</c:v>
                </c:pt>
                <c:pt idx="9">
                  <c:v>2906.5513492648</c:v>
                </c:pt>
                <c:pt idx="10">
                  <c:v>2888.64592068763</c:v>
                </c:pt>
                <c:pt idx="11">
                  <c:v>2903.70618248526</c:v>
                </c:pt>
                <c:pt idx="12">
                  <c:v>2826.08853481659</c:v>
                </c:pt>
                <c:pt idx="13">
                  <c:v>2743.94403387539</c:v>
                </c:pt>
                <c:pt idx="14">
                  <c:v>2657.22941414487</c:v>
                </c:pt>
                <c:pt idx="15">
                  <c:v>2566.43917361209</c:v>
                </c:pt>
                <c:pt idx="16">
                  <c:v>2471.45626616362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Dati!$A$14</c:f>
              <c:strCache>
                <c:ptCount val="1"/>
                <c:pt idx="0">
                  <c:v>D.S.3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3:$R$3</c:f>
              <c:strCache>
                <c:ptCount val="17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</c:strCache>
            </c:strRef>
          </c:cat>
          <c:val>
            <c:numRef>
              <c:f>Dati!$B$26:$R$26</c:f>
              <c:numCache>
                <c:formatCode>General</c:formatCode>
                <c:ptCount val="17"/>
                <c:pt idx="0">
                  <c:v>1523.22491635062</c:v>
                </c:pt>
                <c:pt idx="1">
                  <c:v>1527.38138119083</c:v>
                </c:pt>
                <c:pt idx="2">
                  <c:v>1487.38488047152</c:v>
                </c:pt>
                <c:pt idx="3">
                  <c:v>1612.30841193458</c:v>
                </c:pt>
                <c:pt idx="4">
                  <c:v>1714.61381356743</c:v>
                </c:pt>
                <c:pt idx="5">
                  <c:v>1395</c:v>
                </c:pt>
                <c:pt idx="6">
                  <c:v>1404.82606504979</c:v>
                </c:pt>
                <c:pt idx="7">
                  <c:v>1407.04324727838</c:v>
                </c:pt>
                <c:pt idx="8">
                  <c:v>1489.24107835229</c:v>
                </c:pt>
                <c:pt idx="9">
                  <c:v>1557.03403036746</c:v>
                </c:pt>
                <c:pt idx="10">
                  <c:v>1610.65546618895</c:v>
                </c:pt>
                <c:pt idx="11">
                  <c:v>1558.86418018081</c:v>
                </c:pt>
                <c:pt idx="12">
                  <c:v>1493.61103986584</c:v>
                </c:pt>
                <c:pt idx="13">
                  <c:v>1425.58832051954</c:v>
                </c:pt>
                <c:pt idx="14">
                  <c:v>1354.11507515069</c:v>
                </c:pt>
                <c:pt idx="15">
                  <c:v>1279.65681114368</c:v>
                </c:pt>
                <c:pt idx="16">
                  <c:v>1202.56911099845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Dati!$A$15</c:f>
              <c:strCache>
                <c:ptCount val="1"/>
                <c:pt idx="0">
                  <c:v>D.S.4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3:$R$3</c:f>
              <c:strCache>
                <c:ptCount val="17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</c:strCache>
            </c:strRef>
          </c:cat>
          <c:val>
            <c:numRef>
              <c:f>Dati!$B$27:$R$27</c:f>
              <c:numCache>
                <c:formatCode>General</c:formatCode>
                <c:ptCount val="17"/>
                <c:pt idx="0">
                  <c:v>2488.71499502901</c:v>
                </c:pt>
                <c:pt idx="1">
                  <c:v>2429.50937920088</c:v>
                </c:pt>
                <c:pt idx="2">
                  <c:v>2442.2959128465</c:v>
                </c:pt>
                <c:pt idx="3">
                  <c:v>2553.8843629558</c:v>
                </c:pt>
                <c:pt idx="4">
                  <c:v>2572.60572380303</c:v>
                </c:pt>
                <c:pt idx="5">
                  <c:v>2494</c:v>
                </c:pt>
                <c:pt idx="6">
                  <c:v>2491.53487231391</c:v>
                </c:pt>
                <c:pt idx="7">
                  <c:v>2548.1002605702</c:v>
                </c:pt>
                <c:pt idx="8">
                  <c:v>2587.74147138291</c:v>
                </c:pt>
                <c:pt idx="9">
                  <c:v>2645.01405082604</c:v>
                </c:pt>
                <c:pt idx="10">
                  <c:v>2676.51314328161</c:v>
                </c:pt>
                <c:pt idx="11">
                  <c:v>2699.9153324243</c:v>
                </c:pt>
                <c:pt idx="12">
                  <c:v>2643.00674706095</c:v>
                </c:pt>
                <c:pt idx="13">
                  <c:v>2580.88804600158</c:v>
                </c:pt>
                <c:pt idx="14">
                  <c:v>2513.57227492734</c:v>
                </c:pt>
                <c:pt idx="15">
                  <c:v>2441.73945925117</c:v>
                </c:pt>
                <c:pt idx="16">
                  <c:v>2364.26085779853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Dati!$A$16</c:f>
              <c:strCache>
                <c:ptCount val="1"/>
                <c:pt idx="0">
                  <c:v>D.S.5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3:$R$3</c:f>
              <c:strCache>
                <c:ptCount val="17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</c:strCache>
            </c:strRef>
          </c:cat>
          <c:val>
            <c:numRef>
              <c:f>Dati!$B$28:$R$28</c:f>
              <c:numCache>
                <c:formatCode>General</c:formatCode>
                <c:ptCount val="17"/>
                <c:pt idx="0">
                  <c:v>236.248440150247</c:v>
                </c:pt>
                <c:pt idx="1">
                  <c:v>234.547417032655</c:v>
                </c:pt>
                <c:pt idx="2">
                  <c:v>209.713713846854</c:v>
                </c:pt>
                <c:pt idx="3">
                  <c:v>209.974726024519</c:v>
                </c:pt>
                <c:pt idx="4">
                  <c:v>205.461154281797</c:v>
                </c:pt>
                <c:pt idx="5">
                  <c:v>211</c:v>
                </c:pt>
                <c:pt idx="6">
                  <c:v>204.260314491229</c:v>
                </c:pt>
                <c:pt idx="7">
                  <c:v>204.507239259647</c:v>
                </c:pt>
                <c:pt idx="8">
                  <c:v>196.576100493303</c:v>
                </c:pt>
                <c:pt idx="9">
                  <c:v>208.838142425536</c:v>
                </c:pt>
                <c:pt idx="10">
                  <c:v>225.533338091911</c:v>
                </c:pt>
                <c:pt idx="11">
                  <c:v>230.634728689161</c:v>
                </c:pt>
                <c:pt idx="12">
                  <c:v>222.643872738627</c:v>
                </c:pt>
                <c:pt idx="13">
                  <c:v>214.33276631384</c:v>
                </c:pt>
                <c:pt idx="14">
                  <c:v>205.798785701574</c:v>
                </c:pt>
                <c:pt idx="15">
                  <c:v>197.277762338533</c:v>
                </c:pt>
                <c:pt idx="16">
                  <c:v>188.697913486815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Dati!$A$17</c:f>
              <c:strCache>
                <c:ptCount val="1"/>
                <c:pt idx="0">
                  <c:v>D.S.5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3:$R$3</c:f>
              <c:strCache>
                <c:ptCount val="17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</c:strCache>
            </c:strRef>
          </c:cat>
          <c:val>
            <c:numRef>
              <c:f>Dati!$B$29:$R$29</c:f>
              <c:numCache>
                <c:formatCode>General</c:formatCode>
                <c:ptCount val="17"/>
                <c:pt idx="0">
                  <c:v>1917.34250097249</c:v>
                </c:pt>
                <c:pt idx="1">
                  <c:v>1931.5763358278</c:v>
                </c:pt>
                <c:pt idx="2">
                  <c:v>1817.15429675427</c:v>
                </c:pt>
                <c:pt idx="3">
                  <c:v>1854.3791029217</c:v>
                </c:pt>
                <c:pt idx="4">
                  <c:v>1799.70225109641</c:v>
                </c:pt>
                <c:pt idx="5">
                  <c:v>1804</c:v>
                </c:pt>
                <c:pt idx="6">
                  <c:v>1668.82094022127</c:v>
                </c:pt>
                <c:pt idx="7">
                  <c:v>1647.25730147374</c:v>
                </c:pt>
                <c:pt idx="8">
                  <c:v>1702.72994160781</c:v>
                </c:pt>
                <c:pt idx="9">
                  <c:v>1744.41796183175</c:v>
                </c:pt>
                <c:pt idx="10">
                  <c:v>1707.28674399448</c:v>
                </c:pt>
                <c:pt idx="11">
                  <c:v>1623.28907276315</c:v>
                </c:pt>
                <c:pt idx="12">
                  <c:v>1575.26187712279</c:v>
                </c:pt>
                <c:pt idx="13">
                  <c:v>1523.14807475717</c:v>
                </c:pt>
                <c:pt idx="14">
                  <c:v>1468.05239859703</c:v>
                </c:pt>
                <c:pt idx="15">
                  <c:v>1409.7713550637</c:v>
                </c:pt>
                <c:pt idx="16">
                  <c:v>1348.197182121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9050852"/>
        <c:axId val="716706"/>
      </c:lineChart>
      <c:catAx>
        <c:axId val="390508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06"/>
        <c:crossesAt val="0"/>
        <c:auto val="1"/>
        <c:lblAlgn val="ctr"/>
        <c:lblOffset val="100"/>
        <c:noMultiLvlLbl val="0"/>
      </c:catAx>
      <c:valAx>
        <c:axId val="716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085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1</xdr:row>
      <xdr:rowOff>75960</xdr:rowOff>
    </xdr:from>
    <xdr:to>
      <xdr:col>9</xdr:col>
      <xdr:colOff>208440</xdr:colOff>
      <xdr:row>43</xdr:row>
      <xdr:rowOff>136800</xdr:rowOff>
    </xdr:to>
    <xdr:graphicFrame>
      <xdr:nvGraphicFramePr>
        <xdr:cNvPr id="0" name="Chart 1"/>
        <xdr:cNvGraphicFramePr/>
      </xdr:nvGraphicFramePr>
      <xdr:xfrm>
        <a:off x="127800" y="1919880"/>
        <a:ext cx="5824080" cy="542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7840</xdr:colOff>
      <xdr:row>45</xdr:row>
      <xdr:rowOff>68760</xdr:rowOff>
    </xdr:from>
    <xdr:to>
      <xdr:col>9</xdr:col>
      <xdr:colOff>263880</xdr:colOff>
      <xdr:row>77</xdr:row>
      <xdr:rowOff>91800</xdr:rowOff>
    </xdr:to>
    <xdr:graphicFrame>
      <xdr:nvGraphicFramePr>
        <xdr:cNvPr id="1" name="Chart 2"/>
        <xdr:cNvGraphicFramePr/>
      </xdr:nvGraphicFramePr>
      <xdr:xfrm>
        <a:off x="87840" y="7612560"/>
        <a:ext cx="5919480" cy="538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7800</xdr:colOff>
      <xdr:row>79</xdr:row>
      <xdr:rowOff>60840</xdr:rowOff>
    </xdr:from>
    <xdr:to>
      <xdr:col>9</xdr:col>
      <xdr:colOff>271800</xdr:colOff>
      <xdr:row>111</xdr:row>
      <xdr:rowOff>60840</xdr:rowOff>
    </xdr:to>
    <xdr:graphicFrame>
      <xdr:nvGraphicFramePr>
        <xdr:cNvPr id="2" name="Chart 3"/>
        <xdr:cNvGraphicFramePr/>
      </xdr:nvGraphicFramePr>
      <xdr:xfrm>
        <a:off x="127800" y="13304520"/>
        <a:ext cx="5887440" cy="536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9920</xdr:colOff>
      <xdr:row>113</xdr:row>
      <xdr:rowOff>75960</xdr:rowOff>
    </xdr:from>
    <xdr:to>
      <xdr:col>9</xdr:col>
      <xdr:colOff>200160</xdr:colOff>
      <xdr:row>145</xdr:row>
      <xdr:rowOff>106560</xdr:rowOff>
    </xdr:to>
    <xdr:graphicFrame>
      <xdr:nvGraphicFramePr>
        <xdr:cNvPr id="3" name="Chart 4"/>
        <xdr:cNvGraphicFramePr/>
      </xdr:nvGraphicFramePr>
      <xdr:xfrm>
        <a:off x="79920" y="19019160"/>
        <a:ext cx="5863680" cy="53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8280</xdr:colOff>
      <xdr:row>147</xdr:row>
      <xdr:rowOff>68760</xdr:rowOff>
    </xdr:from>
    <xdr:to>
      <xdr:col>9</xdr:col>
      <xdr:colOff>200160</xdr:colOff>
      <xdr:row>179</xdr:row>
      <xdr:rowOff>91800</xdr:rowOff>
    </xdr:to>
    <xdr:graphicFrame>
      <xdr:nvGraphicFramePr>
        <xdr:cNvPr id="4" name="Chart 5"/>
        <xdr:cNvGraphicFramePr/>
      </xdr:nvGraphicFramePr>
      <xdr:xfrm>
        <a:off x="8280" y="24711840"/>
        <a:ext cx="5935320" cy="538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19520</xdr:colOff>
      <xdr:row>181</xdr:row>
      <xdr:rowOff>75960</xdr:rowOff>
    </xdr:from>
    <xdr:to>
      <xdr:col>9</xdr:col>
      <xdr:colOff>231840</xdr:colOff>
      <xdr:row>213</xdr:row>
      <xdr:rowOff>99000</xdr:rowOff>
    </xdr:to>
    <xdr:graphicFrame>
      <xdr:nvGraphicFramePr>
        <xdr:cNvPr id="5" name="Chart 6"/>
        <xdr:cNvGraphicFramePr/>
      </xdr:nvGraphicFramePr>
      <xdr:xfrm>
        <a:off x="119520" y="30418920"/>
        <a:ext cx="5855760" cy="538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63720</xdr:colOff>
      <xdr:row>215</xdr:row>
      <xdr:rowOff>75960</xdr:rowOff>
    </xdr:from>
    <xdr:to>
      <xdr:col>9</xdr:col>
      <xdr:colOff>223920</xdr:colOff>
      <xdr:row>247</xdr:row>
      <xdr:rowOff>75960</xdr:rowOff>
    </xdr:to>
    <xdr:graphicFrame>
      <xdr:nvGraphicFramePr>
        <xdr:cNvPr id="6" name="Chart 7"/>
        <xdr:cNvGraphicFramePr/>
      </xdr:nvGraphicFramePr>
      <xdr:xfrm>
        <a:off x="63720" y="36118440"/>
        <a:ext cx="5903640" cy="536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0520</xdr:colOff>
      <xdr:row>11</xdr:row>
      <xdr:rowOff>61200</xdr:rowOff>
    </xdr:from>
    <xdr:to>
      <xdr:col>10</xdr:col>
      <xdr:colOff>24480</xdr:colOff>
      <xdr:row>43</xdr:row>
      <xdr:rowOff>129600</xdr:rowOff>
    </xdr:to>
    <xdr:graphicFrame>
      <xdr:nvGraphicFramePr>
        <xdr:cNvPr id="7" name="Chart 1"/>
        <xdr:cNvGraphicFramePr/>
      </xdr:nvGraphicFramePr>
      <xdr:xfrm>
        <a:off x="470520" y="1905120"/>
        <a:ext cx="5935680" cy="54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6720</xdr:colOff>
      <xdr:row>45</xdr:row>
      <xdr:rowOff>60840</xdr:rowOff>
    </xdr:from>
    <xdr:to>
      <xdr:col>10</xdr:col>
      <xdr:colOff>40680</xdr:colOff>
      <xdr:row>77</xdr:row>
      <xdr:rowOff>122040</xdr:rowOff>
    </xdr:to>
    <xdr:graphicFrame>
      <xdr:nvGraphicFramePr>
        <xdr:cNvPr id="8" name="Chart 2"/>
        <xdr:cNvGraphicFramePr/>
      </xdr:nvGraphicFramePr>
      <xdr:xfrm>
        <a:off x="486720" y="7604640"/>
        <a:ext cx="5935680" cy="542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10480</xdr:colOff>
      <xdr:row>79</xdr:row>
      <xdr:rowOff>98640</xdr:rowOff>
    </xdr:from>
    <xdr:to>
      <xdr:col>10</xdr:col>
      <xdr:colOff>40680</xdr:colOff>
      <xdr:row>111</xdr:row>
      <xdr:rowOff>106560</xdr:rowOff>
    </xdr:to>
    <xdr:graphicFrame>
      <xdr:nvGraphicFramePr>
        <xdr:cNvPr id="9" name="Chart 3"/>
        <xdr:cNvGraphicFramePr/>
      </xdr:nvGraphicFramePr>
      <xdr:xfrm>
        <a:off x="510480" y="13342320"/>
        <a:ext cx="5911920" cy="537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10480</xdr:colOff>
      <xdr:row>113</xdr:row>
      <xdr:rowOff>106920</xdr:rowOff>
    </xdr:from>
    <xdr:to>
      <xdr:col>10</xdr:col>
      <xdr:colOff>8640</xdr:colOff>
      <xdr:row>145</xdr:row>
      <xdr:rowOff>106560</xdr:rowOff>
    </xdr:to>
    <xdr:graphicFrame>
      <xdr:nvGraphicFramePr>
        <xdr:cNvPr id="10" name="Chart 4"/>
        <xdr:cNvGraphicFramePr/>
      </xdr:nvGraphicFramePr>
      <xdr:xfrm>
        <a:off x="510480" y="19050120"/>
        <a:ext cx="5879880" cy="536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18400</xdr:colOff>
      <xdr:row>147</xdr:row>
      <xdr:rowOff>91800</xdr:rowOff>
    </xdr:from>
    <xdr:to>
      <xdr:col>10</xdr:col>
      <xdr:colOff>720</xdr:colOff>
      <xdr:row>179</xdr:row>
      <xdr:rowOff>99000</xdr:rowOff>
    </xdr:to>
    <xdr:graphicFrame>
      <xdr:nvGraphicFramePr>
        <xdr:cNvPr id="11" name="Chart 5"/>
        <xdr:cNvGraphicFramePr/>
      </xdr:nvGraphicFramePr>
      <xdr:xfrm>
        <a:off x="518400" y="24734880"/>
        <a:ext cx="5864040" cy="53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526680</xdr:colOff>
      <xdr:row>181</xdr:row>
      <xdr:rowOff>91440</xdr:rowOff>
    </xdr:from>
    <xdr:to>
      <xdr:col>10</xdr:col>
      <xdr:colOff>24480</xdr:colOff>
      <xdr:row>213</xdr:row>
      <xdr:rowOff>106560</xdr:rowOff>
    </xdr:to>
    <xdr:graphicFrame>
      <xdr:nvGraphicFramePr>
        <xdr:cNvPr id="12" name="Chart 6"/>
        <xdr:cNvGraphicFramePr/>
      </xdr:nvGraphicFramePr>
      <xdr:xfrm>
        <a:off x="526680" y="30434400"/>
        <a:ext cx="5879520" cy="537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82120</xdr:colOff>
      <xdr:row>215</xdr:row>
      <xdr:rowOff>75960</xdr:rowOff>
    </xdr:from>
    <xdr:to>
      <xdr:col>10</xdr:col>
      <xdr:colOff>24480</xdr:colOff>
      <xdr:row>247</xdr:row>
      <xdr:rowOff>91440</xdr:rowOff>
    </xdr:to>
    <xdr:graphicFrame>
      <xdr:nvGraphicFramePr>
        <xdr:cNvPr id="13" name="Chart 7"/>
        <xdr:cNvGraphicFramePr/>
      </xdr:nvGraphicFramePr>
      <xdr:xfrm>
        <a:off x="582120" y="36118440"/>
        <a:ext cx="5824080" cy="538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18"/>
  <sheetViews>
    <sheetView showFormulas="false" showGridLines="true" showRowColHeaders="true" showZeros="true" rightToLeft="false" tabSelected="true" showOutlineSymbols="true" defaultGridColor="true" view="normal" topLeftCell="A304" colorId="64" zoomScale="100" zoomScaleNormal="100" zoomScalePageLayoutView="100" workbookViewId="0">
      <selection pane="topLeft" activeCell="A307" activeCellId="0" sqref="A30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99"/>
    <col collapsed="false" customWidth="true" hidden="false" outlineLevel="0" max="16" min="2" style="0" width="6.66"/>
    <col collapsed="false" customWidth="true" hidden="false" outlineLevel="0" max="18" min="17" style="0" width="5.87"/>
  </cols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A3" s="2" t="s">
        <v>1</v>
      </c>
      <c r="B3" s="3" t="n">
        <v>1992</v>
      </c>
      <c r="C3" s="3" t="n">
        <v>1993</v>
      </c>
      <c r="D3" s="3" t="n">
        <v>1994</v>
      </c>
      <c r="E3" s="3" t="n">
        <v>1995</v>
      </c>
      <c r="F3" s="3" t="n">
        <v>1996</v>
      </c>
      <c r="G3" s="3" t="n">
        <v>1997</v>
      </c>
      <c r="H3" s="3" t="n">
        <v>1998</v>
      </c>
      <c r="I3" s="3" t="n">
        <v>1999</v>
      </c>
      <c r="J3" s="3" t="n">
        <v>2000</v>
      </c>
      <c r="K3" s="3" t="n">
        <v>2001</v>
      </c>
      <c r="L3" s="3" t="n">
        <v>2002</v>
      </c>
      <c r="M3" s="3" t="n">
        <v>2003</v>
      </c>
      <c r="N3" s="3" t="n">
        <v>2004</v>
      </c>
      <c r="O3" s="3" t="n">
        <v>2005</v>
      </c>
      <c r="P3" s="3" t="n">
        <v>2006</v>
      </c>
      <c r="Q3" s="3" t="n">
        <v>2007</v>
      </c>
      <c r="R3" s="3" t="n">
        <v>2008</v>
      </c>
    </row>
    <row r="5" customFormat="false" ht="13.2" hidden="false" customHeight="false" outlineLevel="0" collapsed="false">
      <c r="A5" s="4" t="s">
        <v>2</v>
      </c>
      <c r="B5" s="1" t="s">
        <v>3</v>
      </c>
    </row>
    <row r="7" customFormat="false" ht="13.2" hidden="false" customHeight="false" outlineLevel="0" collapsed="false">
      <c r="A7" s="5" t="s">
        <v>4</v>
      </c>
      <c r="B7" s="3" t="n">
        <v>1992</v>
      </c>
      <c r="C7" s="3" t="n">
        <v>1993</v>
      </c>
      <c r="D7" s="3" t="n">
        <v>1994</v>
      </c>
      <c r="E7" s="3" t="n">
        <v>1995</v>
      </c>
      <c r="F7" s="3" t="n">
        <v>1996</v>
      </c>
      <c r="G7" s="3" t="n">
        <v>1997</v>
      </c>
      <c r="H7" s="3" t="n">
        <v>1998</v>
      </c>
      <c r="I7" s="3" t="n">
        <v>1999</v>
      </c>
      <c r="J7" s="3" t="n">
        <v>2000</v>
      </c>
      <c r="K7" s="3" t="n">
        <v>2001</v>
      </c>
      <c r="L7" s="3" t="n">
        <v>2002</v>
      </c>
      <c r="M7" s="3" t="n">
        <v>2003</v>
      </c>
      <c r="N7" s="3" t="n">
        <v>2004</v>
      </c>
      <c r="O7" s="3" t="n">
        <v>2005</v>
      </c>
      <c r="P7" s="3" t="n">
        <v>2006</v>
      </c>
      <c r="Q7" s="3" t="n">
        <v>2007</v>
      </c>
      <c r="R7" s="3" t="n">
        <v>2008</v>
      </c>
    </row>
    <row r="8" customFormat="false" ht="13.2" hidden="false" customHeight="false" outlineLevel="0" collapsed="false">
      <c r="A8" s="6" t="s">
        <v>5</v>
      </c>
      <c r="B8" s="7" t="n">
        <v>19577.1862909641</v>
      </c>
      <c r="C8" s="7" t="n">
        <v>19818.4607105943</v>
      </c>
      <c r="D8" s="7" t="n">
        <v>20230.0104869676</v>
      </c>
      <c r="E8" s="7" t="n">
        <v>19832.0293457688</v>
      </c>
      <c r="F8" s="7" t="n">
        <v>19754.2266217455</v>
      </c>
      <c r="G8" s="7" t="n">
        <v>19036</v>
      </c>
      <c r="H8" s="7" t="n">
        <v>19428.6861784751</v>
      </c>
      <c r="I8" s="7" t="n">
        <v>19454.6764297468</v>
      </c>
      <c r="J8" s="7" t="n">
        <v>19160.3078017831</v>
      </c>
      <c r="K8" s="7" t="n">
        <v>18647.394810531</v>
      </c>
      <c r="L8" s="7" t="n">
        <v>18097.1879487278</v>
      </c>
      <c r="M8" s="7" t="n">
        <v>17513.3480058592</v>
      </c>
      <c r="N8" s="7" t="n">
        <v>16897.7570128793</v>
      </c>
      <c r="O8" s="7" t="n">
        <v>16250.8678966774</v>
      </c>
      <c r="P8" s="7" t="n">
        <v>15571.8247637067</v>
      </c>
      <c r="Q8" s="7" t="n">
        <v>14868.416829878</v>
      </c>
      <c r="R8" s="7" t="n">
        <v>14153.7171071604</v>
      </c>
    </row>
    <row r="9" customFormat="false" ht="13.2" hidden="false" customHeight="false" outlineLevel="0" collapsed="false">
      <c r="A9" s="5" t="s">
        <v>6</v>
      </c>
      <c r="B9" s="8" t="n">
        <v>2154.61328225663</v>
      </c>
      <c r="C9" s="8" t="n">
        <v>2097.12964731459</v>
      </c>
      <c r="D9" s="8" t="n">
        <v>2028.10787588834</v>
      </c>
      <c r="E9" s="8" t="n">
        <v>2012.60969024525</v>
      </c>
      <c r="F9" s="8" t="n">
        <v>2013.47792260559</v>
      </c>
      <c r="G9" s="8" t="n">
        <v>2082</v>
      </c>
      <c r="H9" s="8" t="n">
        <v>2120.59577682269</v>
      </c>
      <c r="I9" s="8" t="n">
        <v>2151.30672987708</v>
      </c>
      <c r="J9" s="8" t="n">
        <v>2128.01708354736</v>
      </c>
      <c r="K9" s="8" t="n">
        <v>2090.99090685249</v>
      </c>
      <c r="L9" s="8" t="n">
        <v>2052.27094981432</v>
      </c>
      <c r="M9" s="8" t="n">
        <v>2012.00019097461</v>
      </c>
      <c r="N9" s="8" t="n">
        <v>1969.29782530042</v>
      </c>
      <c r="O9" s="8" t="n">
        <v>1922.80955691575</v>
      </c>
      <c r="P9" s="8" t="n">
        <v>1871.54739159463</v>
      </c>
      <c r="Q9" s="8" t="n">
        <v>1816.54269751247</v>
      </c>
      <c r="R9" s="8" t="n">
        <v>1758.75391562697</v>
      </c>
    </row>
    <row r="10" customFormat="false" ht="13.2" hidden="false" customHeight="false" outlineLevel="0" collapsed="false">
      <c r="A10" s="5" t="s">
        <v>7</v>
      </c>
      <c r="B10" s="8" t="n">
        <v>2705.56050068373</v>
      </c>
      <c r="C10" s="8" t="n">
        <v>2602.78859793721</v>
      </c>
      <c r="D10" s="8" t="n">
        <v>2647.34796191339</v>
      </c>
      <c r="E10" s="8" t="n">
        <v>2612.67627147509</v>
      </c>
      <c r="F10" s="8" t="n">
        <v>2653.97265730782</v>
      </c>
      <c r="G10" s="8" t="n">
        <v>2712</v>
      </c>
      <c r="H10" s="8" t="n">
        <v>2742.06279211803</v>
      </c>
      <c r="I10" s="8" t="n">
        <v>2757.99360447033</v>
      </c>
      <c r="J10" s="8" t="n">
        <v>2691.63992023804</v>
      </c>
      <c r="K10" s="8" t="n">
        <v>2655.67080358721</v>
      </c>
      <c r="L10" s="8" t="n">
        <v>2616.69619129878</v>
      </c>
      <c r="M10" s="8" t="n">
        <v>2576.26442095499</v>
      </c>
      <c r="N10" s="8" t="n">
        <v>2533.94388062543</v>
      </c>
      <c r="O10" s="8" t="n">
        <v>2490.55876312988</v>
      </c>
      <c r="P10" s="8" t="n">
        <v>2445.95276180646</v>
      </c>
      <c r="Q10" s="8" t="n">
        <v>2401.60353480718</v>
      </c>
      <c r="R10" s="8" t="n">
        <v>2358.93667918265</v>
      </c>
    </row>
    <row r="11" customFormat="false" ht="13.2" hidden="false" customHeight="false" outlineLevel="0" collapsed="false">
      <c r="A11" s="5" t="s">
        <v>8</v>
      </c>
      <c r="B11" s="8" t="n">
        <v>3260.59770068336</v>
      </c>
      <c r="C11" s="8" t="n">
        <v>3354.53201694799</v>
      </c>
      <c r="D11" s="8" t="n">
        <v>3440.52421702693</v>
      </c>
      <c r="E11" s="8" t="n">
        <v>3405.93048369991</v>
      </c>
      <c r="F11" s="8" t="n">
        <v>3362.16879149184</v>
      </c>
      <c r="G11" s="8" t="n">
        <v>3431</v>
      </c>
      <c r="H11" s="8" t="n">
        <v>3446.24341082239</v>
      </c>
      <c r="I11" s="8" t="n">
        <v>3369.26886405831</v>
      </c>
      <c r="J11" s="8" t="n">
        <v>3208.02313634891</v>
      </c>
      <c r="K11" s="8" t="n">
        <v>3123.07253514537</v>
      </c>
      <c r="L11" s="8" t="n">
        <v>3027.07580921246</v>
      </c>
      <c r="M11" s="8" t="n">
        <v>2920.65997424738</v>
      </c>
      <c r="N11" s="8" t="n">
        <v>2805.49034310159</v>
      </c>
      <c r="O11" s="8" t="n">
        <v>2683.16561018163</v>
      </c>
      <c r="P11" s="8" t="n">
        <v>2553.85133023344</v>
      </c>
      <c r="Q11" s="8" t="n">
        <v>2418.35590175337</v>
      </c>
      <c r="R11" s="8" t="n">
        <v>2279.57112461579</v>
      </c>
    </row>
    <row r="12" customFormat="false" ht="13.2" hidden="false" customHeight="false" outlineLevel="0" collapsed="false">
      <c r="A12" s="5" t="s">
        <v>9</v>
      </c>
      <c r="B12" s="8" t="n">
        <v>2366.4186560223</v>
      </c>
      <c r="C12" s="8" t="n">
        <v>2442.01341435936</v>
      </c>
      <c r="D12" s="8" t="n">
        <v>2543.7264780195</v>
      </c>
      <c r="E12" s="8" t="n">
        <v>2493.83532053158</v>
      </c>
      <c r="F12" s="8" t="n">
        <v>2441.95266907342</v>
      </c>
      <c r="G12" s="8" t="n">
        <v>2077</v>
      </c>
      <c r="H12" s="8" t="n">
        <v>2124.2706793798</v>
      </c>
      <c r="I12" s="8" t="n">
        <v>2139.55837494313</v>
      </c>
      <c r="J12" s="8" t="n">
        <v>2194.74502188809</v>
      </c>
      <c r="K12" s="8" t="n">
        <v>2101.96675926535</v>
      </c>
      <c r="L12" s="8" t="n">
        <v>2005.30508274817</v>
      </c>
      <c r="M12" s="8" t="n">
        <v>1904.80006468856</v>
      </c>
      <c r="N12" s="8" t="n">
        <v>1800.76723908108</v>
      </c>
      <c r="O12" s="8" t="n">
        <v>1693.10135065585</v>
      </c>
      <c r="P12" s="8" t="n">
        <v>1580.96467189147</v>
      </c>
      <c r="Q12" s="8" t="n">
        <v>1465.9163556656</v>
      </c>
      <c r="R12" s="8" t="n">
        <v>1349.35667965019</v>
      </c>
    </row>
    <row r="13" customFormat="false" ht="13.2" hidden="false" customHeight="false" outlineLevel="0" collapsed="false">
      <c r="A13" s="5" t="s">
        <v>10</v>
      </c>
      <c r="B13" s="8" t="n">
        <v>2836.53911185411</v>
      </c>
      <c r="C13" s="8" t="n">
        <v>3020.30695883733</v>
      </c>
      <c r="D13" s="8" t="n">
        <v>3234.20057994883</v>
      </c>
      <c r="E13" s="8" t="n">
        <v>3195.76883735299</v>
      </c>
      <c r="F13" s="8" t="n">
        <v>3157.60969564383</v>
      </c>
      <c r="G13" s="8" t="n">
        <v>2779</v>
      </c>
      <c r="H13" s="8" t="n">
        <v>2861.886726901</v>
      </c>
      <c r="I13" s="8" t="n">
        <v>2838.47941663308</v>
      </c>
      <c r="J13" s="8" t="n">
        <v>2847.79374559127</v>
      </c>
      <c r="K13" s="8" t="n">
        <v>2764.52762426804</v>
      </c>
      <c r="L13" s="8" t="n">
        <v>2676.30066954039</v>
      </c>
      <c r="M13" s="8" t="n">
        <v>2583.50698116763</v>
      </c>
      <c r="N13" s="8" t="n">
        <v>2486.32578230707</v>
      </c>
      <c r="O13" s="8" t="n">
        <v>2385.00433252887</v>
      </c>
      <c r="P13" s="8" t="n">
        <v>2280.9429840895</v>
      </c>
      <c r="Q13" s="8" t="n">
        <v>2175.07491818563</v>
      </c>
      <c r="R13" s="8" t="n">
        <v>2069.36372283315</v>
      </c>
    </row>
    <row r="14" customFormat="false" ht="13.2" hidden="false" customHeight="false" outlineLevel="0" collapsed="false">
      <c r="A14" s="5" t="s">
        <v>11</v>
      </c>
      <c r="B14" s="8" t="n">
        <v>1642.65790428901</v>
      </c>
      <c r="C14" s="8" t="n">
        <v>1722.46825769254</v>
      </c>
      <c r="D14" s="8" t="n">
        <v>1819.14518348935</v>
      </c>
      <c r="E14" s="8" t="n">
        <v>1788.51744241466</v>
      </c>
      <c r="F14" s="8" t="n">
        <v>1762.01255335264</v>
      </c>
      <c r="G14" s="8" t="n">
        <v>1499</v>
      </c>
      <c r="H14" s="8" t="n">
        <v>1566.19835694355</v>
      </c>
      <c r="I14" s="8" t="n">
        <v>1619.12564493801</v>
      </c>
      <c r="J14" s="8" t="n">
        <v>1566.51291160585</v>
      </c>
      <c r="K14" s="8" t="n">
        <v>1500.35696337467</v>
      </c>
      <c r="L14" s="8" t="n">
        <v>1431.31551735072</v>
      </c>
      <c r="M14" s="8" t="n">
        <v>1358.88730374495</v>
      </c>
      <c r="N14" s="8" t="n">
        <v>1283.39780030751</v>
      </c>
      <c r="O14" s="8" t="n">
        <v>1205.34963258962</v>
      </c>
      <c r="P14" s="8" t="n">
        <v>1125.24974789369</v>
      </c>
      <c r="Q14" s="8" t="n">
        <v>1043.87365610197</v>
      </c>
      <c r="R14" s="8" t="n">
        <v>962.465154985839</v>
      </c>
    </row>
    <row r="15" customFormat="false" ht="13.2" hidden="false" customHeight="false" outlineLevel="0" collapsed="false">
      <c r="A15" s="5" t="s">
        <v>12</v>
      </c>
      <c r="B15" s="8" t="n">
        <v>2515.37548179963</v>
      </c>
      <c r="C15" s="8" t="n">
        <v>2535.40949554277</v>
      </c>
      <c r="D15" s="8" t="n">
        <v>2486.30878370989</v>
      </c>
      <c r="E15" s="8" t="n">
        <v>2440.63355802347</v>
      </c>
      <c r="F15" s="8" t="n">
        <v>2479.09448443383</v>
      </c>
      <c r="G15" s="8" t="n">
        <v>2534</v>
      </c>
      <c r="H15" s="8" t="n">
        <v>2590.57862156955</v>
      </c>
      <c r="I15" s="8" t="n">
        <v>2621.45365595755</v>
      </c>
      <c r="J15" s="8" t="n">
        <v>2643.92610065342</v>
      </c>
      <c r="K15" s="8" t="n">
        <v>2586.06357468634</v>
      </c>
      <c r="L15" s="8" t="n">
        <v>2522.80708181353</v>
      </c>
      <c r="M15" s="8" t="n">
        <v>2454.17817893723</v>
      </c>
      <c r="N15" s="8" t="n">
        <v>2380.95682415381</v>
      </c>
      <c r="O15" s="8" t="n">
        <v>2301.90672463751</v>
      </c>
      <c r="P15" s="8" t="n">
        <v>2217.46217810026</v>
      </c>
      <c r="Q15" s="8" t="n">
        <v>2128.85994776853</v>
      </c>
      <c r="R15" s="8" t="n">
        <v>2037.95520680814</v>
      </c>
    </row>
    <row r="16" customFormat="false" ht="13.2" hidden="false" customHeight="false" outlineLevel="0" collapsed="false">
      <c r="A16" s="5" t="s">
        <v>13</v>
      </c>
      <c r="B16" s="8" t="n">
        <v>208.644177652927</v>
      </c>
      <c r="C16" s="8" t="n">
        <v>203.82887873633</v>
      </c>
      <c r="D16" s="8" t="n">
        <v>228.497327676916</v>
      </c>
      <c r="E16" s="8" t="n">
        <v>208.265838685672</v>
      </c>
      <c r="F16" s="8" t="n">
        <v>202.46097137945</v>
      </c>
      <c r="G16" s="8" t="n">
        <v>196</v>
      </c>
      <c r="H16" s="8" t="n">
        <v>208.289945570801</v>
      </c>
      <c r="I16" s="8" t="n">
        <v>225.115334882228</v>
      </c>
      <c r="J16" s="8" t="n">
        <v>230.252230778652</v>
      </c>
      <c r="K16" s="8" t="n">
        <v>222.303466912456</v>
      </c>
      <c r="L16" s="8" t="n">
        <v>214.013894815374</v>
      </c>
      <c r="M16" s="8" t="n">
        <v>205.61213478296</v>
      </c>
      <c r="N16" s="8" t="n">
        <v>197.215505211724</v>
      </c>
      <c r="O16" s="8" t="n">
        <v>188.762904563607</v>
      </c>
      <c r="P16" s="8" t="n">
        <v>180.645855988306</v>
      </c>
      <c r="Q16" s="8" t="n">
        <v>172.683569429516</v>
      </c>
      <c r="R16" s="8" t="n">
        <v>165.200722612802</v>
      </c>
    </row>
    <row r="17" customFormat="false" ht="13.2" hidden="false" customHeight="false" outlineLevel="0" collapsed="false">
      <c r="A17" s="5" t="s">
        <v>14</v>
      </c>
      <c r="B17" s="8" t="n">
        <v>1886.77947572243</v>
      </c>
      <c r="C17" s="8" t="n">
        <v>1839.98344322614</v>
      </c>
      <c r="D17" s="8" t="n">
        <v>1802.15207929443</v>
      </c>
      <c r="E17" s="8" t="n">
        <v>1673.79190334016</v>
      </c>
      <c r="F17" s="8" t="n">
        <v>1681.47687645705</v>
      </c>
      <c r="G17" s="8" t="n">
        <v>1726</v>
      </c>
      <c r="H17" s="8" t="n">
        <v>1768.55986834728</v>
      </c>
      <c r="I17" s="8" t="n">
        <v>1732.37480398708</v>
      </c>
      <c r="J17" s="8" t="n">
        <v>1649.39765113151</v>
      </c>
      <c r="K17" s="8" t="n">
        <v>1602.44217643905</v>
      </c>
      <c r="L17" s="8" t="n">
        <v>1551.40275213402</v>
      </c>
      <c r="M17" s="8" t="n">
        <v>1497.43875636091</v>
      </c>
      <c r="N17" s="8" t="n">
        <v>1440.36181279064</v>
      </c>
      <c r="O17" s="8" t="n">
        <v>1380.20902147469</v>
      </c>
      <c r="P17" s="8" t="n">
        <v>1315.20784210892</v>
      </c>
      <c r="Q17" s="8" t="n">
        <v>1245.50624865371</v>
      </c>
      <c r="R17" s="8" t="n">
        <v>1172.1139008449</v>
      </c>
    </row>
    <row r="19" customFormat="false" ht="13.2" hidden="false" customHeight="false" outlineLevel="0" collapsed="false">
      <c r="A19" s="5" t="s">
        <v>15</v>
      </c>
      <c r="B19" s="3" t="n">
        <v>1992</v>
      </c>
      <c r="C19" s="3" t="n">
        <v>1993</v>
      </c>
      <c r="D19" s="3" t="n">
        <v>1994</v>
      </c>
      <c r="E19" s="3" t="n">
        <v>1995</v>
      </c>
      <c r="F19" s="3" t="n">
        <v>1996</v>
      </c>
      <c r="G19" s="3" t="n">
        <v>1997</v>
      </c>
      <c r="H19" s="3" t="n">
        <v>1998</v>
      </c>
      <c r="I19" s="3" t="n">
        <v>1999</v>
      </c>
      <c r="J19" s="3" t="n">
        <v>2000</v>
      </c>
      <c r="K19" s="3" t="n">
        <v>2001</v>
      </c>
      <c r="L19" s="3" t="n">
        <v>2002</v>
      </c>
      <c r="M19" s="3" t="n">
        <v>2003</v>
      </c>
      <c r="N19" s="3" t="n">
        <v>2004</v>
      </c>
      <c r="O19" s="3" t="n">
        <v>2005</v>
      </c>
      <c r="P19" s="3" t="n">
        <v>2006</v>
      </c>
      <c r="Q19" s="3" t="n">
        <v>2007</v>
      </c>
      <c r="R19" s="3" t="n">
        <v>2008</v>
      </c>
    </row>
    <row r="20" customFormat="false" ht="13.2" hidden="false" customHeight="false" outlineLevel="0" collapsed="false">
      <c r="A20" s="6" t="s">
        <v>5</v>
      </c>
      <c r="B20" s="7" t="n">
        <v>18877.8945290745</v>
      </c>
      <c r="C20" s="7" t="n">
        <v>19259.8829402187</v>
      </c>
      <c r="D20" s="7" t="n">
        <v>18938.008443067</v>
      </c>
      <c r="E20" s="7" t="n">
        <v>19735.503216653</v>
      </c>
      <c r="F20" s="7" t="n">
        <v>19985.8121101688</v>
      </c>
      <c r="G20" s="7" t="n">
        <v>18856</v>
      </c>
      <c r="H20" s="7" t="n">
        <v>18649.7587403459</v>
      </c>
      <c r="I20" s="7" t="n">
        <v>18825.9683325401</v>
      </c>
      <c r="J20" s="7" t="n">
        <v>19259.582420828</v>
      </c>
      <c r="K20" s="7" t="n">
        <v>19661.0519950668</v>
      </c>
      <c r="L20" s="7" t="n">
        <v>19696.0660535843</v>
      </c>
      <c r="M20" s="7" t="n">
        <v>19412.1768922859</v>
      </c>
      <c r="N20" s="7" t="n">
        <v>18910.0530878407</v>
      </c>
      <c r="O20" s="7" t="n">
        <v>18371.8827898865</v>
      </c>
      <c r="P20" s="7" t="n">
        <v>17800.9423385826</v>
      </c>
      <c r="Q20" s="7" t="n">
        <v>17199.3962595731</v>
      </c>
      <c r="R20" s="7" t="n">
        <v>16567.1234688397</v>
      </c>
    </row>
    <row r="21" customFormat="false" ht="13.2" hidden="false" customHeight="false" outlineLevel="0" collapsed="false">
      <c r="A21" s="5" t="s">
        <v>6</v>
      </c>
      <c r="B21" s="8" t="n">
        <v>2191.56658273496</v>
      </c>
      <c r="C21" s="8" t="n">
        <v>2233.52811379055</v>
      </c>
      <c r="D21" s="8" t="n">
        <v>2209.6232033295</v>
      </c>
      <c r="E21" s="8" t="n">
        <v>2192.46937344689</v>
      </c>
      <c r="F21" s="8" t="n">
        <v>2136.30303375418</v>
      </c>
      <c r="G21" s="8" t="n">
        <v>2079</v>
      </c>
      <c r="H21" s="8" t="n">
        <v>2053.77501451343</v>
      </c>
      <c r="I21" s="8" t="n">
        <v>2041.41234993676</v>
      </c>
      <c r="J21" s="8" t="n">
        <v>2118.44106609867</v>
      </c>
      <c r="K21" s="8" t="n">
        <v>2158.20758792501</v>
      </c>
      <c r="L21" s="8" t="n">
        <v>2190.1555818708</v>
      </c>
      <c r="M21" s="8" t="n">
        <v>2168.13226349811</v>
      </c>
      <c r="N21" s="8" t="n">
        <v>2132.36158674143</v>
      </c>
      <c r="O21" s="8" t="n">
        <v>2094.76155617362</v>
      </c>
      <c r="P21" s="8" t="n">
        <v>2055.8958742396</v>
      </c>
      <c r="Q21" s="8" t="n">
        <v>2014.6222569977</v>
      </c>
      <c r="R21" s="8" t="n">
        <v>1969.52239391398</v>
      </c>
    </row>
    <row r="22" customFormat="false" ht="13.2" hidden="false" customHeight="false" outlineLevel="0" collapsed="false">
      <c r="A22" s="5" t="s">
        <v>7</v>
      </c>
      <c r="B22" s="8" t="n">
        <v>2479.85101703187</v>
      </c>
      <c r="C22" s="8" t="n">
        <v>2661.12353959795</v>
      </c>
      <c r="D22" s="8" t="n">
        <v>2677.83362030015</v>
      </c>
      <c r="E22" s="8" t="n">
        <v>2793.57608554751</v>
      </c>
      <c r="F22" s="8" t="n">
        <v>2683.51136857229</v>
      </c>
      <c r="G22" s="8" t="n">
        <v>2700</v>
      </c>
      <c r="H22" s="8" t="n">
        <v>2687.53704109173</v>
      </c>
      <c r="I22" s="8" t="n">
        <v>2758.35186926576</v>
      </c>
      <c r="J22" s="8" t="n">
        <v>2811.98392562581</v>
      </c>
      <c r="K22" s="8" t="n">
        <v>2848.55050282214</v>
      </c>
      <c r="L22" s="8" t="n">
        <v>2871.45766628403</v>
      </c>
      <c r="M22" s="8" t="n">
        <v>2812.52421592814</v>
      </c>
      <c r="N22" s="8" t="n">
        <v>2784.41721029874</v>
      </c>
      <c r="O22" s="8" t="n">
        <v>2753.8181399685</v>
      </c>
      <c r="P22" s="8" t="n">
        <v>2722.41501685785</v>
      </c>
      <c r="Q22" s="8" t="n">
        <v>2689.86953508551</v>
      </c>
      <c r="R22" s="8" t="n">
        <v>2656.94212183644</v>
      </c>
    </row>
    <row r="23" customFormat="false" ht="13.2" hidden="false" customHeight="false" outlineLevel="0" collapsed="false">
      <c r="A23" s="5" t="s">
        <v>8</v>
      </c>
      <c r="B23" s="8" t="n">
        <v>3140.58413806448</v>
      </c>
      <c r="C23" s="8" t="n">
        <v>3287.17142428587</v>
      </c>
      <c r="D23" s="8" t="n">
        <v>3252.42939442231</v>
      </c>
      <c r="E23" s="8" t="n">
        <v>3345.71328282282</v>
      </c>
      <c r="F23" s="8" t="n">
        <v>3428.47326077017</v>
      </c>
      <c r="G23" s="8" t="n">
        <v>3410</v>
      </c>
      <c r="H23" s="8" t="n">
        <v>3390.49776419143</v>
      </c>
      <c r="I23" s="8" t="n">
        <v>3378.01094950007</v>
      </c>
      <c r="J23" s="8" t="n">
        <v>3490.04331855137</v>
      </c>
      <c r="K23" s="8" t="n">
        <v>3502.0860150232</v>
      </c>
      <c r="L23" s="8" t="n">
        <v>3421.91357827162</v>
      </c>
      <c r="M23" s="8" t="n">
        <v>3257.62426838606</v>
      </c>
      <c r="N23" s="8" t="n">
        <v>3169.59615113941</v>
      </c>
      <c r="O23" s="8" t="n">
        <v>3070.48176923277</v>
      </c>
      <c r="P23" s="8" t="n">
        <v>2960.88938139505</v>
      </c>
      <c r="Q23" s="8" t="n">
        <v>2842.48440201857</v>
      </c>
      <c r="R23" s="8" t="n">
        <v>2717.00762215261</v>
      </c>
    </row>
    <row r="24" customFormat="false" ht="13.2" hidden="false" customHeight="false" outlineLevel="0" collapsed="false">
      <c r="A24" s="5" t="s">
        <v>9</v>
      </c>
      <c r="B24" s="8" t="n">
        <v>2261.09221828365</v>
      </c>
      <c r="C24" s="8" t="n">
        <v>2285.58917956209</v>
      </c>
      <c r="D24" s="8" t="n">
        <v>2228.62775105479</v>
      </c>
      <c r="E24" s="8" t="n">
        <v>2340.79792913313</v>
      </c>
      <c r="F24" s="8" t="n">
        <v>2416.26298674156</v>
      </c>
      <c r="G24" s="8" t="n">
        <v>2080</v>
      </c>
      <c r="H24" s="8" t="n">
        <v>2075.32785234452</v>
      </c>
      <c r="I24" s="8" t="n">
        <v>2083.23617294782</v>
      </c>
      <c r="J24" s="8" t="n">
        <v>2044.69913267305</v>
      </c>
      <c r="K24" s="8" t="n">
        <v>2090.35235458087</v>
      </c>
      <c r="L24" s="8" t="n">
        <v>2103.90461491326</v>
      </c>
      <c r="M24" s="8" t="n">
        <v>2157.48664793094</v>
      </c>
      <c r="N24" s="8" t="n">
        <v>2063.06606805636</v>
      </c>
      <c r="O24" s="8" t="n">
        <v>1964.92008304407</v>
      </c>
      <c r="P24" s="8" t="n">
        <v>1862.97411756856</v>
      </c>
      <c r="Q24" s="8" t="n">
        <v>1757.53550406219</v>
      </c>
      <c r="R24" s="8" t="n">
        <v>1648.47000036793</v>
      </c>
    </row>
    <row r="25" customFormat="false" ht="13.2" hidden="false" customHeight="false" outlineLevel="0" collapsed="false">
      <c r="A25" s="5" t="s">
        <v>10</v>
      </c>
      <c r="B25" s="8" t="n">
        <v>2639.26972045721</v>
      </c>
      <c r="C25" s="8" t="n">
        <v>2669.45616973005</v>
      </c>
      <c r="D25" s="8" t="n">
        <v>2612.9456700411</v>
      </c>
      <c r="E25" s="8" t="n">
        <v>2832.39994186609</v>
      </c>
      <c r="F25" s="8" t="n">
        <v>3028.87851758198</v>
      </c>
      <c r="G25" s="8" t="n">
        <v>2683</v>
      </c>
      <c r="H25" s="8" t="n">
        <v>2673.17887612853</v>
      </c>
      <c r="I25" s="8" t="n">
        <v>2758.04894230769</v>
      </c>
      <c r="J25" s="8" t="n">
        <v>2818.12638604279</v>
      </c>
      <c r="K25" s="8" t="n">
        <v>2906.5513492648</v>
      </c>
      <c r="L25" s="8" t="n">
        <v>2888.64592068763</v>
      </c>
      <c r="M25" s="8" t="n">
        <v>2903.70618248526</v>
      </c>
      <c r="N25" s="8" t="n">
        <v>2826.08853481659</v>
      </c>
      <c r="O25" s="8" t="n">
        <v>2743.94403387539</v>
      </c>
      <c r="P25" s="8" t="n">
        <v>2657.22941414487</v>
      </c>
      <c r="Q25" s="8" t="n">
        <v>2566.43917361209</v>
      </c>
      <c r="R25" s="8" t="n">
        <v>2471.45626616362</v>
      </c>
    </row>
    <row r="26" customFormat="false" ht="13.2" hidden="false" customHeight="false" outlineLevel="0" collapsed="false">
      <c r="A26" s="5" t="s">
        <v>11</v>
      </c>
      <c r="B26" s="8" t="n">
        <v>1523.22491635062</v>
      </c>
      <c r="C26" s="8" t="n">
        <v>1527.38138119083</v>
      </c>
      <c r="D26" s="8" t="n">
        <v>1487.38488047152</v>
      </c>
      <c r="E26" s="8" t="n">
        <v>1612.30841193458</v>
      </c>
      <c r="F26" s="8" t="n">
        <v>1714.61381356743</v>
      </c>
      <c r="G26" s="8" t="n">
        <v>1395</v>
      </c>
      <c r="H26" s="8" t="n">
        <v>1404.82606504979</v>
      </c>
      <c r="I26" s="8" t="n">
        <v>1407.04324727838</v>
      </c>
      <c r="J26" s="8" t="n">
        <v>1489.24107835229</v>
      </c>
      <c r="K26" s="8" t="n">
        <v>1557.03403036746</v>
      </c>
      <c r="L26" s="8" t="n">
        <v>1610.65546618895</v>
      </c>
      <c r="M26" s="8" t="n">
        <v>1558.86418018081</v>
      </c>
      <c r="N26" s="8" t="n">
        <v>1493.61103986584</v>
      </c>
      <c r="O26" s="8" t="n">
        <v>1425.58832051954</v>
      </c>
      <c r="P26" s="8" t="n">
        <v>1354.11507515069</v>
      </c>
      <c r="Q26" s="8" t="n">
        <v>1279.65681114368</v>
      </c>
      <c r="R26" s="8" t="n">
        <v>1202.56911099845</v>
      </c>
    </row>
    <row r="27" customFormat="false" ht="13.2" hidden="false" customHeight="false" outlineLevel="0" collapsed="false">
      <c r="A27" s="5" t="s">
        <v>12</v>
      </c>
      <c r="B27" s="8" t="n">
        <v>2488.71499502901</v>
      </c>
      <c r="C27" s="8" t="n">
        <v>2429.50937920088</v>
      </c>
      <c r="D27" s="8" t="n">
        <v>2442.2959128465</v>
      </c>
      <c r="E27" s="8" t="n">
        <v>2553.8843629558</v>
      </c>
      <c r="F27" s="8" t="n">
        <v>2572.60572380303</v>
      </c>
      <c r="G27" s="8" t="n">
        <v>2494</v>
      </c>
      <c r="H27" s="8" t="n">
        <v>2491.53487231391</v>
      </c>
      <c r="I27" s="8" t="n">
        <v>2548.1002605702</v>
      </c>
      <c r="J27" s="8" t="n">
        <v>2587.74147138291</v>
      </c>
      <c r="K27" s="8" t="n">
        <v>2645.01405082604</v>
      </c>
      <c r="L27" s="8" t="n">
        <v>2676.51314328161</v>
      </c>
      <c r="M27" s="8" t="n">
        <v>2699.9153324243</v>
      </c>
      <c r="N27" s="8" t="n">
        <v>2643.00674706095</v>
      </c>
      <c r="O27" s="8" t="n">
        <v>2580.88804600158</v>
      </c>
      <c r="P27" s="8" t="n">
        <v>2513.57227492734</v>
      </c>
      <c r="Q27" s="8" t="n">
        <v>2441.73945925117</v>
      </c>
      <c r="R27" s="8" t="n">
        <v>2364.26085779853</v>
      </c>
    </row>
    <row r="28" customFormat="false" ht="13.2" hidden="false" customHeight="false" outlineLevel="0" collapsed="false">
      <c r="A28" s="5" t="s">
        <v>13</v>
      </c>
      <c r="B28" s="8" t="n">
        <v>236.248440150247</v>
      </c>
      <c r="C28" s="8" t="n">
        <v>234.547417032655</v>
      </c>
      <c r="D28" s="8" t="n">
        <v>209.713713846854</v>
      </c>
      <c r="E28" s="8" t="n">
        <v>209.974726024519</v>
      </c>
      <c r="F28" s="8" t="n">
        <v>205.461154281797</v>
      </c>
      <c r="G28" s="8" t="n">
        <v>211</v>
      </c>
      <c r="H28" s="8" t="n">
        <v>204.260314491229</v>
      </c>
      <c r="I28" s="8" t="n">
        <v>204.507239259647</v>
      </c>
      <c r="J28" s="8" t="n">
        <v>196.576100493303</v>
      </c>
      <c r="K28" s="8" t="n">
        <v>208.838142425536</v>
      </c>
      <c r="L28" s="8" t="n">
        <v>225.533338091911</v>
      </c>
      <c r="M28" s="8" t="n">
        <v>230.634728689161</v>
      </c>
      <c r="N28" s="8" t="n">
        <v>222.643872738627</v>
      </c>
      <c r="O28" s="8" t="n">
        <v>214.33276631384</v>
      </c>
      <c r="P28" s="8" t="n">
        <v>205.798785701574</v>
      </c>
      <c r="Q28" s="8" t="n">
        <v>197.277762338533</v>
      </c>
      <c r="R28" s="8" t="n">
        <v>188.697913486815</v>
      </c>
    </row>
    <row r="29" customFormat="false" ht="13.2" hidden="false" customHeight="false" outlineLevel="0" collapsed="false">
      <c r="A29" s="5" t="s">
        <v>14</v>
      </c>
      <c r="B29" s="8" t="n">
        <v>1917.34250097249</v>
      </c>
      <c r="C29" s="8" t="n">
        <v>1931.5763358278</v>
      </c>
      <c r="D29" s="8" t="n">
        <v>1817.15429675427</v>
      </c>
      <c r="E29" s="8" t="n">
        <v>1854.3791029217</v>
      </c>
      <c r="F29" s="8" t="n">
        <v>1799.70225109641</v>
      </c>
      <c r="G29" s="8" t="n">
        <v>1804</v>
      </c>
      <c r="H29" s="8" t="n">
        <v>1668.82094022127</v>
      </c>
      <c r="I29" s="8" t="n">
        <v>1647.25730147374</v>
      </c>
      <c r="J29" s="8" t="n">
        <v>1702.72994160781</v>
      </c>
      <c r="K29" s="8" t="n">
        <v>1744.41796183175</v>
      </c>
      <c r="L29" s="8" t="n">
        <v>1707.28674399448</v>
      </c>
      <c r="M29" s="8" t="n">
        <v>1623.28907276315</v>
      </c>
      <c r="N29" s="8" t="n">
        <v>1575.26187712279</v>
      </c>
      <c r="O29" s="8" t="n">
        <v>1523.14807475717</v>
      </c>
      <c r="P29" s="8" t="n">
        <v>1468.05239859703</v>
      </c>
      <c r="Q29" s="8" t="n">
        <v>1409.7713550637</v>
      </c>
      <c r="R29" s="8" t="n">
        <v>1348.19718212128</v>
      </c>
    </row>
    <row r="31" customFormat="false" ht="13.2" hidden="false" customHeight="false" outlineLevel="0" collapsed="false">
      <c r="A31" s="5" t="s">
        <v>16</v>
      </c>
      <c r="B31" s="3" t="n">
        <v>1992</v>
      </c>
      <c r="C31" s="3" t="n">
        <v>1993</v>
      </c>
      <c r="D31" s="3" t="n">
        <v>1994</v>
      </c>
      <c r="E31" s="3" t="n">
        <v>1995</v>
      </c>
      <c r="F31" s="3" t="n">
        <v>1996</v>
      </c>
      <c r="G31" s="3" t="n">
        <v>1997</v>
      </c>
      <c r="H31" s="3" t="n">
        <v>1998</v>
      </c>
      <c r="I31" s="3" t="n">
        <v>1999</v>
      </c>
      <c r="J31" s="3" t="n">
        <v>2000</v>
      </c>
      <c r="K31" s="3" t="n">
        <v>2001</v>
      </c>
      <c r="L31" s="3" t="n">
        <v>2002</v>
      </c>
      <c r="M31" s="3" t="n">
        <v>2003</v>
      </c>
      <c r="N31" s="3" t="n">
        <v>2004</v>
      </c>
      <c r="O31" s="3" t="n">
        <v>2005</v>
      </c>
      <c r="P31" s="3" t="n">
        <v>2006</v>
      </c>
      <c r="Q31" s="3" t="n">
        <v>2007</v>
      </c>
      <c r="R31" s="3" t="n">
        <v>2008</v>
      </c>
    </row>
    <row r="32" customFormat="false" ht="13.2" hidden="false" customHeight="false" outlineLevel="0" collapsed="false">
      <c r="A32" s="6" t="s">
        <v>5</v>
      </c>
      <c r="B32" s="7" t="n">
        <v>33131.873389712</v>
      </c>
      <c r="C32" s="7" t="n">
        <v>32445.3249727068</v>
      </c>
      <c r="D32" s="7" t="n">
        <v>32248.9141044516</v>
      </c>
      <c r="E32" s="7" t="n">
        <v>32046.7129332418</v>
      </c>
      <c r="F32" s="7" t="n">
        <v>32035.4527780402</v>
      </c>
      <c r="G32" s="7" t="n">
        <v>31776</v>
      </c>
      <c r="H32" s="7" t="n">
        <v>32114.5259076256</v>
      </c>
      <c r="I32" s="7" t="n">
        <v>32050.039027975</v>
      </c>
      <c r="J32" s="7" t="n">
        <v>32063.1239421057</v>
      </c>
      <c r="K32" s="7" t="n">
        <v>31823.164848567</v>
      </c>
      <c r="L32" s="7" t="n">
        <v>31935.272734234</v>
      </c>
      <c r="M32" s="7" t="n">
        <v>32105.61838512</v>
      </c>
      <c r="N32" s="7" t="n">
        <v>32486.0433193244</v>
      </c>
      <c r="O32" s="7" t="n">
        <v>32818.720529421</v>
      </c>
      <c r="P32" s="7" t="n">
        <v>32913.559533029</v>
      </c>
      <c r="Q32" s="7" t="n">
        <v>32618.9748505368</v>
      </c>
      <c r="R32" s="7" t="n">
        <v>31983.5940622</v>
      </c>
    </row>
    <row r="33" customFormat="false" ht="13.2" hidden="false" customHeight="false" outlineLevel="0" collapsed="false">
      <c r="A33" s="5" t="s">
        <v>6</v>
      </c>
      <c r="B33" s="8" t="n">
        <v>4088.94722851822</v>
      </c>
      <c r="C33" s="8" t="n">
        <v>3946.01818175309</v>
      </c>
      <c r="D33" s="8" t="n">
        <v>3900.10683660454</v>
      </c>
      <c r="E33" s="8" t="n">
        <v>3809.09905050741</v>
      </c>
      <c r="F33" s="8" t="n">
        <v>3744.79358444684</v>
      </c>
      <c r="G33" s="8" t="n">
        <v>3749</v>
      </c>
      <c r="H33" s="8" t="n">
        <v>3738.29539356291</v>
      </c>
      <c r="I33" s="8" t="n">
        <v>3709.65284726475</v>
      </c>
      <c r="J33" s="8" t="n">
        <v>3653.13485707899</v>
      </c>
      <c r="K33" s="8" t="n">
        <v>3582.81570142203</v>
      </c>
      <c r="L33" s="8" t="n">
        <v>3526.29738782851</v>
      </c>
      <c r="M33" s="8" t="n">
        <v>3541.55479485571</v>
      </c>
      <c r="N33" s="8" t="n">
        <v>3573.52080383343</v>
      </c>
      <c r="O33" s="8" t="n">
        <v>3642.44742957397</v>
      </c>
      <c r="P33" s="8" t="n">
        <v>3660.83073884381</v>
      </c>
      <c r="Q33" s="8" t="n">
        <v>3669.58816970189</v>
      </c>
      <c r="R33" s="8" t="n">
        <v>3623.89369361114</v>
      </c>
    </row>
    <row r="34" customFormat="false" ht="13.2" hidden="false" customHeight="false" outlineLevel="0" collapsed="false">
      <c r="A34" s="5" t="s">
        <v>7</v>
      </c>
      <c r="B34" s="8" t="n">
        <v>4618.59643805674</v>
      </c>
      <c r="C34" s="8" t="n">
        <v>4488.93404161787</v>
      </c>
      <c r="D34" s="8" t="n">
        <v>4444.79518703196</v>
      </c>
      <c r="E34" s="8" t="n">
        <v>4418.54045229665</v>
      </c>
      <c r="F34" s="8" t="n">
        <v>4479.85045002101</v>
      </c>
      <c r="G34" s="8" t="n">
        <v>4528</v>
      </c>
      <c r="H34" s="8" t="n">
        <v>4619.04183647583</v>
      </c>
      <c r="I34" s="8" t="n">
        <v>4631.449731264</v>
      </c>
      <c r="J34" s="8" t="n">
        <v>4739.40950229149</v>
      </c>
      <c r="K34" s="8" t="n">
        <v>4659.38019410389</v>
      </c>
      <c r="L34" s="8" t="n">
        <v>4693.67541139671</v>
      </c>
      <c r="M34" s="8" t="n">
        <v>4768.9288926356</v>
      </c>
      <c r="N34" s="8" t="n">
        <v>4882.06980253076</v>
      </c>
      <c r="O34" s="8" t="n">
        <v>4898.41180830081</v>
      </c>
      <c r="P34" s="8" t="n">
        <v>4929.48082776925</v>
      </c>
      <c r="Q34" s="8" t="n">
        <v>4946.26564806286</v>
      </c>
      <c r="R34" s="8" t="n">
        <v>4881.2544007072</v>
      </c>
    </row>
    <row r="35" customFormat="false" ht="13.2" hidden="false" customHeight="false" outlineLevel="0" collapsed="false">
      <c r="A35" s="5" t="s">
        <v>8</v>
      </c>
      <c r="B35" s="8" t="n">
        <v>5565.20511934433</v>
      </c>
      <c r="C35" s="8" t="n">
        <v>5402.77466567095</v>
      </c>
      <c r="D35" s="8" t="n">
        <v>5423.8900216712</v>
      </c>
      <c r="E35" s="8" t="n">
        <v>5411.52975628184</v>
      </c>
      <c r="F35" s="8" t="n">
        <v>5412.36333395401</v>
      </c>
      <c r="G35" s="8" t="n">
        <v>5424</v>
      </c>
      <c r="H35" s="8" t="n">
        <v>5552.53073616589</v>
      </c>
      <c r="I35" s="8" t="n">
        <v>5627.66724897962</v>
      </c>
      <c r="J35" s="8" t="n">
        <v>5708.7251011591</v>
      </c>
      <c r="K35" s="8" t="n">
        <v>5681.50170223175</v>
      </c>
      <c r="L35" s="8" t="n">
        <v>5767.90321537898</v>
      </c>
      <c r="M35" s="8" t="n">
        <v>5864.34420419738</v>
      </c>
      <c r="N35" s="8" t="n">
        <v>5792.66563492572</v>
      </c>
      <c r="O35" s="8" t="n">
        <v>5764.94789231544</v>
      </c>
      <c r="P35" s="8" t="n">
        <v>5716.48621676258</v>
      </c>
      <c r="Q35" s="8" t="n">
        <v>5569.11963252157</v>
      </c>
      <c r="R35" s="8" t="n">
        <v>5330.26911495987</v>
      </c>
    </row>
    <row r="36" customFormat="false" ht="13.2" hidden="false" customHeight="false" outlineLevel="0" collapsed="false">
      <c r="A36" s="5" t="s">
        <v>9</v>
      </c>
      <c r="B36" s="8" t="n">
        <v>3769.6230152624</v>
      </c>
      <c r="C36" s="8" t="n">
        <v>3742.02978936392</v>
      </c>
      <c r="D36" s="8" t="n">
        <v>3730.70343571084</v>
      </c>
      <c r="E36" s="8" t="n">
        <v>3743.33887946065</v>
      </c>
      <c r="F36" s="8" t="n">
        <v>3753.64880895046</v>
      </c>
      <c r="G36" s="8" t="n">
        <v>3718</v>
      </c>
      <c r="H36" s="8" t="n">
        <v>3724.08326394583</v>
      </c>
      <c r="I36" s="8" t="n">
        <v>3639.69952397008</v>
      </c>
      <c r="J36" s="8" t="n">
        <v>3571.43149141565</v>
      </c>
      <c r="K36" s="8" t="n">
        <v>3507.13157866034</v>
      </c>
      <c r="L36" s="8" t="n">
        <v>3448.12384713341</v>
      </c>
      <c r="M36" s="8" t="n">
        <v>3371.54444655261</v>
      </c>
      <c r="N36" s="8" t="n">
        <v>3420.79829433325</v>
      </c>
      <c r="O36" s="8" t="n">
        <v>3464.51057563489</v>
      </c>
      <c r="P36" s="8" t="n">
        <v>3446.10805159154</v>
      </c>
      <c r="Q36" s="8" t="n">
        <v>3393.11680223574</v>
      </c>
      <c r="R36" s="8" t="n">
        <v>3377.30977841712</v>
      </c>
    </row>
    <row r="37" customFormat="false" ht="13.2" hidden="false" customHeight="false" outlineLevel="0" collapsed="false">
      <c r="A37" s="5" t="s">
        <v>10</v>
      </c>
      <c r="B37" s="8" t="n">
        <v>4341.39954163299</v>
      </c>
      <c r="C37" s="8" t="n">
        <v>4323.70221976424</v>
      </c>
      <c r="D37" s="8" t="n">
        <v>4335.15775070699</v>
      </c>
      <c r="E37" s="8" t="n">
        <v>4358.15043352941</v>
      </c>
      <c r="F37" s="8" t="n">
        <v>4402.12930534384</v>
      </c>
      <c r="G37" s="8" t="n">
        <v>4270</v>
      </c>
      <c r="H37" s="8" t="n">
        <v>4363.20534772901</v>
      </c>
      <c r="I37" s="8" t="n">
        <v>4465.31235453385</v>
      </c>
      <c r="J37" s="8" t="n">
        <v>4444.77408792822</v>
      </c>
      <c r="K37" s="8" t="n">
        <v>4534.16320141235</v>
      </c>
      <c r="L37" s="8" t="n">
        <v>4655.77873877384</v>
      </c>
      <c r="M37" s="8" t="n">
        <v>4677.31541894656</v>
      </c>
      <c r="N37" s="8" t="n">
        <v>4776.9126605354</v>
      </c>
      <c r="O37" s="8" t="n">
        <v>4886.66463867274</v>
      </c>
      <c r="P37" s="8" t="n">
        <v>4933.34086873093</v>
      </c>
      <c r="Q37" s="8" t="n">
        <v>4871.02414002314</v>
      </c>
      <c r="R37" s="8" t="n">
        <v>4839.17535922327</v>
      </c>
    </row>
    <row r="38" customFormat="false" ht="13.2" hidden="false" customHeight="false" outlineLevel="0" collapsed="false">
      <c r="A38" s="5" t="s">
        <v>11</v>
      </c>
      <c r="B38" s="8" t="n">
        <v>2497.40774988829</v>
      </c>
      <c r="C38" s="8" t="n">
        <v>2474.93472791724</v>
      </c>
      <c r="D38" s="8" t="n">
        <v>2468.94334761467</v>
      </c>
      <c r="E38" s="8" t="n">
        <v>2491.94311447012</v>
      </c>
      <c r="F38" s="8" t="n">
        <v>2515.29023624954</v>
      </c>
      <c r="G38" s="8" t="n">
        <v>2418</v>
      </c>
      <c r="H38" s="8" t="n">
        <v>2429.85691081996</v>
      </c>
      <c r="I38" s="8" t="n">
        <v>2404.36376065525</v>
      </c>
      <c r="J38" s="8" t="n">
        <v>2376.39125792373</v>
      </c>
      <c r="K38" s="8" t="n">
        <v>2345.19806067105</v>
      </c>
      <c r="L38" s="8" t="n">
        <v>2329.64807286761</v>
      </c>
      <c r="M38" s="8" t="n">
        <v>2417.61604436065</v>
      </c>
      <c r="N38" s="8" t="n">
        <v>2495.61499712288</v>
      </c>
      <c r="O38" s="8" t="n">
        <v>2548.76934622012</v>
      </c>
      <c r="P38" s="8" t="n">
        <v>2575.12242741624</v>
      </c>
      <c r="Q38" s="8" t="n">
        <v>2585.7688810782</v>
      </c>
      <c r="R38" s="8" t="n">
        <v>2488.67710597968</v>
      </c>
    </row>
    <row r="39" customFormat="false" ht="13.2" hidden="false" customHeight="false" outlineLevel="0" collapsed="false">
      <c r="A39" s="5" t="s">
        <v>12</v>
      </c>
      <c r="B39" s="8" t="n">
        <v>4327.86781398544</v>
      </c>
      <c r="C39" s="8" t="n">
        <v>4271.37480005317</v>
      </c>
      <c r="D39" s="8" t="n">
        <v>4224.71373010925</v>
      </c>
      <c r="E39" s="8" t="n">
        <v>4173.75890817374</v>
      </c>
      <c r="F39" s="8" t="n">
        <v>4126.75506124954</v>
      </c>
      <c r="G39" s="8" t="n">
        <v>4156</v>
      </c>
      <c r="H39" s="8" t="n">
        <v>4169.56126443457</v>
      </c>
      <c r="I39" s="8" t="n">
        <v>4145.65054551771</v>
      </c>
      <c r="J39" s="8" t="n">
        <v>4201.55793953689</v>
      </c>
      <c r="K39" s="8" t="n">
        <v>4289.22699159977</v>
      </c>
      <c r="L39" s="8" t="n">
        <v>4311.94063508779</v>
      </c>
      <c r="M39" s="8" t="n">
        <v>4308.95640007949</v>
      </c>
      <c r="N39" s="8" t="n">
        <v>4415.113043911</v>
      </c>
      <c r="O39" s="8" t="n">
        <v>4498.26432591451</v>
      </c>
      <c r="P39" s="8" t="n">
        <v>4521.51223730665</v>
      </c>
      <c r="Q39" s="8" t="n">
        <v>4514.71385064339</v>
      </c>
      <c r="R39" s="8" t="n">
        <v>4496.70327699527</v>
      </c>
    </row>
    <row r="40" customFormat="false" ht="13.2" hidden="false" customHeight="false" outlineLevel="0" collapsed="false">
      <c r="A40" s="5" t="s">
        <v>13</v>
      </c>
      <c r="B40" s="8" t="n">
        <v>473.330731925274</v>
      </c>
      <c r="C40" s="8" t="n">
        <v>439.697889259163</v>
      </c>
      <c r="D40" s="8" t="n">
        <v>429.307627003813</v>
      </c>
      <c r="E40" s="8" t="n">
        <v>417.402694519284</v>
      </c>
      <c r="F40" s="8" t="n">
        <v>397.272652740939</v>
      </c>
      <c r="G40" s="8" t="n">
        <v>398</v>
      </c>
      <c r="H40" s="8" t="n">
        <v>391.183263767126</v>
      </c>
      <c r="I40" s="8" t="n">
        <v>364.455977521861</v>
      </c>
      <c r="J40" s="8" t="n">
        <v>362.776117392465</v>
      </c>
      <c r="K40" s="8" t="n">
        <v>349.080716703201</v>
      </c>
      <c r="L40" s="8" t="n">
        <v>339.341718818162</v>
      </c>
      <c r="M40" s="8" t="n">
        <v>334.572728687292</v>
      </c>
      <c r="N40" s="8" t="n">
        <v>353.949253731474</v>
      </c>
      <c r="O40" s="8" t="n">
        <v>353.64109465076</v>
      </c>
      <c r="P40" s="8" t="n">
        <v>360.570081057655</v>
      </c>
      <c r="Q40" s="8" t="n">
        <v>371.616830482486</v>
      </c>
      <c r="R40" s="8" t="n">
        <v>370.839537845098</v>
      </c>
    </row>
    <row r="41" customFormat="false" ht="13.2" hidden="false" customHeight="false" outlineLevel="0" collapsed="false">
      <c r="A41" s="5" t="s">
        <v>14</v>
      </c>
      <c r="B41" s="8" t="n">
        <v>3449.49575109834</v>
      </c>
      <c r="C41" s="8" t="n">
        <v>3355.8586573072</v>
      </c>
      <c r="D41" s="8" t="n">
        <v>3291.29616799836</v>
      </c>
      <c r="E41" s="8" t="n">
        <v>3222.94964400266</v>
      </c>
      <c r="F41" s="8" t="n">
        <v>3203.349345084</v>
      </c>
      <c r="G41" s="8" t="n">
        <v>3115</v>
      </c>
      <c r="H41" s="8" t="n">
        <v>3126.76789072442</v>
      </c>
      <c r="I41" s="8" t="n">
        <v>3061.78703826789</v>
      </c>
      <c r="J41" s="8" t="n">
        <v>3004.9235873792</v>
      </c>
      <c r="K41" s="8" t="n">
        <v>2874.66670176258</v>
      </c>
      <c r="L41" s="8" t="n">
        <v>2862.56370694894</v>
      </c>
      <c r="M41" s="8" t="n">
        <v>2820.78545480471</v>
      </c>
      <c r="N41" s="8" t="n">
        <v>2775.39882840046</v>
      </c>
      <c r="O41" s="8" t="n">
        <v>2761.06341813777</v>
      </c>
      <c r="P41" s="8" t="n">
        <v>2770.10808355038</v>
      </c>
      <c r="Q41" s="8" t="n">
        <v>2697.76089578755</v>
      </c>
      <c r="R41" s="8" t="n">
        <v>2575.47179446139</v>
      </c>
    </row>
    <row r="43" customFormat="false" ht="13.2" hidden="false" customHeight="false" outlineLevel="0" collapsed="false">
      <c r="A43" s="5" t="s">
        <v>17</v>
      </c>
      <c r="B43" s="3" t="n">
        <v>1992</v>
      </c>
      <c r="C43" s="3" t="n">
        <v>1993</v>
      </c>
      <c r="D43" s="3" t="n">
        <v>1994</v>
      </c>
      <c r="E43" s="3" t="n">
        <v>1995</v>
      </c>
      <c r="F43" s="3" t="n">
        <v>1996</v>
      </c>
      <c r="G43" s="3" t="n">
        <v>1997</v>
      </c>
      <c r="H43" s="3" t="n">
        <v>1998</v>
      </c>
      <c r="I43" s="3" t="n">
        <v>1999</v>
      </c>
      <c r="J43" s="3" t="n">
        <v>2000</v>
      </c>
      <c r="K43" s="3" t="n">
        <v>2001</v>
      </c>
      <c r="L43" s="3" t="n">
        <v>2002</v>
      </c>
      <c r="M43" s="3" t="n">
        <v>2003</v>
      </c>
      <c r="N43" s="3" t="n">
        <v>2004</v>
      </c>
      <c r="O43" s="3" t="n">
        <v>2005</v>
      </c>
      <c r="P43" s="3" t="n">
        <v>2006</v>
      </c>
      <c r="Q43" s="3" t="n">
        <v>2007</v>
      </c>
      <c r="R43" s="3" t="n">
        <v>2008</v>
      </c>
    </row>
    <row r="44" customFormat="false" ht="13.2" hidden="false" customHeight="false" outlineLevel="0" collapsed="false">
      <c r="A44" s="6" t="s">
        <v>5</v>
      </c>
      <c r="B44" s="7" t="n">
        <v>22579.5989785766</v>
      </c>
      <c r="C44" s="7" t="n">
        <v>21456.4232772238</v>
      </c>
      <c r="D44" s="7" t="n">
        <v>20984.7685651068</v>
      </c>
      <c r="E44" s="7" t="n">
        <v>20220.5546057325</v>
      </c>
      <c r="F44" s="7" t="n">
        <v>19946.5664801251</v>
      </c>
      <c r="G44" s="7" t="n">
        <v>19560</v>
      </c>
      <c r="H44" s="7" t="n">
        <v>19230.7042382715</v>
      </c>
      <c r="I44" s="7" t="n">
        <v>18972.6453755652</v>
      </c>
      <c r="J44" s="7" t="n">
        <v>18930.6406972054</v>
      </c>
      <c r="K44" s="7" t="n">
        <v>19317.1665342731</v>
      </c>
      <c r="L44" s="7" t="n">
        <v>19331.2020809129</v>
      </c>
      <c r="M44" s="7" t="n">
        <v>19623.3082115352</v>
      </c>
      <c r="N44" s="7" t="n">
        <v>19419.6506925531</v>
      </c>
      <c r="O44" s="7" t="n">
        <v>19251.162568828</v>
      </c>
      <c r="P44" s="7" t="n">
        <v>19061.1225054993</v>
      </c>
      <c r="Q44" s="7" t="n">
        <v>19254.446305435</v>
      </c>
      <c r="R44" s="7" t="n">
        <v>19705.6907688629</v>
      </c>
    </row>
    <row r="45" customFormat="false" ht="13.2" hidden="false" customHeight="false" outlineLevel="0" collapsed="false">
      <c r="A45" s="5" t="s">
        <v>6</v>
      </c>
      <c r="B45" s="8" t="n">
        <v>2901.00495358009</v>
      </c>
      <c r="C45" s="8" t="n">
        <v>2771.45938445123</v>
      </c>
      <c r="D45" s="8" t="n">
        <v>2612.34361580583</v>
      </c>
      <c r="E45" s="8" t="n">
        <v>2531.18705897892</v>
      </c>
      <c r="F45" s="8" t="n">
        <v>2497.19333146204</v>
      </c>
      <c r="G45" s="8" t="n">
        <v>2432</v>
      </c>
      <c r="H45" s="8" t="n">
        <v>2334.77370874649</v>
      </c>
      <c r="I45" s="8" t="n">
        <v>2241.63884605411</v>
      </c>
      <c r="J45" s="8" t="n">
        <v>2232.70210984587</v>
      </c>
      <c r="K45" s="8" t="n">
        <v>2269.04128456501</v>
      </c>
      <c r="L45" s="8" t="n">
        <v>2286.53181905329</v>
      </c>
      <c r="M45" s="8" t="n">
        <v>2293.73142981469</v>
      </c>
      <c r="N45" s="8" t="n">
        <v>2232.97645337542</v>
      </c>
      <c r="O45" s="8" t="n">
        <v>2141.07022051469</v>
      </c>
      <c r="P45" s="8" t="n">
        <v>2117.96020839359</v>
      </c>
      <c r="Q45" s="8" t="n">
        <v>2107.45775682687</v>
      </c>
      <c r="R45" s="8" t="n">
        <v>2186.48081350631</v>
      </c>
    </row>
    <row r="46" customFormat="false" ht="13.2" hidden="false" customHeight="false" outlineLevel="0" collapsed="false">
      <c r="A46" s="5" t="s">
        <v>7</v>
      </c>
      <c r="B46" s="8" t="n">
        <v>3077.97169716941</v>
      </c>
      <c r="C46" s="8" t="n">
        <v>2929.50162361176</v>
      </c>
      <c r="D46" s="8" t="n">
        <v>2911.88556747365</v>
      </c>
      <c r="E46" s="8" t="n">
        <v>2818.89073521263</v>
      </c>
      <c r="F46" s="8" t="n">
        <v>2798.93156414221</v>
      </c>
      <c r="G46" s="8" t="n">
        <v>2775</v>
      </c>
      <c r="H46" s="8" t="n">
        <v>2767.75687697999</v>
      </c>
      <c r="I46" s="8" t="n">
        <v>2680.68417814312</v>
      </c>
      <c r="J46" s="8" t="n">
        <v>2647.40332296114</v>
      </c>
      <c r="K46" s="8" t="n">
        <v>2816.2982604142</v>
      </c>
      <c r="L46" s="8" t="n">
        <v>2876.16245525101</v>
      </c>
      <c r="M46" s="8" t="n">
        <v>2974.06960234398</v>
      </c>
      <c r="N46" s="8" t="n">
        <v>2829.48743102006</v>
      </c>
      <c r="O46" s="8" t="n">
        <v>2883.45258782961</v>
      </c>
      <c r="P46" s="8" t="n">
        <v>2882.75491317684</v>
      </c>
      <c r="Q46" s="8" t="n">
        <v>2966.29067286145</v>
      </c>
      <c r="R46" s="8" t="n">
        <v>3033.32236617492</v>
      </c>
    </row>
    <row r="47" customFormat="false" ht="13.2" hidden="false" customHeight="false" outlineLevel="0" collapsed="false">
      <c r="A47" s="5" t="s">
        <v>8</v>
      </c>
      <c r="B47" s="8" t="n">
        <v>3690.78641540511</v>
      </c>
      <c r="C47" s="8" t="n">
        <v>3557.19110541553</v>
      </c>
      <c r="D47" s="8" t="n">
        <v>3530.88004915889</v>
      </c>
      <c r="E47" s="8" t="n">
        <v>3427.77126750753</v>
      </c>
      <c r="F47" s="8" t="n">
        <v>3395.46908097194</v>
      </c>
      <c r="G47" s="8" t="n">
        <v>3288</v>
      </c>
      <c r="H47" s="8" t="n">
        <v>3199.98289227748</v>
      </c>
      <c r="I47" s="8" t="n">
        <v>3201.83209347015</v>
      </c>
      <c r="J47" s="8" t="n">
        <v>3218.76880998807</v>
      </c>
      <c r="K47" s="8" t="n">
        <v>3349.97468827925</v>
      </c>
      <c r="L47" s="8" t="n">
        <v>3320.89902910265</v>
      </c>
      <c r="M47" s="8" t="n">
        <v>3412.35023985546</v>
      </c>
      <c r="N47" s="8" t="n">
        <v>3463.31127986864</v>
      </c>
      <c r="O47" s="8" t="n">
        <v>3491.96300818854</v>
      </c>
      <c r="P47" s="8" t="n">
        <v>3467.14631229872</v>
      </c>
      <c r="Q47" s="8" t="n">
        <v>3449.34622966148</v>
      </c>
      <c r="R47" s="8" t="n">
        <v>3556.13158900626</v>
      </c>
    </row>
    <row r="48" customFormat="false" ht="13.2" hidden="false" customHeight="false" outlineLevel="0" collapsed="false">
      <c r="A48" s="5" t="s">
        <v>9</v>
      </c>
      <c r="B48" s="8" t="n">
        <v>2576.15837952737</v>
      </c>
      <c r="C48" s="8" t="n">
        <v>2408.88000032626</v>
      </c>
      <c r="D48" s="8" t="n">
        <v>2354.73079110688</v>
      </c>
      <c r="E48" s="8" t="n">
        <v>2249.30707940535</v>
      </c>
      <c r="F48" s="8" t="n">
        <v>2234.7236236725</v>
      </c>
      <c r="G48" s="8" t="n">
        <v>2291</v>
      </c>
      <c r="H48" s="8" t="n">
        <v>2234.13351743275</v>
      </c>
      <c r="I48" s="8" t="n">
        <v>2225.9073888694</v>
      </c>
      <c r="J48" s="8" t="n">
        <v>2176.41435893744</v>
      </c>
      <c r="K48" s="8" t="n">
        <v>2239.52918619201</v>
      </c>
      <c r="L48" s="8" t="n">
        <v>2219.45730769076</v>
      </c>
      <c r="M48" s="8" t="n">
        <v>2186.74823558235</v>
      </c>
      <c r="N48" s="8" t="n">
        <v>2116.3809996729</v>
      </c>
      <c r="O48" s="8" t="n">
        <v>2024.61868715121</v>
      </c>
      <c r="P48" s="8" t="n">
        <v>2017.52664632254</v>
      </c>
      <c r="Q48" s="8" t="n">
        <v>2022.88131312785</v>
      </c>
      <c r="R48" s="8" t="n">
        <v>1981.82675159959</v>
      </c>
    </row>
    <row r="49" customFormat="false" ht="13.2" hidden="false" customHeight="false" outlineLevel="0" collapsed="false">
      <c r="A49" s="5" t="s">
        <v>10</v>
      </c>
      <c r="B49" s="8" t="n">
        <v>2965.36569522659</v>
      </c>
      <c r="C49" s="8" t="n">
        <v>2774.2595023974</v>
      </c>
      <c r="D49" s="8" t="n">
        <v>2728.17823392186</v>
      </c>
      <c r="E49" s="8" t="n">
        <v>2618.53274936846</v>
      </c>
      <c r="F49" s="8" t="n">
        <v>2607.43698943372</v>
      </c>
      <c r="G49" s="8" t="n">
        <v>2583</v>
      </c>
      <c r="H49" s="8" t="n">
        <v>2596.86077889019</v>
      </c>
      <c r="I49" s="8" t="n">
        <v>2520.00574569704</v>
      </c>
      <c r="J49" s="8" t="n">
        <v>2572.98024616638</v>
      </c>
      <c r="K49" s="8" t="n">
        <v>2575.74118988906</v>
      </c>
      <c r="L49" s="8" t="n">
        <v>2649.85589132534</v>
      </c>
      <c r="M49" s="8" t="n">
        <v>2676.66253513381</v>
      </c>
      <c r="N49" s="8" t="n">
        <v>2763.69831575233</v>
      </c>
      <c r="O49" s="8" t="n">
        <v>2766.85245117872</v>
      </c>
      <c r="P49" s="8" t="n">
        <v>2765.98116666564</v>
      </c>
      <c r="Q49" s="8" t="n">
        <v>2860.07628165587</v>
      </c>
      <c r="R49" s="8" t="n">
        <v>2929.24035944959</v>
      </c>
    </row>
    <row r="50" customFormat="false" ht="13.2" hidden="false" customHeight="false" outlineLevel="0" collapsed="false">
      <c r="A50" s="5" t="s">
        <v>11</v>
      </c>
      <c r="B50" s="8" t="n">
        <v>1696.01391468001</v>
      </c>
      <c r="C50" s="8" t="n">
        <v>1583.33239426403</v>
      </c>
      <c r="D50" s="8" t="n">
        <v>1545.52537252886</v>
      </c>
      <c r="E50" s="8" t="n">
        <v>1484.52022899835</v>
      </c>
      <c r="F50" s="8" t="n">
        <v>1478.35457796891</v>
      </c>
      <c r="G50" s="8" t="n">
        <v>1474</v>
      </c>
      <c r="H50" s="8" t="n">
        <v>1408.34955932988</v>
      </c>
      <c r="I50" s="8" t="n">
        <v>1379.58511773371</v>
      </c>
      <c r="J50" s="8" t="n">
        <v>1423.82322575337</v>
      </c>
      <c r="K50" s="8" t="n">
        <v>1477.89205904063</v>
      </c>
      <c r="L50" s="8" t="n">
        <v>1471.39496420505</v>
      </c>
      <c r="M50" s="8" t="n">
        <v>1439.06850587424</v>
      </c>
      <c r="N50" s="8" t="n">
        <v>1398.94278385686</v>
      </c>
      <c r="O50" s="8" t="n">
        <v>1385.31255129157</v>
      </c>
      <c r="P50" s="8" t="n">
        <v>1396.47925317139</v>
      </c>
      <c r="Q50" s="8" t="n">
        <v>1400.04346291007</v>
      </c>
      <c r="R50" s="8" t="n">
        <v>1483.63382625142</v>
      </c>
    </row>
    <row r="51" customFormat="false" ht="13.2" hidden="false" customHeight="false" outlineLevel="0" collapsed="false">
      <c r="A51" s="5" t="s">
        <v>12</v>
      </c>
      <c r="B51" s="8" t="n">
        <v>3040.67485060266</v>
      </c>
      <c r="C51" s="8" t="n">
        <v>2902.13598770679</v>
      </c>
      <c r="D51" s="8" t="n">
        <v>2812.68758636512</v>
      </c>
      <c r="E51" s="8" t="n">
        <v>2703.23235957214</v>
      </c>
      <c r="F51" s="8" t="n">
        <v>2632.73410364061</v>
      </c>
      <c r="G51" s="8" t="n">
        <v>2474</v>
      </c>
      <c r="H51" s="8" t="n">
        <v>2506.15858150778</v>
      </c>
      <c r="I51" s="8" t="n">
        <v>2526.50186138752</v>
      </c>
      <c r="J51" s="8" t="n">
        <v>2534.26831409329</v>
      </c>
      <c r="K51" s="8" t="n">
        <v>2458.72381373966</v>
      </c>
      <c r="L51" s="8" t="n">
        <v>2469.73033013447</v>
      </c>
      <c r="M51" s="8" t="n">
        <v>2569.68884046786</v>
      </c>
      <c r="N51" s="8" t="n">
        <v>2609.88348548065</v>
      </c>
      <c r="O51" s="8" t="n">
        <v>2582.4323778373</v>
      </c>
      <c r="P51" s="8" t="n">
        <v>2581.43114904009</v>
      </c>
      <c r="Q51" s="8" t="n">
        <v>2639.46304492814</v>
      </c>
      <c r="R51" s="8" t="n">
        <v>2680.76676877315</v>
      </c>
    </row>
    <row r="52" customFormat="false" ht="13.2" hidden="false" customHeight="false" outlineLevel="0" collapsed="false">
      <c r="A52" s="5" t="s">
        <v>13</v>
      </c>
      <c r="B52" s="8" t="n">
        <v>326.415470173559</v>
      </c>
      <c r="C52" s="8" t="n">
        <v>310.416299531661</v>
      </c>
      <c r="D52" s="8" t="n">
        <v>300.066786781613</v>
      </c>
      <c r="E52" s="8" t="n">
        <v>294.010779867287</v>
      </c>
      <c r="F52" s="8" t="n">
        <v>279.371480533424</v>
      </c>
      <c r="G52" s="8" t="n">
        <v>271</v>
      </c>
      <c r="H52" s="8" t="n">
        <v>255.911713879686</v>
      </c>
      <c r="I52" s="8" t="n">
        <v>253.898467317825</v>
      </c>
      <c r="J52" s="8" t="n">
        <v>246.928579787165</v>
      </c>
      <c r="K52" s="8" t="n">
        <v>247.005923438102</v>
      </c>
      <c r="L52" s="8" t="n">
        <v>230.094715148599</v>
      </c>
      <c r="M52" s="8" t="n">
        <v>225.242207749264</v>
      </c>
      <c r="N52" s="8" t="n">
        <v>204.36132844263</v>
      </c>
      <c r="O52" s="8" t="n">
        <v>211.554981696295</v>
      </c>
      <c r="P52" s="8" t="n">
        <v>204.708897649316</v>
      </c>
      <c r="Q52" s="8" t="n">
        <v>204.816039980429</v>
      </c>
      <c r="R52" s="8" t="n">
        <v>196.734709595418</v>
      </c>
    </row>
    <row r="53" customFormat="false" ht="13.2" hidden="false" customHeight="false" outlineLevel="0" collapsed="false">
      <c r="A53" s="5" t="s">
        <v>14</v>
      </c>
      <c r="B53" s="8" t="n">
        <v>2305.20760221181</v>
      </c>
      <c r="C53" s="8" t="n">
        <v>2219.24697951917</v>
      </c>
      <c r="D53" s="8" t="n">
        <v>2188.47056196407</v>
      </c>
      <c r="E53" s="8" t="n">
        <v>2093.1023468218</v>
      </c>
      <c r="F53" s="8" t="n">
        <v>2022.35172829978</v>
      </c>
      <c r="G53" s="8" t="n">
        <v>1972</v>
      </c>
      <c r="H53" s="8" t="n">
        <v>1926.77660922728</v>
      </c>
      <c r="I53" s="8" t="n">
        <v>1942.59167689231</v>
      </c>
      <c r="J53" s="8" t="n">
        <v>1877.35172967271</v>
      </c>
      <c r="K53" s="8" t="n">
        <v>1882.96012871518</v>
      </c>
      <c r="L53" s="8" t="n">
        <v>1807.07556900172</v>
      </c>
      <c r="M53" s="8" t="n">
        <v>1845.74661471353</v>
      </c>
      <c r="N53" s="8" t="n">
        <v>1800.60861508364</v>
      </c>
      <c r="O53" s="8" t="n">
        <v>1763.90570314009</v>
      </c>
      <c r="P53" s="8" t="n">
        <v>1627.13395878118</v>
      </c>
      <c r="Q53" s="8" t="n">
        <v>1604.07150348286</v>
      </c>
      <c r="R53" s="8" t="n">
        <v>1657.55358450621</v>
      </c>
    </row>
    <row r="55" customFormat="false" ht="13.2" hidden="false" customHeight="false" outlineLevel="0" collapsed="false">
      <c r="A55" s="5" t="s">
        <v>18</v>
      </c>
      <c r="B55" s="3" t="n">
        <v>1992</v>
      </c>
      <c r="C55" s="3" t="n">
        <v>1993</v>
      </c>
      <c r="D55" s="3" t="n">
        <v>1994</v>
      </c>
      <c r="E55" s="3" t="n">
        <v>1995</v>
      </c>
      <c r="F55" s="3" t="n">
        <v>1996</v>
      </c>
      <c r="G55" s="3" t="n">
        <v>1997</v>
      </c>
      <c r="H55" s="3" t="n">
        <v>1998</v>
      </c>
      <c r="I55" s="3" t="n">
        <v>1999</v>
      </c>
      <c r="J55" s="3" t="n">
        <v>2000</v>
      </c>
      <c r="K55" s="3" t="n">
        <v>2001</v>
      </c>
      <c r="L55" s="3" t="n">
        <v>2002</v>
      </c>
      <c r="M55" s="3" t="n">
        <v>2003</v>
      </c>
      <c r="N55" s="3" t="n">
        <v>2004</v>
      </c>
      <c r="O55" s="3" t="n">
        <v>2005</v>
      </c>
      <c r="P55" s="3" t="n">
        <v>2006</v>
      </c>
      <c r="Q55" s="3" t="n">
        <v>2007</v>
      </c>
      <c r="R55" s="3" t="n">
        <v>2008</v>
      </c>
    </row>
    <row r="56" customFormat="false" ht="13.2" hidden="false" customHeight="false" outlineLevel="0" collapsed="false">
      <c r="A56" s="6" t="s">
        <v>5</v>
      </c>
      <c r="B56" s="7" t="n">
        <v>53287.2423914971</v>
      </c>
      <c r="C56" s="7" t="n">
        <v>48889.7466180525</v>
      </c>
      <c r="D56" s="7" t="n">
        <v>44633.1398377062</v>
      </c>
      <c r="E56" s="7" t="n">
        <v>41321.7417336655</v>
      </c>
      <c r="F56" s="7" t="n">
        <v>38828.6956233706</v>
      </c>
      <c r="G56" s="7" t="n">
        <v>36444</v>
      </c>
      <c r="H56" s="7" t="n">
        <v>35021.4669281508</v>
      </c>
      <c r="I56" s="7" t="n">
        <v>34470.8917476951</v>
      </c>
      <c r="J56" s="7" t="n">
        <v>33587.7078399895</v>
      </c>
      <c r="K56" s="7" t="n">
        <v>32696.9723043068</v>
      </c>
      <c r="L56" s="7" t="n">
        <v>32342.1319874475</v>
      </c>
      <c r="M56" s="7" t="n">
        <v>32082.0019016614</v>
      </c>
      <c r="N56" s="7" t="n">
        <v>31985.7412215977</v>
      </c>
      <c r="O56" s="7" t="n">
        <v>32150.9982557566</v>
      </c>
      <c r="P56" s="7" t="n">
        <v>32512.915099301</v>
      </c>
      <c r="Q56" s="7" t="n">
        <v>32472.6294114838</v>
      </c>
      <c r="R56" s="7" t="n">
        <v>32513.0045353821</v>
      </c>
    </row>
    <row r="57" customFormat="false" ht="13.2" hidden="false" customHeight="false" outlineLevel="0" collapsed="false">
      <c r="A57" s="5" t="s">
        <v>6</v>
      </c>
      <c r="B57" s="8" t="n">
        <v>6475.58829611684</v>
      </c>
      <c r="C57" s="8" t="n">
        <v>6041.22985715444</v>
      </c>
      <c r="D57" s="8" t="n">
        <v>5639.45655833172</v>
      </c>
      <c r="E57" s="8" t="n">
        <v>5308.35476351329</v>
      </c>
      <c r="F57" s="8" t="n">
        <v>4970.50565761341</v>
      </c>
      <c r="G57" s="8" t="n">
        <v>4635</v>
      </c>
      <c r="H57" s="8" t="n">
        <v>4474.63342343688</v>
      </c>
      <c r="I57" s="8" t="n">
        <v>4346.72445085903</v>
      </c>
      <c r="J57" s="8" t="n">
        <v>4182.08702047449</v>
      </c>
      <c r="K57" s="8" t="n">
        <v>4048.84751360656</v>
      </c>
      <c r="L57" s="8" t="n">
        <v>3962.39095003983</v>
      </c>
      <c r="M57" s="8" t="n">
        <v>3850.22682020466</v>
      </c>
      <c r="N57" s="8" t="n">
        <v>3792.0797268108</v>
      </c>
      <c r="O57" s="8" t="n">
        <v>3821.78690505405</v>
      </c>
      <c r="P57" s="8" t="n">
        <v>3813.92937993077</v>
      </c>
      <c r="Q57" s="8" t="n">
        <v>3788.12938866588</v>
      </c>
      <c r="R57" s="8" t="n">
        <v>3734.64651779749</v>
      </c>
    </row>
    <row r="58" customFormat="false" ht="13.2" hidden="false" customHeight="false" outlineLevel="0" collapsed="false">
      <c r="A58" s="5" t="s">
        <v>7</v>
      </c>
      <c r="B58" s="8" t="n">
        <v>6700.8299973302</v>
      </c>
      <c r="C58" s="8" t="n">
        <v>6252.42314117937</v>
      </c>
      <c r="D58" s="8" t="n">
        <v>5842.46199539482</v>
      </c>
      <c r="E58" s="8" t="n">
        <v>5565.19653718318</v>
      </c>
      <c r="F58" s="8" t="n">
        <v>5296.86174226972</v>
      </c>
      <c r="G58" s="8" t="n">
        <v>5088</v>
      </c>
      <c r="H58" s="8" t="n">
        <v>4860.45649972939</v>
      </c>
      <c r="I58" s="8" t="n">
        <v>4873.41448664802</v>
      </c>
      <c r="J58" s="8" t="n">
        <v>4800.93394426926</v>
      </c>
      <c r="K58" s="8" t="n">
        <v>4715.7313751851</v>
      </c>
      <c r="L58" s="8" t="n">
        <v>4652.72851923781</v>
      </c>
      <c r="M58" s="8" t="n">
        <v>4654.6992501101</v>
      </c>
      <c r="N58" s="8" t="n">
        <v>4741.33946874855</v>
      </c>
      <c r="O58" s="8" t="n">
        <v>4780.3082480583</v>
      </c>
      <c r="P58" s="8" t="n">
        <v>4889.06171153242</v>
      </c>
      <c r="Q58" s="8" t="n">
        <v>4920.23858186857</v>
      </c>
      <c r="R58" s="8" t="n">
        <v>5048.37999505053</v>
      </c>
    </row>
    <row r="59" customFormat="false" ht="13.2" hidden="false" customHeight="false" outlineLevel="0" collapsed="false">
      <c r="A59" s="5" t="s">
        <v>8</v>
      </c>
      <c r="B59" s="8" t="n">
        <v>8527.9800778742</v>
      </c>
      <c r="C59" s="8" t="n">
        <v>7861.82272169341</v>
      </c>
      <c r="D59" s="8" t="n">
        <v>7226.23997947709</v>
      </c>
      <c r="E59" s="8" t="n">
        <v>6763.42565575855</v>
      </c>
      <c r="F59" s="8" t="n">
        <v>6432.01914654765</v>
      </c>
      <c r="G59" s="8" t="n">
        <v>6045</v>
      </c>
      <c r="H59" s="8" t="n">
        <v>5840.71792752121</v>
      </c>
      <c r="I59" s="8" t="n">
        <v>5811.17075488034</v>
      </c>
      <c r="J59" s="8" t="n">
        <v>5657.09005805177</v>
      </c>
      <c r="K59" s="8" t="n">
        <v>5495.09971744584</v>
      </c>
      <c r="L59" s="8" t="n">
        <v>5487.64586714498</v>
      </c>
      <c r="M59" s="8" t="n">
        <v>5428.98265850788</v>
      </c>
      <c r="N59" s="8" t="n">
        <v>5447.00539577076</v>
      </c>
      <c r="O59" s="8" t="n">
        <v>5508.40902299165</v>
      </c>
      <c r="P59" s="8" t="n">
        <v>5628.70302640142</v>
      </c>
      <c r="Q59" s="8" t="n">
        <v>5695.23288324551</v>
      </c>
      <c r="R59" s="8" t="n">
        <v>5768.05070911933</v>
      </c>
    </row>
    <row r="60" customFormat="false" ht="13.2" hidden="false" customHeight="false" outlineLevel="0" collapsed="false">
      <c r="A60" s="5" t="s">
        <v>9</v>
      </c>
      <c r="B60" s="8" t="n">
        <v>6319.88246850937</v>
      </c>
      <c r="C60" s="8" t="n">
        <v>5726.4564938662</v>
      </c>
      <c r="D60" s="8" t="n">
        <v>5163.36983113082</v>
      </c>
      <c r="E60" s="8" t="n">
        <v>4705.82608115242</v>
      </c>
      <c r="F60" s="8" t="n">
        <v>4377.83749482483</v>
      </c>
      <c r="G60" s="8" t="n">
        <v>4067</v>
      </c>
      <c r="H60" s="8" t="n">
        <v>3888.40187918033</v>
      </c>
      <c r="I60" s="8" t="n">
        <v>3822.21188733806</v>
      </c>
      <c r="J60" s="8" t="n">
        <v>3758.80695653195</v>
      </c>
      <c r="K60" s="8" t="n">
        <v>3639.9907946947</v>
      </c>
      <c r="L60" s="8" t="n">
        <v>3677.71969496595</v>
      </c>
      <c r="M60" s="8" t="n">
        <v>3656.03321083848</v>
      </c>
      <c r="N60" s="8" t="n">
        <v>3630.40295303112</v>
      </c>
      <c r="O60" s="8" t="n">
        <v>3601.13753145247</v>
      </c>
      <c r="P60" s="8" t="n">
        <v>3603.82421160063</v>
      </c>
      <c r="Q60" s="8" t="n">
        <v>3515.9482847238</v>
      </c>
      <c r="R60" s="8" t="n">
        <v>3444.60948813026</v>
      </c>
    </row>
    <row r="61" customFormat="false" ht="13.2" hidden="false" customHeight="false" outlineLevel="0" collapsed="false">
      <c r="A61" s="5" t="s">
        <v>10</v>
      </c>
      <c r="B61" s="8" t="n">
        <v>7628.85020813512</v>
      </c>
      <c r="C61" s="8" t="n">
        <v>6817.42624486502</v>
      </c>
      <c r="D61" s="8" t="n">
        <v>6080.06062028576</v>
      </c>
      <c r="E61" s="8" t="n">
        <v>5439.92611566476</v>
      </c>
      <c r="F61" s="8" t="n">
        <v>5076.3920562362</v>
      </c>
      <c r="G61" s="8" t="n">
        <v>4803</v>
      </c>
      <c r="H61" s="8" t="n">
        <v>4593.05620753138</v>
      </c>
      <c r="I61" s="8" t="n">
        <v>4545.46714789546</v>
      </c>
      <c r="J61" s="8" t="n">
        <v>4487.716330398</v>
      </c>
      <c r="K61" s="8" t="n">
        <v>4399.84428087457</v>
      </c>
      <c r="L61" s="8" t="n">
        <v>4269.25802820776</v>
      </c>
      <c r="M61" s="8" t="n">
        <v>4362.69462780864</v>
      </c>
      <c r="N61" s="8" t="n">
        <v>4313.8355028671</v>
      </c>
      <c r="O61" s="8" t="n">
        <v>4356.53937110119</v>
      </c>
      <c r="P61" s="8" t="n">
        <v>4462.8585940724</v>
      </c>
      <c r="Q61" s="8" t="n">
        <v>4578.32137949458</v>
      </c>
      <c r="R61" s="8" t="n">
        <v>4571.159049877</v>
      </c>
    </row>
    <row r="62" customFormat="false" ht="13.2" hidden="false" customHeight="false" outlineLevel="0" collapsed="false">
      <c r="A62" s="5" t="s">
        <v>11</v>
      </c>
      <c r="B62" s="8" t="n">
        <v>4299.45229946846</v>
      </c>
      <c r="C62" s="8" t="n">
        <v>3846.16370432268</v>
      </c>
      <c r="D62" s="8" t="n">
        <v>3423.97097322962</v>
      </c>
      <c r="E62" s="8" t="n">
        <v>3088.30131389691</v>
      </c>
      <c r="F62" s="8" t="n">
        <v>2885.726088621</v>
      </c>
      <c r="G62" s="8" t="n">
        <v>2697</v>
      </c>
      <c r="H62" s="8" t="n">
        <v>2626.00920337369</v>
      </c>
      <c r="I62" s="8" t="n">
        <v>2575.52687319443</v>
      </c>
      <c r="J62" s="8" t="n">
        <v>2486.19948773496</v>
      </c>
      <c r="K62" s="8" t="n">
        <v>2385.69894532832</v>
      </c>
      <c r="L62" s="8" t="n">
        <v>2378.04470206963</v>
      </c>
      <c r="M62" s="8" t="n">
        <v>2358.72704930857</v>
      </c>
      <c r="N62" s="8" t="n">
        <v>2346.80870691794</v>
      </c>
      <c r="O62" s="8" t="n">
        <v>2379.14664804267</v>
      </c>
      <c r="P62" s="8" t="n">
        <v>2393.08313311594</v>
      </c>
      <c r="Q62" s="8" t="n">
        <v>2369.76951914745</v>
      </c>
      <c r="R62" s="8" t="n">
        <v>2344.13538435322</v>
      </c>
    </row>
    <row r="63" customFormat="false" ht="13.2" hidden="false" customHeight="false" outlineLevel="0" collapsed="false">
      <c r="A63" s="5" t="s">
        <v>12</v>
      </c>
      <c r="B63" s="8" t="n">
        <v>7106.34406111621</v>
      </c>
      <c r="C63" s="8" t="n">
        <v>6593.03771261385</v>
      </c>
      <c r="D63" s="8" t="n">
        <v>6080.29469881737</v>
      </c>
      <c r="E63" s="8" t="n">
        <v>5655.97238665513</v>
      </c>
      <c r="F63" s="8" t="n">
        <v>5280.28192369172</v>
      </c>
      <c r="G63" s="8" t="n">
        <v>4877</v>
      </c>
      <c r="H63" s="8" t="n">
        <v>4653.47211615346</v>
      </c>
      <c r="I63" s="8" t="n">
        <v>4519.83292619289</v>
      </c>
      <c r="J63" s="8" t="n">
        <v>4362.84711215982</v>
      </c>
      <c r="K63" s="8" t="n">
        <v>4291.93073386016</v>
      </c>
      <c r="L63" s="8" t="n">
        <v>4261.64840509688</v>
      </c>
      <c r="M63" s="8" t="n">
        <v>4209.11376937244</v>
      </c>
      <c r="N63" s="8" t="n">
        <v>4167.06410544534</v>
      </c>
      <c r="O63" s="8" t="n">
        <v>4260.38729213375</v>
      </c>
      <c r="P63" s="8" t="n">
        <v>4275.61207040119</v>
      </c>
      <c r="Q63" s="8" t="n">
        <v>4253.7836377438</v>
      </c>
      <c r="R63" s="8" t="n">
        <v>4312.34977171201</v>
      </c>
    </row>
    <row r="64" customFormat="false" ht="13.2" hidden="false" customHeight="false" outlineLevel="0" collapsed="false">
      <c r="A64" s="5" t="s">
        <v>13</v>
      </c>
      <c r="B64" s="8" t="n">
        <v>716.551647126789</v>
      </c>
      <c r="C64" s="8" t="n">
        <v>689.245816214886</v>
      </c>
      <c r="D64" s="8" t="n">
        <v>648.152585033557</v>
      </c>
      <c r="E64" s="8" t="n">
        <v>595.376995941772</v>
      </c>
      <c r="F64" s="8" t="n">
        <v>569.661818146262</v>
      </c>
      <c r="G64" s="8" t="n">
        <v>537</v>
      </c>
      <c r="H64" s="8" t="n">
        <v>513.673381673916</v>
      </c>
      <c r="I64" s="8" t="n">
        <v>492.464270550658</v>
      </c>
      <c r="J64" s="8" t="n">
        <v>475.283770715601</v>
      </c>
      <c r="K64" s="8" t="n">
        <v>447.078219364511</v>
      </c>
      <c r="L64" s="8" t="n">
        <v>437.907140524046</v>
      </c>
      <c r="M64" s="8" t="n">
        <v>420.872215936047</v>
      </c>
      <c r="N64" s="8" t="n">
        <v>412.882504972087</v>
      </c>
      <c r="O64" s="8" t="n">
        <v>396.933040149588</v>
      </c>
      <c r="P64" s="8" t="n">
        <v>390.021048248122</v>
      </c>
      <c r="Q64" s="8" t="n">
        <v>363.071875607401</v>
      </c>
      <c r="R64" s="8" t="n">
        <v>361.241740376648</v>
      </c>
    </row>
    <row r="65" customFormat="false" ht="13.2" hidden="false" customHeight="false" outlineLevel="0" collapsed="false">
      <c r="A65" s="5" t="s">
        <v>14</v>
      </c>
      <c r="B65" s="8" t="n">
        <v>5511.76333581992</v>
      </c>
      <c r="C65" s="8" t="n">
        <v>5061.9409261426</v>
      </c>
      <c r="D65" s="8" t="n">
        <v>4529.1325960054</v>
      </c>
      <c r="E65" s="8" t="n">
        <v>4199.36188389945</v>
      </c>
      <c r="F65" s="8" t="n">
        <v>3939.40969541985</v>
      </c>
      <c r="G65" s="8" t="n">
        <v>3695</v>
      </c>
      <c r="H65" s="8" t="n">
        <v>3571.04628955055</v>
      </c>
      <c r="I65" s="8" t="n">
        <v>3484.07895013625</v>
      </c>
      <c r="J65" s="8" t="n">
        <v>3376.74315965368</v>
      </c>
      <c r="K65" s="8" t="n">
        <v>3272.75072394701</v>
      </c>
      <c r="L65" s="8" t="n">
        <v>3214.78868016058</v>
      </c>
      <c r="M65" s="8" t="n">
        <v>3140.65229957455</v>
      </c>
      <c r="N65" s="8" t="n">
        <v>3134.32285703401</v>
      </c>
      <c r="O65" s="8" t="n">
        <v>3046.35019677292</v>
      </c>
      <c r="P65" s="8" t="n">
        <v>3055.82192399812</v>
      </c>
      <c r="Q65" s="8" t="n">
        <v>2988.13386098681</v>
      </c>
      <c r="R65" s="8" t="n">
        <v>2928.43187896566</v>
      </c>
    </row>
    <row r="67" customFormat="false" ht="13.2" hidden="false" customHeight="false" outlineLevel="0" collapsed="false">
      <c r="A67" s="5" t="s">
        <v>19</v>
      </c>
      <c r="B67" s="3" t="n">
        <v>1992</v>
      </c>
      <c r="C67" s="3" t="n">
        <v>1993</v>
      </c>
      <c r="D67" s="3" t="n">
        <v>1994</v>
      </c>
      <c r="E67" s="3" t="n">
        <v>1995</v>
      </c>
      <c r="F67" s="3" t="n">
        <v>1996</v>
      </c>
      <c r="G67" s="3" t="n">
        <v>1997</v>
      </c>
      <c r="H67" s="3" t="n">
        <v>1998</v>
      </c>
      <c r="I67" s="3" t="n">
        <v>1999</v>
      </c>
      <c r="J67" s="3" t="n">
        <v>2000</v>
      </c>
      <c r="K67" s="3" t="n">
        <v>2001</v>
      </c>
      <c r="L67" s="3" t="n">
        <v>2002</v>
      </c>
      <c r="M67" s="3" t="n">
        <v>2003</v>
      </c>
      <c r="N67" s="3" t="n">
        <v>2004</v>
      </c>
      <c r="O67" s="3" t="n">
        <v>2005</v>
      </c>
      <c r="P67" s="3" t="n">
        <v>2006</v>
      </c>
      <c r="Q67" s="3" t="n">
        <v>2007</v>
      </c>
      <c r="R67" s="3" t="n">
        <v>2008</v>
      </c>
    </row>
    <row r="68" customFormat="false" ht="13.2" hidden="false" customHeight="false" outlineLevel="0" collapsed="false">
      <c r="A68" s="6" t="s">
        <v>5</v>
      </c>
      <c r="B68" s="7" t="n">
        <v>81414.4775377697</v>
      </c>
      <c r="C68" s="7" t="n">
        <v>80154.0394920518</v>
      </c>
      <c r="D68" s="7" t="n">
        <v>77456.5964093103</v>
      </c>
      <c r="E68" s="7" t="n">
        <v>74614.1770397295</v>
      </c>
      <c r="F68" s="7" t="n">
        <v>70828.3838175851</v>
      </c>
      <c r="G68" s="7" t="n">
        <v>66073</v>
      </c>
      <c r="H68" s="7" t="n">
        <v>61245.4813810428</v>
      </c>
      <c r="I68" s="7" t="n">
        <v>56163.411590042</v>
      </c>
      <c r="J68" s="7" t="n">
        <v>52168.810408452</v>
      </c>
      <c r="K68" s="7" t="n">
        <v>48861.7374791253</v>
      </c>
      <c r="L68" s="7" t="n">
        <v>46145.2551854515</v>
      </c>
      <c r="M68" s="7" t="n">
        <v>43766.8496729453</v>
      </c>
      <c r="N68" s="7" t="n">
        <v>42565.7758649912</v>
      </c>
      <c r="O68" s="7" t="n">
        <v>41674.5082779535</v>
      </c>
      <c r="P68" s="7" t="n">
        <v>40748.7102381051</v>
      </c>
      <c r="Q68" s="7" t="n">
        <v>40154.0522534456</v>
      </c>
      <c r="R68" s="7" t="n">
        <v>39680.4291804209</v>
      </c>
    </row>
    <row r="69" customFormat="false" ht="13.2" hidden="false" customHeight="false" outlineLevel="0" collapsed="false">
      <c r="A69" s="5" t="s">
        <v>6</v>
      </c>
      <c r="B69" s="8" t="n">
        <v>8992.00245473122</v>
      </c>
      <c r="C69" s="8" t="n">
        <v>9000.41613199453</v>
      </c>
      <c r="D69" s="8" t="n">
        <v>8867.72648211595</v>
      </c>
      <c r="E69" s="8" t="n">
        <v>8723.44387940058</v>
      </c>
      <c r="F69" s="8" t="n">
        <v>8421.45189383625</v>
      </c>
      <c r="G69" s="8" t="n">
        <v>7865</v>
      </c>
      <c r="H69" s="8" t="n">
        <v>7458.47384573424</v>
      </c>
      <c r="I69" s="8" t="n">
        <v>7050.12969269872</v>
      </c>
      <c r="J69" s="8" t="n">
        <v>6618.15697495255</v>
      </c>
      <c r="K69" s="8" t="n">
        <v>6292.37513406451</v>
      </c>
      <c r="L69" s="8" t="n">
        <v>5926.8687917245</v>
      </c>
      <c r="M69" s="8" t="n">
        <v>5633.1427799943</v>
      </c>
      <c r="N69" s="8" t="n">
        <v>5478.57456780128</v>
      </c>
      <c r="O69" s="8" t="n">
        <v>5253.50878230583</v>
      </c>
      <c r="P69" s="8" t="n">
        <v>5103.68542575491</v>
      </c>
      <c r="Q69" s="8" t="n">
        <v>4980.2071891894</v>
      </c>
      <c r="R69" s="8" t="n">
        <v>4880.77251602157</v>
      </c>
    </row>
    <row r="70" customFormat="false" ht="13.2" hidden="false" customHeight="false" outlineLevel="0" collapsed="false">
      <c r="A70" s="5" t="s">
        <v>7</v>
      </c>
      <c r="B70" s="8" t="n">
        <v>10122.467531679</v>
      </c>
      <c r="C70" s="8" t="n">
        <v>10085.1563059538</v>
      </c>
      <c r="D70" s="8" t="n">
        <v>9886.58748433677</v>
      </c>
      <c r="E70" s="8" t="n">
        <v>9492.67193575805</v>
      </c>
      <c r="F70" s="8" t="n">
        <v>9127.66151806464</v>
      </c>
      <c r="G70" s="8" t="n">
        <v>8516</v>
      </c>
      <c r="H70" s="8" t="n">
        <v>8075.94915372712</v>
      </c>
      <c r="I70" s="8" t="n">
        <v>7525.10699877888</v>
      </c>
      <c r="J70" s="8" t="n">
        <v>7206.58797142026</v>
      </c>
      <c r="K70" s="8" t="n">
        <v>6963.77529940356</v>
      </c>
      <c r="L70" s="8" t="n">
        <v>6705.11727460991</v>
      </c>
      <c r="M70" s="8" t="n">
        <v>6496.44057842621</v>
      </c>
      <c r="N70" s="8" t="n">
        <v>6388.47123062141</v>
      </c>
      <c r="O70" s="8" t="n">
        <v>6382.68621111777</v>
      </c>
      <c r="P70" s="8" t="n">
        <v>6316.24958356836</v>
      </c>
      <c r="Q70" s="8" t="n">
        <v>6277.9457376698</v>
      </c>
      <c r="R70" s="8" t="n">
        <v>6257.77630461704</v>
      </c>
    </row>
    <row r="71" customFormat="false" ht="13.2" hidden="false" customHeight="false" outlineLevel="0" collapsed="false">
      <c r="A71" s="5" t="s">
        <v>8</v>
      </c>
      <c r="B71" s="8" t="n">
        <v>12800.172155105</v>
      </c>
      <c r="C71" s="8" t="n">
        <v>12732.8222182207</v>
      </c>
      <c r="D71" s="8" t="n">
        <v>12432.112748357</v>
      </c>
      <c r="E71" s="8" t="n">
        <v>11922.4900104518</v>
      </c>
      <c r="F71" s="8" t="n">
        <v>11374.4527435966</v>
      </c>
      <c r="G71" s="8" t="n">
        <v>10638</v>
      </c>
      <c r="H71" s="8" t="n">
        <v>10003.8381665934</v>
      </c>
      <c r="I71" s="8" t="n">
        <v>9187.06257279277</v>
      </c>
      <c r="J71" s="8" t="n">
        <v>8604.68987658178</v>
      </c>
      <c r="K71" s="8" t="n">
        <v>8128.91730500517</v>
      </c>
      <c r="L71" s="8" t="n">
        <v>7713.86051298309</v>
      </c>
      <c r="M71" s="8" t="n">
        <v>7339.64275096078</v>
      </c>
      <c r="N71" s="8" t="n">
        <v>7140.43172523526</v>
      </c>
      <c r="O71" s="8" t="n">
        <v>7001.06406596279</v>
      </c>
      <c r="P71" s="8" t="n">
        <v>6812.65110127846</v>
      </c>
      <c r="Q71" s="8" t="n">
        <v>6743.52129614304</v>
      </c>
      <c r="R71" s="8" t="n">
        <v>6639.81838731692</v>
      </c>
    </row>
    <row r="72" customFormat="false" ht="13.2" hidden="false" customHeight="false" outlineLevel="0" collapsed="false">
      <c r="A72" s="5" t="s">
        <v>9</v>
      </c>
      <c r="B72" s="8" t="n">
        <v>10312.0684238909</v>
      </c>
      <c r="C72" s="8" t="n">
        <v>10014.6072272695</v>
      </c>
      <c r="D72" s="8" t="n">
        <v>9469.91880272386</v>
      </c>
      <c r="E72" s="8" t="n">
        <v>9014.9039299195</v>
      </c>
      <c r="F72" s="8" t="n">
        <v>8415.88610900594</v>
      </c>
      <c r="G72" s="8" t="n">
        <v>7917</v>
      </c>
      <c r="H72" s="8" t="n">
        <v>7168.6074476927</v>
      </c>
      <c r="I72" s="8" t="n">
        <v>6374.8380811687</v>
      </c>
      <c r="J72" s="8" t="n">
        <v>5834.09557225988</v>
      </c>
      <c r="K72" s="8" t="n">
        <v>5333.89268231912</v>
      </c>
      <c r="L72" s="8" t="n">
        <v>4882.92388285289</v>
      </c>
      <c r="M72" s="8" t="n">
        <v>4580.78590380222</v>
      </c>
      <c r="N72" s="8" t="n">
        <v>4426.85725111745</v>
      </c>
      <c r="O72" s="8" t="n">
        <v>4354.18510956349</v>
      </c>
      <c r="P72" s="8" t="n">
        <v>4198.07403450199</v>
      </c>
      <c r="Q72" s="8" t="n">
        <v>4152.41919519717</v>
      </c>
      <c r="R72" s="8" t="n">
        <v>4142.0030782451</v>
      </c>
    </row>
    <row r="73" customFormat="false" ht="13.2" hidden="false" customHeight="false" outlineLevel="0" collapsed="false">
      <c r="A73" s="5" t="s">
        <v>10</v>
      </c>
      <c r="B73" s="8" t="n">
        <v>12694.3042046909</v>
      </c>
      <c r="C73" s="8" t="n">
        <v>12327.5388931613</v>
      </c>
      <c r="D73" s="8" t="n">
        <v>11741.2616638103</v>
      </c>
      <c r="E73" s="8" t="n">
        <v>11197.2727656542</v>
      </c>
      <c r="F73" s="8" t="n">
        <v>10349.6635104782</v>
      </c>
      <c r="G73" s="8" t="n">
        <v>9330</v>
      </c>
      <c r="H73" s="8" t="n">
        <v>8467.24493700055</v>
      </c>
      <c r="I73" s="8" t="n">
        <v>7615.54559856958</v>
      </c>
      <c r="J73" s="8" t="n">
        <v>6976.63313411634</v>
      </c>
      <c r="K73" s="8" t="n">
        <v>6391.27134609275</v>
      </c>
      <c r="L73" s="8" t="n">
        <v>6146.13774249481</v>
      </c>
      <c r="M73" s="8" t="n">
        <v>5803.51067133115</v>
      </c>
      <c r="N73" s="8" t="n">
        <v>5694.79238207788</v>
      </c>
      <c r="O73" s="8" t="n">
        <v>5638.18272099638</v>
      </c>
      <c r="P73" s="8" t="n">
        <v>5589.74104437779</v>
      </c>
      <c r="Q73" s="8" t="n">
        <v>5513.12141334853</v>
      </c>
      <c r="R73" s="8" t="n">
        <v>5504.43676276519</v>
      </c>
    </row>
    <row r="74" customFormat="false" ht="13.2" hidden="false" customHeight="false" outlineLevel="0" collapsed="false">
      <c r="A74" s="5" t="s">
        <v>11</v>
      </c>
      <c r="B74" s="8" t="n">
        <v>7233.48928530647</v>
      </c>
      <c r="C74" s="8" t="n">
        <v>6958.58742513557</v>
      </c>
      <c r="D74" s="8" t="n">
        <v>6534.77008301927</v>
      </c>
      <c r="E74" s="8" t="n">
        <v>6246.17410429389</v>
      </c>
      <c r="F74" s="8" t="n">
        <v>5806.50413788439</v>
      </c>
      <c r="G74" s="8" t="n">
        <v>5359</v>
      </c>
      <c r="H74" s="8" t="n">
        <v>4778.85872956325</v>
      </c>
      <c r="I74" s="8" t="n">
        <v>4278.35183733157</v>
      </c>
      <c r="J74" s="8" t="n">
        <v>3827.69789218145</v>
      </c>
      <c r="K74" s="8" t="n">
        <v>3506.21953621212</v>
      </c>
      <c r="L74" s="8" t="n">
        <v>3275.64632278046</v>
      </c>
      <c r="M74" s="8" t="n">
        <v>3120.89529135477</v>
      </c>
      <c r="N74" s="8" t="n">
        <v>3056.26855081524</v>
      </c>
      <c r="O74" s="8" t="n">
        <v>2944.35536104118</v>
      </c>
      <c r="P74" s="8" t="n">
        <v>2859.0591389802</v>
      </c>
      <c r="Q74" s="8" t="n">
        <v>2801.78414108962</v>
      </c>
      <c r="R74" s="8" t="n">
        <v>2805.54111093516</v>
      </c>
    </row>
    <row r="75" customFormat="false" ht="13.2" hidden="false" customHeight="false" outlineLevel="0" collapsed="false">
      <c r="A75" s="5" t="s">
        <v>12</v>
      </c>
      <c r="B75" s="8" t="n">
        <v>10507.1927124365</v>
      </c>
      <c r="C75" s="8" t="n">
        <v>10365.2119417535</v>
      </c>
      <c r="D75" s="8" t="n">
        <v>10105.9683618577</v>
      </c>
      <c r="E75" s="8" t="n">
        <v>9812.14860833051</v>
      </c>
      <c r="F75" s="8" t="n">
        <v>9463.94467668131</v>
      </c>
      <c r="G75" s="8" t="n">
        <v>8925</v>
      </c>
      <c r="H75" s="8" t="n">
        <v>8313.40534518309</v>
      </c>
      <c r="I75" s="8" t="n">
        <v>7719.95970869275</v>
      </c>
      <c r="J75" s="8" t="n">
        <v>7178.30547219683</v>
      </c>
      <c r="K75" s="8" t="n">
        <v>6742.79437421122</v>
      </c>
      <c r="L75" s="8" t="n">
        <v>6317.05459792804</v>
      </c>
      <c r="M75" s="8" t="n">
        <v>5942.5866229892</v>
      </c>
      <c r="N75" s="8" t="n">
        <v>5723.36134460978</v>
      </c>
      <c r="O75" s="8" t="n">
        <v>5533.04995841526</v>
      </c>
      <c r="P75" s="8" t="n">
        <v>5474.37576886316</v>
      </c>
      <c r="Q75" s="8" t="n">
        <v>5395.85129171205</v>
      </c>
      <c r="R75" s="8" t="n">
        <v>5297.47510836941</v>
      </c>
    </row>
    <row r="76" customFormat="false" ht="13.2" hidden="false" customHeight="false" outlineLevel="0" collapsed="false">
      <c r="A76" s="5" t="s">
        <v>13</v>
      </c>
      <c r="B76" s="8" t="n">
        <v>937.266250347548</v>
      </c>
      <c r="C76" s="8" t="n">
        <v>928.124723952901</v>
      </c>
      <c r="D76" s="8" t="n">
        <v>905.183472916106</v>
      </c>
      <c r="E76" s="8" t="n">
        <v>904.115397234324</v>
      </c>
      <c r="F76" s="8" t="n">
        <v>874.494153658345</v>
      </c>
      <c r="G76" s="8" t="n">
        <v>847</v>
      </c>
      <c r="H76" s="8" t="n">
        <v>821.408105917425</v>
      </c>
      <c r="I76" s="8" t="n">
        <v>787.136643582526</v>
      </c>
      <c r="J76" s="8" t="n">
        <v>746.809233497694</v>
      </c>
      <c r="K76" s="8" t="n">
        <v>704.407683919606</v>
      </c>
      <c r="L76" s="8" t="n">
        <v>668.87974217869</v>
      </c>
      <c r="M76" s="8" t="n">
        <v>630.571222718739</v>
      </c>
      <c r="N76" s="8" t="n">
        <v>600.086971092566</v>
      </c>
      <c r="O76" s="8" t="n">
        <v>575.561669407446</v>
      </c>
      <c r="P76" s="8" t="n">
        <v>553.021361704603</v>
      </c>
      <c r="Q76" s="8" t="n">
        <v>530.302268518024</v>
      </c>
      <c r="R76" s="8" t="n">
        <v>512.682366880966</v>
      </c>
    </row>
    <row r="77" customFormat="false" ht="13.2" hidden="false" customHeight="false" outlineLevel="0" collapsed="false">
      <c r="A77" s="5" t="s">
        <v>14</v>
      </c>
      <c r="B77" s="8" t="n">
        <v>7815.51451958215</v>
      </c>
      <c r="C77" s="8" t="n">
        <v>7741.57462461002</v>
      </c>
      <c r="D77" s="8" t="n">
        <v>7513.06731017323</v>
      </c>
      <c r="E77" s="8" t="n">
        <v>7300.95640868664</v>
      </c>
      <c r="F77" s="8" t="n">
        <v>6994.32507437939</v>
      </c>
      <c r="G77" s="8" t="n">
        <v>6676</v>
      </c>
      <c r="H77" s="8" t="n">
        <v>6157.69564963101</v>
      </c>
      <c r="I77" s="8" t="n">
        <v>5625.28045642652</v>
      </c>
      <c r="J77" s="8" t="n">
        <v>5175.83428124518</v>
      </c>
      <c r="K77" s="8" t="n">
        <v>4798.0841178973</v>
      </c>
      <c r="L77" s="8" t="n">
        <v>4508.76631789909</v>
      </c>
      <c r="M77" s="8" t="n">
        <v>4219.27385136789</v>
      </c>
      <c r="N77" s="8" t="n">
        <v>4056.9318416203</v>
      </c>
      <c r="O77" s="8" t="n">
        <v>3991.91439914338</v>
      </c>
      <c r="P77" s="8" t="n">
        <v>3841.85277907559</v>
      </c>
      <c r="Q77" s="8" t="n">
        <v>3758.89972057792</v>
      </c>
      <c r="R77" s="8" t="n">
        <v>3639.92354526952</v>
      </c>
    </row>
    <row r="79" customFormat="false" ht="13.2" hidden="false" customHeight="false" outlineLevel="0" collapsed="false">
      <c r="A79" s="1" t="s">
        <v>20</v>
      </c>
    </row>
    <row r="81" customFormat="false" ht="13.2" hidden="false" customHeight="false" outlineLevel="0" collapsed="false">
      <c r="A81" s="5" t="s">
        <v>21</v>
      </c>
      <c r="B81" s="3" t="n">
        <v>1992</v>
      </c>
      <c r="C81" s="3" t="n">
        <v>1993</v>
      </c>
      <c r="D81" s="3" t="n">
        <v>1994</v>
      </c>
      <c r="E81" s="3" t="n">
        <v>1995</v>
      </c>
      <c r="F81" s="3" t="n">
        <v>1996</v>
      </c>
      <c r="G81" s="3" t="n">
        <v>1997</v>
      </c>
      <c r="H81" s="3" t="n">
        <v>1998</v>
      </c>
      <c r="I81" s="3" t="n">
        <v>1999</v>
      </c>
      <c r="J81" s="3" t="n">
        <v>2000</v>
      </c>
      <c r="K81" s="3" t="n">
        <v>2001</v>
      </c>
      <c r="L81" s="3" t="n">
        <v>2002</v>
      </c>
      <c r="M81" s="3" t="n">
        <v>2003</v>
      </c>
      <c r="N81" s="3" t="n">
        <v>2004</v>
      </c>
      <c r="O81" s="3" t="n">
        <v>2005</v>
      </c>
      <c r="P81" s="3" t="n">
        <v>2006</v>
      </c>
      <c r="Q81" s="3" t="n">
        <v>2007</v>
      </c>
      <c r="R81" s="3" t="n">
        <v>2008</v>
      </c>
    </row>
    <row r="82" customFormat="false" ht="13.2" hidden="false" customHeight="false" outlineLevel="0" collapsed="false">
      <c r="A82" s="6" t="s">
        <v>5</v>
      </c>
      <c r="B82" s="7" t="n">
        <v>128644.076394881</v>
      </c>
      <c r="C82" s="7" t="n">
        <v>129624.050628255</v>
      </c>
      <c r="D82" s="7" t="n">
        <v>129923.88686746</v>
      </c>
      <c r="E82" s="7" t="n">
        <v>129820.335004872</v>
      </c>
      <c r="F82" s="7" t="n">
        <v>129275.569355808</v>
      </c>
      <c r="G82" s="7" t="n">
        <v>127449</v>
      </c>
      <c r="H82" s="7" t="n">
        <v>125945.213721186</v>
      </c>
      <c r="I82" s="7" t="n">
        <v>123623.710823255</v>
      </c>
      <c r="J82" s="7" t="n">
        <v>121133.292624953</v>
      </c>
      <c r="K82" s="7" t="n">
        <v>118127.370905794</v>
      </c>
      <c r="L82" s="7" t="n">
        <v>115086.655669808</v>
      </c>
      <c r="M82" s="7" t="n">
        <v>111582.261052071</v>
      </c>
      <c r="N82" s="7" t="n">
        <v>107538.913789796</v>
      </c>
      <c r="O82" s="7" t="n">
        <v>103880.795042351</v>
      </c>
      <c r="P82" s="7" t="n">
        <v>100044.164439599</v>
      </c>
      <c r="Q82" s="7" t="n">
        <v>96298.3554341903</v>
      </c>
      <c r="R82" s="7" t="n">
        <v>92809.6696624999</v>
      </c>
    </row>
    <row r="83" customFormat="false" ht="13.2" hidden="false" customHeight="false" outlineLevel="0" collapsed="false">
      <c r="A83" s="5" t="s">
        <v>6</v>
      </c>
      <c r="B83" s="8" t="n">
        <v>14114.9597815875</v>
      </c>
      <c r="C83" s="8" t="n">
        <v>14334.3271383171</v>
      </c>
      <c r="D83" s="8" t="n">
        <v>14502.5996222602</v>
      </c>
      <c r="E83" s="8" t="n">
        <v>14591.9863405384</v>
      </c>
      <c r="F83" s="8" t="n">
        <v>14638.8860301318</v>
      </c>
      <c r="G83" s="8" t="n">
        <v>14198</v>
      </c>
      <c r="H83" s="8" t="n">
        <v>14137.3883596363</v>
      </c>
      <c r="I83" s="8" t="n">
        <v>13991.3606981455</v>
      </c>
      <c r="J83" s="8" t="n">
        <v>13850.3248326117</v>
      </c>
      <c r="K83" s="8" t="n">
        <v>13591.0609101331</v>
      </c>
      <c r="L83" s="8" t="n">
        <v>13396.3080926962</v>
      </c>
      <c r="M83" s="8" t="n">
        <v>13171.8522277764</v>
      </c>
      <c r="N83" s="8" t="n">
        <v>12824.5410267245</v>
      </c>
      <c r="O83" s="8" t="n">
        <v>12549.2156794304</v>
      </c>
      <c r="P83" s="8" t="n">
        <v>12240.7193296875</v>
      </c>
      <c r="Q83" s="8" t="n">
        <v>11968.3849813956</v>
      </c>
      <c r="R83" s="8" t="n">
        <v>11682.00995387</v>
      </c>
    </row>
    <row r="84" customFormat="false" ht="13.2" hidden="false" customHeight="false" outlineLevel="0" collapsed="false">
      <c r="A84" s="5" t="s">
        <v>7</v>
      </c>
      <c r="B84" s="8" t="n">
        <v>16687.5565415854</v>
      </c>
      <c r="C84" s="8" t="n">
        <v>17089.1016658441</v>
      </c>
      <c r="D84" s="8" t="n">
        <v>17342.4401029489</v>
      </c>
      <c r="E84" s="8" t="n">
        <v>17445.8590381663</v>
      </c>
      <c r="F84" s="8" t="n">
        <v>17477.6206696435</v>
      </c>
      <c r="G84" s="8" t="n">
        <v>17247</v>
      </c>
      <c r="H84" s="8" t="n">
        <v>17201.8421220344</v>
      </c>
      <c r="I84" s="8" t="n">
        <v>17153.0492918235</v>
      </c>
      <c r="J84" s="8" t="n">
        <v>17037.8897705775</v>
      </c>
      <c r="K84" s="8" t="n">
        <v>16862.5369758678</v>
      </c>
      <c r="L84" s="8" t="n">
        <v>16713.874792105</v>
      </c>
      <c r="M84" s="8" t="n">
        <v>16464.8930913627</v>
      </c>
      <c r="N84" s="8" t="n">
        <v>16205.0200021337</v>
      </c>
      <c r="O84" s="8" t="n">
        <v>16066.5290657092</v>
      </c>
      <c r="P84" s="8" t="n">
        <v>15856.1910427524</v>
      </c>
      <c r="Q84" s="8" t="n">
        <v>15645.8217517153</v>
      </c>
      <c r="R84" s="8" t="n">
        <v>15434.516258509</v>
      </c>
    </row>
    <row r="85" customFormat="false" ht="13.2" hidden="false" customHeight="false" outlineLevel="0" collapsed="false">
      <c r="A85" s="5" t="s">
        <v>8</v>
      </c>
      <c r="B85" s="8" t="n">
        <v>20697.5484975071</v>
      </c>
      <c r="C85" s="8" t="n">
        <v>21040.4328793317</v>
      </c>
      <c r="D85" s="8" t="n">
        <v>21338.8591138914</v>
      </c>
      <c r="E85" s="8" t="n">
        <v>21471.5377553738</v>
      </c>
      <c r="F85" s="8" t="n">
        <v>21508.6023926883</v>
      </c>
      <c r="G85" s="8" t="n">
        <v>21024</v>
      </c>
      <c r="H85" s="8" t="n">
        <v>20830.1647485132</v>
      </c>
      <c r="I85" s="8" t="n">
        <v>20496.8169740507</v>
      </c>
      <c r="J85" s="8" t="n">
        <v>20104.8838232411</v>
      </c>
      <c r="K85" s="8" t="n">
        <v>19628.3038030355</v>
      </c>
      <c r="L85" s="8" t="n">
        <v>19146.1863098368</v>
      </c>
      <c r="M85" s="8" t="n">
        <v>18536.4626417842</v>
      </c>
      <c r="N85" s="8" t="n">
        <v>17853.4190743598</v>
      </c>
      <c r="O85" s="8" t="n">
        <v>17177.5221517101</v>
      </c>
      <c r="P85" s="8" t="n">
        <v>16415.4402043323</v>
      </c>
      <c r="Q85" s="8" t="n">
        <v>15746.7957060884</v>
      </c>
      <c r="R85" s="8" t="n">
        <v>15056.4260472542</v>
      </c>
    </row>
    <row r="86" customFormat="false" ht="13.2" hidden="false" customHeight="false" outlineLevel="0" collapsed="false">
      <c r="A86" s="5" t="s">
        <v>9</v>
      </c>
      <c r="B86" s="8" t="n">
        <v>15882.2016814881</v>
      </c>
      <c r="C86" s="8" t="n">
        <v>15775.9247356433</v>
      </c>
      <c r="D86" s="8" t="n">
        <v>15591.0225964777</v>
      </c>
      <c r="E86" s="8" t="n">
        <v>15381.0900284464</v>
      </c>
      <c r="F86" s="8" t="n">
        <v>15121.6898056443</v>
      </c>
      <c r="G86" s="8" t="n">
        <v>15226</v>
      </c>
      <c r="H86" s="8" t="n">
        <v>14808.4814503463</v>
      </c>
      <c r="I86" s="8" t="n">
        <v>14293.0289211839</v>
      </c>
      <c r="J86" s="8" t="n">
        <v>13812.599768964</v>
      </c>
      <c r="K86" s="8" t="n">
        <v>13246.1480626161</v>
      </c>
      <c r="L86" s="8" t="n">
        <v>12691.8904160727</v>
      </c>
      <c r="M86" s="8" t="n">
        <v>12064.4920399094</v>
      </c>
      <c r="N86" s="8" t="n">
        <v>11355.6872187239</v>
      </c>
      <c r="O86" s="8" t="n">
        <v>10773.4119425028</v>
      </c>
      <c r="P86" s="8" t="n">
        <v>10164.5890468533</v>
      </c>
      <c r="Q86" s="8" t="n">
        <v>9528.44122772176</v>
      </c>
      <c r="R86" s="8" t="n">
        <v>8947.86313857887</v>
      </c>
    </row>
    <row r="87" customFormat="false" ht="13.2" hidden="false" customHeight="false" outlineLevel="0" collapsed="false">
      <c r="A87" s="5" t="s">
        <v>10</v>
      </c>
      <c r="B87" s="8" t="n">
        <v>19713.3305725438</v>
      </c>
      <c r="C87" s="8" t="n">
        <v>19580.0052878967</v>
      </c>
      <c r="D87" s="8" t="n">
        <v>19567.0922808369</v>
      </c>
      <c r="E87" s="8" t="n">
        <v>19398.6182984816</v>
      </c>
      <c r="F87" s="8" t="n">
        <v>19200.8219942779</v>
      </c>
      <c r="G87" s="8" t="n">
        <v>18808</v>
      </c>
      <c r="H87" s="8" t="n">
        <v>18530.3673613271</v>
      </c>
      <c r="I87" s="8" t="n">
        <v>18094.4783482989</v>
      </c>
      <c r="J87" s="8" t="n">
        <v>17674.0232951818</v>
      </c>
      <c r="K87" s="8" t="n">
        <v>17193.2422437071</v>
      </c>
      <c r="L87" s="8" t="n">
        <v>16642.5165032002</v>
      </c>
      <c r="M87" s="8" t="n">
        <v>16071.6967897688</v>
      </c>
      <c r="N87" s="8" t="n">
        <v>15421.8046441173</v>
      </c>
      <c r="O87" s="8" t="n">
        <v>14896.0794054395</v>
      </c>
      <c r="P87" s="8" t="n">
        <v>14385.90003767</v>
      </c>
      <c r="Q87" s="8" t="n">
        <v>13856.1897922395</v>
      </c>
      <c r="R87" s="8" t="n">
        <v>13368.314601538</v>
      </c>
    </row>
    <row r="88" customFormat="false" ht="13.2" hidden="false" customHeight="false" outlineLevel="0" collapsed="false">
      <c r="A88" s="5" t="s">
        <v>11</v>
      </c>
      <c r="B88" s="8" t="n">
        <v>11410.574452841</v>
      </c>
      <c r="C88" s="8" t="n">
        <v>11248.328543422</v>
      </c>
      <c r="D88" s="8" t="n">
        <v>11015.5935303738</v>
      </c>
      <c r="E88" s="8" t="n">
        <v>10973.1200376228</v>
      </c>
      <c r="F88" s="8" t="n">
        <v>10812.3854085047</v>
      </c>
      <c r="G88" s="8" t="n">
        <v>10722</v>
      </c>
      <c r="H88" s="8" t="n">
        <v>10452.8558334737</v>
      </c>
      <c r="I88" s="8" t="n">
        <v>10071.7280917777</v>
      </c>
      <c r="J88" s="8" t="n">
        <v>9714.67156952838</v>
      </c>
      <c r="K88" s="8" t="n">
        <v>9288.23980702393</v>
      </c>
      <c r="L88" s="8" t="n">
        <v>8906.9897850908</v>
      </c>
      <c r="M88" s="8" t="n">
        <v>8424.53980977683</v>
      </c>
      <c r="N88" s="8" t="n">
        <v>7969.24713029537</v>
      </c>
      <c r="O88" s="8" t="n">
        <v>7514.23615620177</v>
      </c>
      <c r="P88" s="8" t="n">
        <v>7018.5225743238</v>
      </c>
      <c r="Q88" s="8" t="n">
        <v>6559.96027690534</v>
      </c>
      <c r="R88" s="8" t="n">
        <v>6198.55498319655</v>
      </c>
    </row>
    <row r="89" customFormat="false" ht="13.2" hidden="false" customHeight="false" outlineLevel="0" collapsed="false">
      <c r="A89" s="5" t="s">
        <v>12</v>
      </c>
      <c r="B89" s="8" t="n">
        <v>16817.4667519849</v>
      </c>
      <c r="C89" s="8" t="n">
        <v>17033.9808136893</v>
      </c>
      <c r="D89" s="8" t="n">
        <v>17174.8004501812</v>
      </c>
      <c r="E89" s="8" t="n">
        <v>17158.9424310305</v>
      </c>
      <c r="F89" s="8" t="n">
        <v>17208.059716856</v>
      </c>
      <c r="G89" s="8" t="n">
        <v>17263</v>
      </c>
      <c r="H89" s="8" t="n">
        <v>17191.2581341041</v>
      </c>
      <c r="I89" s="8" t="n">
        <v>17012.7552423454</v>
      </c>
      <c r="J89" s="8" t="n">
        <v>16779.7018065358</v>
      </c>
      <c r="K89" s="8" t="n">
        <v>16447.2048702947</v>
      </c>
      <c r="L89" s="8" t="n">
        <v>16086.125590507</v>
      </c>
      <c r="M89" s="8" t="n">
        <v>15684.4021924548</v>
      </c>
      <c r="N89" s="8" t="n">
        <v>15196.5469160702</v>
      </c>
      <c r="O89" s="8" t="n">
        <v>14642.7543541768</v>
      </c>
      <c r="P89" s="8" t="n">
        <v>14119.4763689306</v>
      </c>
      <c r="Q89" s="8" t="n">
        <v>13593.1387130435</v>
      </c>
      <c r="R89" s="8" t="n">
        <v>13160.7753757268</v>
      </c>
    </row>
    <row r="90" customFormat="false" ht="13.2" hidden="false" customHeight="false" outlineLevel="0" collapsed="false">
      <c r="A90" s="5" t="s">
        <v>13</v>
      </c>
      <c r="B90" s="8" t="n">
        <v>1528.15997329953</v>
      </c>
      <c r="C90" s="8" t="n">
        <v>1535.82901087869</v>
      </c>
      <c r="D90" s="8" t="n">
        <v>1566.95806134833</v>
      </c>
      <c r="E90" s="8" t="n">
        <v>1563.65111594979</v>
      </c>
      <c r="F90" s="8" t="n">
        <v>1566.88324751072</v>
      </c>
      <c r="G90" s="8" t="n">
        <v>1554</v>
      </c>
      <c r="H90" s="8" t="n">
        <v>1531.44074732335</v>
      </c>
      <c r="I90" s="8" t="n">
        <v>1510.93850089066</v>
      </c>
      <c r="J90" s="8" t="n">
        <v>1472.45606985055</v>
      </c>
      <c r="K90" s="8" t="n">
        <v>1449.45416744357</v>
      </c>
      <c r="L90" s="8" t="n">
        <v>1431.86392393299</v>
      </c>
      <c r="M90" s="8" t="n">
        <v>1378.90798944633</v>
      </c>
      <c r="N90" s="8" t="n">
        <v>1327.59749088992</v>
      </c>
      <c r="O90" s="8" t="n">
        <v>1259.8612655814</v>
      </c>
      <c r="P90" s="8" t="n">
        <v>1203.80006637968</v>
      </c>
      <c r="Q90" s="8" t="n">
        <v>1150.32085655723</v>
      </c>
      <c r="R90" s="8" t="n">
        <v>1106.11864923844</v>
      </c>
    </row>
    <row r="91" customFormat="false" ht="13.2" hidden="false" customHeight="false" outlineLevel="0" collapsed="false">
      <c r="A91" s="5" t="s">
        <v>14</v>
      </c>
      <c r="B91" s="8" t="n">
        <v>11792.278142044</v>
      </c>
      <c r="C91" s="8" t="n">
        <v>11986.1205532326</v>
      </c>
      <c r="D91" s="8" t="n">
        <v>11824.5211091415</v>
      </c>
      <c r="E91" s="8" t="n">
        <v>11835.5299592624</v>
      </c>
      <c r="F91" s="8" t="n">
        <v>11740.6200905504</v>
      </c>
      <c r="G91" s="8" t="n">
        <v>11407</v>
      </c>
      <c r="H91" s="8" t="n">
        <v>11261.4149644278</v>
      </c>
      <c r="I91" s="8" t="n">
        <v>10999.5547547381</v>
      </c>
      <c r="J91" s="8" t="n">
        <v>10686.7416884624</v>
      </c>
      <c r="K91" s="8" t="n">
        <v>10421.1800656725</v>
      </c>
      <c r="L91" s="8" t="n">
        <v>10070.9002563661</v>
      </c>
      <c r="M91" s="8" t="n">
        <v>9785.01426979188</v>
      </c>
      <c r="N91" s="8" t="n">
        <v>9385.05028648112</v>
      </c>
      <c r="O91" s="8" t="n">
        <v>9001.18502159958</v>
      </c>
      <c r="P91" s="8" t="n">
        <v>8639.52576866957</v>
      </c>
      <c r="Q91" s="8" t="n">
        <v>8249.30212852371</v>
      </c>
      <c r="R91" s="8" t="n">
        <v>7855.09065458804</v>
      </c>
    </row>
    <row r="100" customFormat="false" ht="13.2" hidden="false" customHeight="false" outlineLevel="0" collapsed="false">
      <c r="A100" s="9"/>
      <c r="B100" s="10" t="s">
        <v>22</v>
      </c>
    </row>
    <row r="101" customFormat="false" ht="13.2" hidden="false" customHeight="false" outlineLevel="0" collapsed="false">
      <c r="A101" s="11" t="s">
        <v>23</v>
      </c>
      <c r="B101" s="12" t="s">
        <v>24</v>
      </c>
      <c r="C101" s="13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</row>
    <row r="102" customFormat="false" ht="13.2" hidden="false" customHeight="false" outlineLevel="0" collapsed="false">
      <c r="A102" s="9"/>
      <c r="B102" s="15"/>
    </row>
    <row r="103" customFormat="false" ht="13.2" hidden="false" customHeight="false" outlineLevel="0" collapsed="false">
      <c r="A103" s="2" t="s">
        <v>25</v>
      </c>
      <c r="B103" s="3" t="n">
        <v>1992</v>
      </c>
      <c r="C103" s="3" t="n">
        <v>1993</v>
      </c>
      <c r="D103" s="3" t="n">
        <v>1994</v>
      </c>
      <c r="E103" s="3" t="n">
        <v>1995</v>
      </c>
      <c r="F103" s="3" t="n">
        <v>1996</v>
      </c>
      <c r="G103" s="3" t="n">
        <v>1997</v>
      </c>
      <c r="H103" s="3" t="n">
        <v>1998</v>
      </c>
      <c r="I103" s="3" t="n">
        <v>1999</v>
      </c>
      <c r="J103" s="3" t="n">
        <v>2000</v>
      </c>
      <c r="K103" s="3" t="n">
        <v>2001</v>
      </c>
      <c r="L103" s="3" t="n">
        <v>2002</v>
      </c>
      <c r="M103" s="3" t="n">
        <v>2003</v>
      </c>
      <c r="N103" s="3" t="n">
        <v>2004</v>
      </c>
      <c r="O103" s="3" t="n">
        <v>2005</v>
      </c>
      <c r="P103" s="3" t="n">
        <v>2006</v>
      </c>
      <c r="Q103" s="3" t="n">
        <v>2007</v>
      </c>
      <c r="R103" s="3" t="n">
        <v>2008</v>
      </c>
    </row>
    <row r="104" customFormat="false" ht="13.2" hidden="false" customHeight="false" outlineLevel="0" collapsed="false">
      <c r="A104" s="2" t="s">
        <v>26</v>
      </c>
      <c r="B104" s="5" t="s">
        <v>27</v>
      </c>
      <c r="C104" s="5" t="s">
        <v>27</v>
      </c>
      <c r="D104" s="5" t="s">
        <v>27</v>
      </c>
      <c r="E104" s="5" t="s">
        <v>27</v>
      </c>
      <c r="F104" s="5" t="s">
        <v>27</v>
      </c>
      <c r="G104" s="5" t="s">
        <v>27</v>
      </c>
      <c r="H104" s="5" t="s">
        <v>27</v>
      </c>
      <c r="I104" s="5" t="s">
        <v>27</v>
      </c>
      <c r="J104" s="5" t="s">
        <v>27</v>
      </c>
      <c r="K104" s="5" t="s">
        <v>27</v>
      </c>
      <c r="L104" s="5" t="s">
        <v>27</v>
      </c>
      <c r="M104" s="5" t="s">
        <v>27</v>
      </c>
      <c r="N104" s="5" t="s">
        <v>27</v>
      </c>
      <c r="O104" s="5" t="s">
        <v>27</v>
      </c>
      <c r="P104" s="5" t="s">
        <v>27</v>
      </c>
      <c r="Q104" s="5" t="s">
        <v>27</v>
      </c>
      <c r="R104" s="5" t="s">
        <v>27</v>
      </c>
    </row>
    <row r="105" customFormat="false" ht="13.2" hidden="false" customHeight="false" outlineLevel="0" collapsed="false">
      <c r="A105" s="2" t="s">
        <v>28</v>
      </c>
      <c r="B105" s="16"/>
    </row>
    <row r="106" customFormat="false" ht="13.2" hidden="false" customHeight="false" outlineLevel="0" collapsed="false">
      <c r="A106" s="5" t="n">
        <v>0</v>
      </c>
      <c r="B106" s="17" t="n">
        <v>6955.10589007081</v>
      </c>
      <c r="C106" s="17" t="n">
        <v>6738.71165748794</v>
      </c>
      <c r="D106" s="17" t="n">
        <v>6514.04017446942</v>
      </c>
      <c r="E106" s="17" t="n">
        <v>6558.67071028826</v>
      </c>
      <c r="F106" s="17" t="n">
        <v>6644.34521267668</v>
      </c>
      <c r="G106" s="17" t="n">
        <v>6499</v>
      </c>
      <c r="H106" s="17" t="n">
        <v>6533.50912302825</v>
      </c>
      <c r="I106" s="17" t="n">
        <v>6374.11116356054</v>
      </c>
      <c r="J106" s="17" t="n">
        <v>6201.37128272236</v>
      </c>
      <c r="K106" s="17" t="n">
        <v>6016.475221196</v>
      </c>
      <c r="L106" s="17" t="n">
        <v>5819.36675536775</v>
      </c>
      <c r="M106" s="17" t="n">
        <v>5613.03269366925</v>
      </c>
      <c r="N106" s="17" t="n">
        <v>5396.19191959333</v>
      </c>
      <c r="O106" s="17" t="n">
        <v>5167.14282976385</v>
      </c>
      <c r="P106" s="17" t="n">
        <v>4928.50764950475</v>
      </c>
      <c r="Q106" s="17" t="n">
        <v>4687.00080098499</v>
      </c>
      <c r="R106" s="17" t="n">
        <v>4446.26719448524</v>
      </c>
    </row>
    <row r="107" customFormat="false" ht="13.2" hidden="false" customHeight="false" outlineLevel="0" collapsed="false">
      <c r="A107" s="5" t="n">
        <v>1</v>
      </c>
      <c r="B107" s="17" t="n">
        <v>6102.54413594743</v>
      </c>
      <c r="C107" s="17" t="n">
        <v>6962.24137811549</v>
      </c>
      <c r="D107" s="17" t="n">
        <v>6741.45243809918</v>
      </c>
      <c r="E107" s="17" t="n">
        <v>6518.75427869937</v>
      </c>
      <c r="F107" s="17" t="n">
        <v>6571.03844374496</v>
      </c>
      <c r="G107" s="17" t="n">
        <v>6363</v>
      </c>
      <c r="H107" s="17" t="n">
        <v>6511.55539763928</v>
      </c>
      <c r="I107" s="17" t="n">
        <v>6547.31128770376</v>
      </c>
      <c r="J107" s="17" t="n">
        <v>6389.00601089019</v>
      </c>
      <c r="K107" s="17" t="n">
        <v>6217.9436254517</v>
      </c>
      <c r="L107" s="17" t="n">
        <v>6034.586216968</v>
      </c>
      <c r="M107" s="17" t="n">
        <v>5839.06620807495</v>
      </c>
      <c r="N107" s="17" t="n">
        <v>5634.39145932794</v>
      </c>
      <c r="O107" s="17" t="n">
        <v>5419.50400448727</v>
      </c>
      <c r="P107" s="17" t="n">
        <v>5192.32658159142</v>
      </c>
      <c r="Q107" s="17" t="n">
        <v>4955.75995668874</v>
      </c>
      <c r="R107" s="17" t="n">
        <v>4716.41931747098</v>
      </c>
    </row>
    <row r="108" customFormat="false" ht="13.2" hidden="false" customHeight="false" outlineLevel="0" collapsed="false">
      <c r="A108" s="5" t="n">
        <v>2</v>
      </c>
      <c r="B108" s="17" t="n">
        <v>6519.53626494591</v>
      </c>
      <c r="C108" s="17" t="n">
        <v>6117.50767499082</v>
      </c>
      <c r="D108" s="17" t="n">
        <v>6974.51787439898</v>
      </c>
      <c r="E108" s="17" t="n">
        <v>6754.60435678117</v>
      </c>
      <c r="F108" s="17" t="n">
        <v>6538.84296532383</v>
      </c>
      <c r="G108" s="17" t="n">
        <v>6174</v>
      </c>
      <c r="H108" s="17" t="n">
        <v>6383.62165780755</v>
      </c>
      <c r="I108" s="17" t="n">
        <v>6533.25397848251</v>
      </c>
      <c r="J108" s="17" t="n">
        <v>6569.93050817055</v>
      </c>
      <c r="K108" s="17" t="n">
        <v>6412.97596388327</v>
      </c>
      <c r="L108" s="17" t="n">
        <v>6243.23497639202</v>
      </c>
      <c r="M108" s="17" t="n">
        <v>6061.249104115</v>
      </c>
      <c r="N108" s="17" t="n">
        <v>5867.17363395801</v>
      </c>
      <c r="O108" s="17" t="n">
        <v>5664.22106242629</v>
      </c>
      <c r="P108" s="17" t="n">
        <v>5450.99053261051</v>
      </c>
      <c r="Q108" s="17" t="n">
        <v>5225.65607220423</v>
      </c>
      <c r="R108" s="17" t="n">
        <v>4991.0305952042</v>
      </c>
    </row>
    <row r="109" customFormat="false" ht="13.2" hidden="false" customHeight="false" outlineLevel="0" collapsed="false">
      <c r="A109" s="5" t="s">
        <v>4</v>
      </c>
      <c r="B109" s="18" t="n">
        <f aca="false">B106+B107+B108</f>
        <v>19577.1862909641</v>
      </c>
      <c r="C109" s="18" t="n">
        <f aca="false">C106+C107+C108</f>
        <v>19818.4607105943</v>
      </c>
      <c r="D109" s="18" t="n">
        <f aca="false">D106+D107+D108</f>
        <v>20230.0104869676</v>
      </c>
      <c r="E109" s="18" t="n">
        <f aca="false">E106+E107+E108</f>
        <v>19832.0293457688</v>
      </c>
      <c r="F109" s="18" t="n">
        <f aca="false">F106+F107+F108</f>
        <v>19754.2266217455</v>
      </c>
      <c r="G109" s="18" t="n">
        <f aca="false">G106+G107+G108</f>
        <v>19036</v>
      </c>
      <c r="H109" s="18" t="n">
        <f aca="false">H106+H107+H108</f>
        <v>19428.6861784751</v>
      </c>
      <c r="I109" s="18" t="n">
        <f aca="false">I106+I107+I108</f>
        <v>19454.6764297468</v>
      </c>
      <c r="J109" s="18" t="n">
        <f aca="false">J106+J107+J108</f>
        <v>19160.3078017831</v>
      </c>
      <c r="K109" s="18" t="n">
        <f aca="false">K106+K107+K108</f>
        <v>18647.394810531</v>
      </c>
      <c r="L109" s="18" t="n">
        <f aca="false">L106+L107+L108</f>
        <v>18097.1879487278</v>
      </c>
      <c r="M109" s="18" t="n">
        <f aca="false">M106+M107+M108</f>
        <v>17513.3480058592</v>
      </c>
      <c r="N109" s="18" t="n">
        <f aca="false">N106+N107+N108</f>
        <v>16897.7570128793</v>
      </c>
      <c r="O109" s="18" t="n">
        <f aca="false">O106+O107+O108</f>
        <v>16250.8678966774</v>
      </c>
      <c r="P109" s="18" t="n">
        <f aca="false">P106+P107+P108</f>
        <v>15571.8247637067</v>
      </c>
      <c r="Q109" s="18" t="n">
        <f aca="false">Q106+Q107+Q108</f>
        <v>14868.416829878</v>
      </c>
      <c r="R109" s="18" t="n">
        <f aca="false">R106+R107+R108</f>
        <v>14153.7171071604</v>
      </c>
    </row>
    <row r="110" customFormat="false" ht="13.2" hidden="false" customHeight="false" outlineLevel="0" collapsed="false">
      <c r="A110" s="5" t="n">
        <v>3</v>
      </c>
      <c r="B110" s="17" t="n">
        <v>6197.24176599927</v>
      </c>
      <c r="C110" s="17" t="n">
        <v>6541.24910123922</v>
      </c>
      <c r="D110" s="17" t="n">
        <v>6137.07722425156</v>
      </c>
      <c r="E110" s="17" t="n">
        <v>6995.01133423306</v>
      </c>
      <c r="F110" s="17" t="n">
        <v>6781.02166603996</v>
      </c>
      <c r="G110" s="17" t="n">
        <v>6131</v>
      </c>
      <c r="H110" s="17" t="n">
        <v>6201.26122515477</v>
      </c>
      <c r="I110" s="17" t="n">
        <v>6411.87898500829</v>
      </c>
      <c r="J110" s="17" t="n">
        <v>6562.30438780553</v>
      </c>
      <c r="K110" s="17" t="n">
        <v>6600.15292306249</v>
      </c>
      <c r="L110" s="17" t="n">
        <v>6444.28431998185</v>
      </c>
      <c r="M110" s="17" t="n">
        <v>6275.7586537801</v>
      </c>
      <c r="N110" s="17" t="n">
        <v>6095.06185238832</v>
      </c>
      <c r="O110" s="17" t="n">
        <v>5902.53326217898</v>
      </c>
      <c r="P110" s="17" t="n">
        <v>5701.07894802763</v>
      </c>
      <c r="Q110" s="17" t="n">
        <v>5489.52102322808</v>
      </c>
      <c r="R110" s="17" t="n">
        <v>5265.95402806167</v>
      </c>
    </row>
    <row r="111" customFormat="false" ht="13.2" hidden="false" customHeight="false" outlineLevel="0" collapsed="false">
      <c r="A111" s="5" t="n">
        <v>4</v>
      </c>
      <c r="B111" s="17" t="n">
        <v>6479.34008634053</v>
      </c>
      <c r="C111" s="17" t="n">
        <v>6220.60268658974</v>
      </c>
      <c r="D111" s="17" t="n">
        <v>6563.22108039664</v>
      </c>
      <c r="E111" s="17" t="n">
        <v>6159.48789171439</v>
      </c>
      <c r="F111" s="17" t="n">
        <v>7022.99224635897</v>
      </c>
      <c r="G111" s="17" t="n">
        <v>6266</v>
      </c>
      <c r="H111" s="17" t="n">
        <v>6159.61249086567</v>
      </c>
      <c r="I111" s="17" t="n">
        <v>6230.7921508208</v>
      </c>
      <c r="J111" s="17" t="n">
        <v>6442.13094471037</v>
      </c>
      <c r="K111" s="17" t="n">
        <v>6593.53769131698</v>
      </c>
      <c r="L111" s="17" t="n">
        <v>6632.28784446455</v>
      </c>
      <c r="M111" s="17" t="n">
        <v>6477.39789985472</v>
      </c>
      <c r="N111" s="17" t="n">
        <v>6309.98269791615</v>
      </c>
      <c r="O111" s="17" t="n">
        <v>6130.62555328532</v>
      </c>
      <c r="P111" s="17" t="n">
        <v>5939.39881666327</v>
      </c>
      <c r="Q111" s="17" t="n">
        <v>5739.40411748527</v>
      </c>
      <c r="R111" s="17" t="n">
        <v>5529.39031252862</v>
      </c>
    </row>
    <row r="112" customFormat="false" ht="13.2" hidden="false" customHeight="false" outlineLevel="0" collapsed="false">
      <c r="A112" s="5" t="n">
        <v>5</v>
      </c>
      <c r="B112" s="17" t="n">
        <v>6201.31267673473</v>
      </c>
      <c r="C112" s="17" t="n">
        <v>6498.03115238972</v>
      </c>
      <c r="D112" s="17" t="n">
        <v>6237.71013841882</v>
      </c>
      <c r="E112" s="17" t="n">
        <v>6581.00399070557</v>
      </c>
      <c r="F112" s="17" t="n">
        <v>6181.79819776991</v>
      </c>
      <c r="G112" s="17" t="n">
        <v>6459</v>
      </c>
      <c r="H112" s="17" t="n">
        <v>6288.88502432542</v>
      </c>
      <c r="I112" s="17" t="n">
        <v>6183.29719671096</v>
      </c>
      <c r="J112" s="17" t="n">
        <v>6255.1470883121</v>
      </c>
      <c r="K112" s="17" t="n">
        <v>6467.36138068733</v>
      </c>
      <c r="L112" s="17" t="n">
        <v>6619.49388913788</v>
      </c>
      <c r="M112" s="17" t="n">
        <v>6659.02033865113</v>
      </c>
      <c r="N112" s="17" t="n">
        <v>6505.00853753627</v>
      </c>
      <c r="O112" s="17" t="n">
        <v>6338.72397442217</v>
      </c>
      <c r="P112" s="17" t="n">
        <v>6160.46457389166</v>
      </c>
      <c r="Q112" s="17" t="n">
        <v>5970.4711188598</v>
      </c>
      <c r="R112" s="17" t="n">
        <v>5771.77912824937</v>
      </c>
    </row>
    <row r="113" customFormat="false" ht="13.2" hidden="false" customHeight="false" outlineLevel="0" collapsed="false">
      <c r="A113" s="5" t="s">
        <v>15</v>
      </c>
      <c r="B113" s="18" t="n">
        <f aca="false">B110+B111+B112</f>
        <v>18877.8945290745</v>
      </c>
      <c r="C113" s="18" t="n">
        <f aca="false">C110+C111+C112</f>
        <v>19259.8829402187</v>
      </c>
      <c r="D113" s="18" t="n">
        <f aca="false">D110+D111+D112</f>
        <v>18938.008443067</v>
      </c>
      <c r="E113" s="18" t="n">
        <f aca="false">E110+E111+E112</f>
        <v>19735.503216653</v>
      </c>
      <c r="F113" s="18" t="n">
        <f aca="false">F110+F111+F112</f>
        <v>19985.8121101688</v>
      </c>
      <c r="G113" s="18" t="n">
        <f aca="false">G110+G111+G112</f>
        <v>18856</v>
      </c>
      <c r="H113" s="18" t="n">
        <f aca="false">H110+H111+H112</f>
        <v>18649.7587403459</v>
      </c>
      <c r="I113" s="18" t="n">
        <f aca="false">I110+I111+I112</f>
        <v>18825.9683325401</v>
      </c>
      <c r="J113" s="18" t="n">
        <f aca="false">J110+J111+J112</f>
        <v>19259.582420828</v>
      </c>
      <c r="K113" s="18" t="n">
        <f aca="false">K110+K111+K112</f>
        <v>19661.0519950668</v>
      </c>
      <c r="L113" s="18" t="n">
        <f aca="false">L110+L111+L112</f>
        <v>19696.0660535843</v>
      </c>
      <c r="M113" s="18" t="n">
        <f aca="false">M110+M111+M112</f>
        <v>19412.1768922859</v>
      </c>
      <c r="N113" s="18" t="n">
        <f aca="false">N110+N111+N112</f>
        <v>18910.0530878407</v>
      </c>
      <c r="O113" s="18" t="n">
        <f aca="false">O110+O111+O112</f>
        <v>18371.8827898865</v>
      </c>
      <c r="P113" s="18" t="n">
        <f aca="false">P110+P111+P112</f>
        <v>17800.9423385826</v>
      </c>
      <c r="Q113" s="18" t="n">
        <f aca="false">Q110+Q111+Q112</f>
        <v>17199.3962595731</v>
      </c>
      <c r="R113" s="18" t="n">
        <f aca="false">R110+R111+R112</f>
        <v>16567.1234688397</v>
      </c>
    </row>
    <row r="114" customFormat="false" ht="13.2" hidden="false" customHeight="false" outlineLevel="0" collapsed="false">
      <c r="A114" s="5" t="n">
        <v>6</v>
      </c>
      <c r="B114" s="17" t="n">
        <v>6318.39509792122</v>
      </c>
      <c r="C114" s="17" t="n">
        <v>6216.50103463361</v>
      </c>
      <c r="D114" s="17" t="n">
        <v>6511.56984227901</v>
      </c>
      <c r="E114" s="17" t="n">
        <v>6251.84169459965</v>
      </c>
      <c r="F114" s="17" t="n">
        <v>6599.27977199144</v>
      </c>
      <c r="G114" s="17" t="n">
        <v>6383</v>
      </c>
      <c r="H114" s="17" t="n">
        <v>6477.6529896835</v>
      </c>
      <c r="I114" s="17" t="n">
        <v>6308.15194918745</v>
      </c>
      <c r="J114" s="17" t="n">
        <v>6203.16157794577</v>
      </c>
      <c r="K114" s="17" t="n">
        <v>6275.82511240233</v>
      </c>
      <c r="L114" s="17" t="n">
        <v>6488.71390694652</v>
      </c>
      <c r="M114" s="17" t="n">
        <v>6641.4781085284</v>
      </c>
      <c r="N114" s="17" t="n">
        <v>6681.69808598036</v>
      </c>
      <c r="O114" s="17" t="n">
        <v>6528.59752992851</v>
      </c>
      <c r="P114" s="17" t="n">
        <v>6363.25778269852</v>
      </c>
      <c r="Q114" s="17" t="n">
        <v>6186.06422796025</v>
      </c>
      <c r="R114" s="17" t="n">
        <v>5997.19605432319</v>
      </c>
    </row>
    <row r="115" customFormat="false" ht="13.2" hidden="false" customHeight="false" outlineLevel="0" collapsed="false">
      <c r="A115" s="5" t="n">
        <v>7</v>
      </c>
      <c r="B115" s="17" t="n">
        <v>6637.37783511545</v>
      </c>
      <c r="C115" s="17" t="n">
        <v>6333.12548569225</v>
      </c>
      <c r="D115" s="17" t="n">
        <v>6229.5872850463</v>
      </c>
      <c r="E115" s="17" t="n">
        <v>6525.31269471386</v>
      </c>
      <c r="F115" s="17" t="n">
        <v>6269.34029623658</v>
      </c>
      <c r="G115" s="17" t="n">
        <v>6539</v>
      </c>
      <c r="H115" s="17" t="n">
        <v>6400.93139200087</v>
      </c>
      <c r="I115" s="17" t="n">
        <v>6496.24310122841</v>
      </c>
      <c r="J115" s="17" t="n">
        <v>6327.2397435451</v>
      </c>
      <c r="K115" s="17" t="n">
        <v>6223.03919897781</v>
      </c>
      <c r="L115" s="17" t="n">
        <v>6296.40793572979</v>
      </c>
      <c r="M115" s="17" t="n">
        <v>6509.9748406538</v>
      </c>
      <c r="N115" s="17" t="n">
        <v>6663.40429580706</v>
      </c>
      <c r="O115" s="17" t="n">
        <v>6704.46020788443</v>
      </c>
      <c r="P115" s="17" t="n">
        <v>6552.2040927692</v>
      </c>
      <c r="Q115" s="17" t="n">
        <v>6387.87828888797</v>
      </c>
      <c r="R115" s="17" t="n">
        <v>6211.75381376202</v>
      </c>
    </row>
    <row r="116" customFormat="false" ht="13.2" hidden="false" customHeight="false" outlineLevel="0" collapsed="false">
      <c r="A116" s="5" t="n">
        <v>8</v>
      </c>
      <c r="B116" s="17" t="n">
        <v>6480.4674497602</v>
      </c>
      <c r="C116" s="17" t="n">
        <v>6651.79545687728</v>
      </c>
      <c r="D116" s="17" t="n">
        <v>6345.75286961732</v>
      </c>
      <c r="E116" s="17" t="n">
        <v>6242.85657279082</v>
      </c>
      <c r="F116" s="17" t="n">
        <v>6542.15703798576</v>
      </c>
      <c r="G116" s="17" t="n">
        <v>6229</v>
      </c>
      <c r="H116" s="17" t="n">
        <v>6556.29240316023</v>
      </c>
      <c r="I116" s="17" t="n">
        <v>6418.73113332114</v>
      </c>
      <c r="J116" s="17" t="n">
        <v>6514.56700298068</v>
      </c>
      <c r="K116" s="17" t="n">
        <v>6346.23006732979</v>
      </c>
      <c r="L116" s="17" t="n">
        <v>6242.69769334357</v>
      </c>
      <c r="M116" s="17" t="n">
        <v>6316.74613274117</v>
      </c>
      <c r="N116" s="17" t="n">
        <v>6530.98543370822</v>
      </c>
      <c r="O116" s="17" t="n">
        <v>6685.1791318863</v>
      </c>
      <c r="P116" s="17" t="n">
        <v>6726.97852937998</v>
      </c>
      <c r="Q116" s="17" t="n">
        <v>6575.60683037258</v>
      </c>
      <c r="R116" s="17" t="n">
        <v>6412.26428740017</v>
      </c>
    </row>
    <row r="117" customFormat="false" ht="13.2" hidden="false" customHeight="false" outlineLevel="0" collapsed="false">
      <c r="A117" s="5" t="n">
        <v>9</v>
      </c>
      <c r="B117" s="17" t="n">
        <v>6742.99694993617</v>
      </c>
      <c r="C117" s="17" t="n">
        <v>6492.77975840282</v>
      </c>
      <c r="D117" s="17" t="n">
        <v>6662.41255777692</v>
      </c>
      <c r="E117" s="17" t="n">
        <v>6356.88760325407</v>
      </c>
      <c r="F117" s="17" t="n">
        <v>6257.35326771579</v>
      </c>
      <c r="G117" s="17" t="n">
        <v>6425</v>
      </c>
      <c r="H117" s="17" t="n">
        <v>6243.87820909809</v>
      </c>
      <c r="I117" s="17" t="n">
        <v>6571.77791529642</v>
      </c>
      <c r="J117" s="17" t="n">
        <v>6434.6158218102</v>
      </c>
      <c r="K117" s="17" t="n">
        <v>6531.14673451775</v>
      </c>
      <c r="L117" s="17" t="n">
        <v>6363.39563505845</v>
      </c>
      <c r="M117" s="17" t="n">
        <v>6260.53060104274</v>
      </c>
      <c r="N117" s="17" t="n">
        <v>6335.26692533613</v>
      </c>
      <c r="O117" s="17" t="n">
        <v>6550.28620310496</v>
      </c>
      <c r="P117" s="17" t="n">
        <v>6705.20039737223</v>
      </c>
      <c r="Q117" s="17" t="n">
        <v>6747.82192847168</v>
      </c>
      <c r="R117" s="17" t="n">
        <v>6597.33637843112</v>
      </c>
    </row>
    <row r="118" customFormat="false" ht="13.2" hidden="false" customHeight="false" outlineLevel="0" collapsed="false">
      <c r="A118" s="5" t="n">
        <v>10</v>
      </c>
      <c r="B118" s="17" t="n">
        <v>6952.63605697896</v>
      </c>
      <c r="C118" s="17" t="n">
        <v>6751.12323710089</v>
      </c>
      <c r="D118" s="17" t="n">
        <v>6499.59154973207</v>
      </c>
      <c r="E118" s="17" t="n">
        <v>6669.81436788338</v>
      </c>
      <c r="F118" s="17" t="n">
        <v>6367.32240411058</v>
      </c>
      <c r="G118" s="17" t="n">
        <v>6200</v>
      </c>
      <c r="H118" s="17" t="n">
        <v>6435.77091368288</v>
      </c>
      <c r="I118" s="17" t="n">
        <v>6255.13492894161</v>
      </c>
      <c r="J118" s="17" t="n">
        <v>6583.53979582399</v>
      </c>
      <c r="K118" s="17" t="n">
        <v>6446.9237353393</v>
      </c>
      <c r="L118" s="17" t="n">
        <v>6544.05756315562</v>
      </c>
      <c r="M118" s="17" t="n">
        <v>6376.88870215392</v>
      </c>
      <c r="N118" s="17" t="n">
        <v>6274.68857849261</v>
      </c>
      <c r="O118" s="17" t="n">
        <v>6350.1974566168</v>
      </c>
      <c r="P118" s="17" t="n">
        <v>6565.9187308091</v>
      </c>
      <c r="Q118" s="17" t="n">
        <v>6721.60357484434</v>
      </c>
      <c r="R118" s="17" t="n">
        <v>6765.04352828353</v>
      </c>
    </row>
    <row r="119" customFormat="false" ht="13.2" hidden="false" customHeight="false" outlineLevel="0" collapsed="false">
      <c r="A119" s="5" t="s">
        <v>16</v>
      </c>
      <c r="B119" s="18" t="n">
        <f aca="false">SUM(B114:B118)</f>
        <v>33131.873389712</v>
      </c>
      <c r="C119" s="18" t="n">
        <f aca="false">SUM(C114:C118)</f>
        <v>32445.3249727068</v>
      </c>
      <c r="D119" s="18" t="n">
        <f aca="false">SUM(D114:D118)</f>
        <v>32248.9141044516</v>
      </c>
      <c r="E119" s="18" t="n">
        <f aca="false">SUM(E114:E118)</f>
        <v>32046.7129332418</v>
      </c>
      <c r="F119" s="18" t="n">
        <f aca="false">SUM(F114:F118)</f>
        <v>32035.4527780402</v>
      </c>
      <c r="G119" s="18" t="n">
        <f aca="false">SUM(G114:G118)</f>
        <v>31776</v>
      </c>
      <c r="H119" s="18" t="n">
        <f aca="false">SUM(H114:H118)</f>
        <v>32114.5259076256</v>
      </c>
      <c r="I119" s="18" t="n">
        <f aca="false">SUM(I114:I118)</f>
        <v>32050.039027975</v>
      </c>
      <c r="J119" s="18" t="n">
        <f aca="false">SUM(J114:J118)</f>
        <v>32063.1239421057</v>
      </c>
      <c r="K119" s="18" t="n">
        <f aca="false">SUM(K114:K118)</f>
        <v>31823.164848567</v>
      </c>
      <c r="L119" s="18" t="n">
        <f aca="false">SUM(L114:L118)</f>
        <v>31935.272734234</v>
      </c>
      <c r="M119" s="18" t="n">
        <f aca="false">SUM(M114:M118)</f>
        <v>32105.61838512</v>
      </c>
      <c r="N119" s="18" t="n">
        <f aca="false">SUM(N114:N118)</f>
        <v>32486.0433193244</v>
      </c>
      <c r="O119" s="18" t="n">
        <f aca="false">SUM(O114:O118)</f>
        <v>32818.720529421</v>
      </c>
      <c r="P119" s="18" t="n">
        <f aca="false">SUM(P114:P118)</f>
        <v>32913.559533029</v>
      </c>
      <c r="Q119" s="18" t="n">
        <f aca="false">SUM(Q114:Q118)</f>
        <v>32618.9748505368</v>
      </c>
      <c r="R119" s="18" t="n">
        <f aca="false">SUM(R114:R118)</f>
        <v>31983.5940622</v>
      </c>
    </row>
    <row r="120" customFormat="false" ht="13.2" hidden="false" customHeight="false" outlineLevel="0" collapsed="false">
      <c r="A120" s="5" t="n">
        <v>11</v>
      </c>
      <c r="B120" s="17" t="n">
        <v>7268.26944599591</v>
      </c>
      <c r="C120" s="17" t="n">
        <v>6957.49768539825</v>
      </c>
      <c r="D120" s="17" t="n">
        <v>6754.87725240868</v>
      </c>
      <c r="E120" s="17" t="n">
        <v>6503.96666397104</v>
      </c>
      <c r="F120" s="17" t="n">
        <v>6677.15877794494</v>
      </c>
      <c r="G120" s="17" t="n">
        <v>6307</v>
      </c>
      <c r="H120" s="17" t="n">
        <v>6207.4966815017</v>
      </c>
      <c r="I120" s="17" t="n">
        <v>6443.7904004217</v>
      </c>
      <c r="J120" s="17" t="n">
        <v>6263.53152326227</v>
      </c>
      <c r="K120" s="17" t="n">
        <v>6592.57562349889</v>
      </c>
      <c r="L120" s="17" t="n">
        <v>6456.4194261081</v>
      </c>
      <c r="M120" s="17" t="n">
        <v>6554.1469448845</v>
      </c>
      <c r="N120" s="17" t="n">
        <v>6387.54452368517</v>
      </c>
      <c r="O120" s="17" t="n">
        <v>6286.09518924498</v>
      </c>
      <c r="P120" s="17" t="n">
        <v>6362.30915890538</v>
      </c>
      <c r="Q120" s="17" t="n">
        <v>6578.77181277671</v>
      </c>
      <c r="R120" s="17" t="n">
        <v>6735.19356746206</v>
      </c>
    </row>
    <row r="121" customFormat="false" ht="13.2" hidden="false" customHeight="false" outlineLevel="0" collapsed="false">
      <c r="A121" s="5" t="n">
        <v>12</v>
      </c>
      <c r="B121" s="17" t="n">
        <v>7226.83730227158</v>
      </c>
      <c r="C121" s="17" t="n">
        <v>7271.23094377319</v>
      </c>
      <c r="D121" s="17" t="n">
        <v>6959.12215908453</v>
      </c>
      <c r="E121" s="17" t="n">
        <v>6757.22145488807</v>
      </c>
      <c r="F121" s="17" t="n">
        <v>6509.16082745491</v>
      </c>
      <c r="G121" s="17" t="n">
        <v>6708</v>
      </c>
      <c r="H121" s="17" t="n">
        <v>6312.19381338698</v>
      </c>
      <c r="I121" s="17" t="n">
        <v>6213.25877417241</v>
      </c>
      <c r="J121" s="17" t="n">
        <v>6449.96961690434</v>
      </c>
      <c r="K121" s="17" t="n">
        <v>6270.1974747726</v>
      </c>
      <c r="L121" s="17" t="n">
        <v>6599.78299038946</v>
      </c>
      <c r="M121" s="17" t="n">
        <v>6464.04687309514</v>
      </c>
      <c r="N121" s="17" t="n">
        <v>6562.34957000696</v>
      </c>
      <c r="O121" s="17" t="n">
        <v>6396.36090688783</v>
      </c>
      <c r="P121" s="17" t="n">
        <v>6295.5798199845</v>
      </c>
      <c r="Q121" s="17" t="n">
        <v>6372.52535568311</v>
      </c>
      <c r="R121" s="17" t="n">
        <v>6589.69253432061</v>
      </c>
    </row>
    <row r="122" customFormat="false" ht="13.2" hidden="false" customHeight="false" outlineLevel="0" collapsed="false">
      <c r="A122" s="5" t="n">
        <v>13</v>
      </c>
      <c r="B122" s="17" t="n">
        <v>8084.49223030911</v>
      </c>
      <c r="C122" s="17" t="n">
        <v>7227.69464805239</v>
      </c>
      <c r="D122" s="17" t="n">
        <v>7270.76915361358</v>
      </c>
      <c r="E122" s="17" t="n">
        <v>6959.36648687338</v>
      </c>
      <c r="F122" s="17" t="n">
        <v>6760.24687472528</v>
      </c>
      <c r="G122" s="17" t="n">
        <v>6545</v>
      </c>
      <c r="H122" s="17" t="n">
        <v>6711.01374338283</v>
      </c>
      <c r="I122" s="17" t="n">
        <v>6315.59620097106</v>
      </c>
      <c r="J122" s="17" t="n">
        <v>6217.13955703882</v>
      </c>
      <c r="K122" s="17" t="n">
        <v>6454.39343600161</v>
      </c>
      <c r="L122" s="17" t="n">
        <v>6274.99966441532</v>
      </c>
      <c r="M122" s="17" t="n">
        <v>6605.11439355554</v>
      </c>
      <c r="N122" s="17" t="n">
        <v>6469.75659886099</v>
      </c>
      <c r="O122" s="17" t="n">
        <v>6568.70647269521</v>
      </c>
      <c r="P122" s="17" t="n">
        <v>6403.23352660943</v>
      </c>
      <c r="Q122" s="17" t="n">
        <v>6303.1491369752</v>
      </c>
      <c r="R122" s="17" t="n">
        <v>6380.8046670802</v>
      </c>
    </row>
    <row r="123" customFormat="false" ht="13.2" hidden="false" customHeight="false" outlineLevel="0" collapsed="false">
      <c r="A123" s="5" t="s">
        <v>17</v>
      </c>
      <c r="B123" s="18" t="n">
        <f aca="false">B120+B121+B122</f>
        <v>22579.5989785766</v>
      </c>
      <c r="C123" s="18" t="n">
        <f aca="false">C120+C121+C122</f>
        <v>21456.4232772238</v>
      </c>
      <c r="D123" s="18" t="n">
        <f aca="false">D120+D121+D122</f>
        <v>20984.7685651068</v>
      </c>
      <c r="E123" s="18" t="n">
        <f aca="false">E120+E121+E122</f>
        <v>20220.5546057325</v>
      </c>
      <c r="F123" s="18" t="n">
        <f aca="false">F120+F121+F122</f>
        <v>19946.5664801251</v>
      </c>
      <c r="G123" s="18" t="n">
        <f aca="false">G120+G121+G122</f>
        <v>19560</v>
      </c>
      <c r="H123" s="18" t="n">
        <f aca="false">H120+H121+H122</f>
        <v>19230.7042382715</v>
      </c>
      <c r="I123" s="18" t="n">
        <f aca="false">I120+I121+I122</f>
        <v>18972.6453755652</v>
      </c>
      <c r="J123" s="18" t="n">
        <f aca="false">J120+J121+J122</f>
        <v>18930.6406972054</v>
      </c>
      <c r="K123" s="18" t="n">
        <f aca="false">K120+K121+K122</f>
        <v>19317.1665342731</v>
      </c>
      <c r="L123" s="18" t="n">
        <f aca="false">L120+L121+L122</f>
        <v>19331.2020809129</v>
      </c>
      <c r="M123" s="18" t="n">
        <f aca="false">M120+M121+M122</f>
        <v>19623.3082115352</v>
      </c>
      <c r="N123" s="18" t="n">
        <f aca="false">N120+N121+N122</f>
        <v>19419.6506925531</v>
      </c>
      <c r="O123" s="18" t="n">
        <f aca="false">O120+O121+O122</f>
        <v>19251.162568828</v>
      </c>
      <c r="P123" s="18" t="n">
        <f aca="false">P120+P121+P122</f>
        <v>19061.1225054993</v>
      </c>
      <c r="Q123" s="18" t="n">
        <f aca="false">Q120+Q121+Q122</f>
        <v>19254.446305435</v>
      </c>
      <c r="R123" s="18" t="n">
        <f aca="false">R120+R121+R122</f>
        <v>19705.6907688629</v>
      </c>
    </row>
    <row r="124" customFormat="false" ht="13.2" hidden="false" customHeight="false" outlineLevel="0" collapsed="false">
      <c r="A124" s="5" t="n">
        <v>14</v>
      </c>
      <c r="B124" s="17" t="n">
        <v>9256.46955740712</v>
      </c>
      <c r="C124" s="17" t="n">
        <v>8085.71463693091</v>
      </c>
      <c r="D124" s="17" t="n">
        <v>7227.22661733923</v>
      </c>
      <c r="E124" s="17" t="n">
        <v>7271.28940410896</v>
      </c>
      <c r="F124" s="17" t="n">
        <v>6962.69184205708</v>
      </c>
      <c r="G124" s="17" t="n">
        <v>6822</v>
      </c>
      <c r="H124" s="17" t="n">
        <v>6548.39574837225</v>
      </c>
      <c r="I124" s="17" t="n">
        <v>6714.97322828669</v>
      </c>
      <c r="J124" s="17" t="n">
        <v>6319.89596940359</v>
      </c>
      <c r="K124" s="17" t="n">
        <v>6222.12774212094</v>
      </c>
      <c r="L124" s="17" t="n">
        <v>6459.90912621231</v>
      </c>
      <c r="M124" s="17" t="n">
        <v>6280.94799411071</v>
      </c>
      <c r="N124" s="17" t="n">
        <v>6611.67175433274</v>
      </c>
      <c r="O124" s="17" t="n">
        <v>6476.8427075984</v>
      </c>
      <c r="P124" s="17" t="n">
        <v>6576.46447931838</v>
      </c>
      <c r="Q124" s="17" t="n">
        <v>6411.64330358244</v>
      </c>
      <c r="R124" s="17" t="n">
        <v>6312.3525611242</v>
      </c>
    </row>
    <row r="125" customFormat="false" ht="13.2" hidden="false" customHeight="false" outlineLevel="0" collapsed="false">
      <c r="A125" s="5" t="n">
        <v>15</v>
      </c>
      <c r="B125" s="17" t="n">
        <v>9476.61249271544</v>
      </c>
      <c r="C125" s="17" t="n">
        <v>9259.99152062402</v>
      </c>
      <c r="D125" s="17" t="n">
        <v>8087.57239407571</v>
      </c>
      <c r="E125" s="17" t="n">
        <v>7230.22812954155</v>
      </c>
      <c r="F125" s="17" t="n">
        <v>7277.79160815553</v>
      </c>
      <c r="G125" s="17" t="n">
        <v>7126</v>
      </c>
      <c r="H125" s="17" t="n">
        <v>6828.66487418289</v>
      </c>
      <c r="I125" s="17" t="n">
        <v>6555.70542980501</v>
      </c>
      <c r="J125" s="17" t="n">
        <v>6722.8583345409</v>
      </c>
      <c r="K125" s="17" t="n">
        <v>6328.38937059261</v>
      </c>
      <c r="L125" s="17" t="n">
        <v>6231.36076277253</v>
      </c>
      <c r="M125" s="17" t="n">
        <v>6469.78735001101</v>
      </c>
      <c r="N125" s="17" t="n">
        <v>6291.39858261717</v>
      </c>
      <c r="O125" s="17" t="n">
        <v>6622.98767951687</v>
      </c>
      <c r="P125" s="17" t="n">
        <v>6488.7809103092</v>
      </c>
      <c r="Q125" s="17" t="n">
        <v>6589.2957180736</v>
      </c>
      <c r="R125" s="17" t="n">
        <v>6425.32332563845</v>
      </c>
    </row>
    <row r="126" customFormat="false" ht="13.2" hidden="false" customHeight="false" outlineLevel="0" collapsed="false">
      <c r="A126" s="5" t="n">
        <v>16</v>
      </c>
      <c r="B126" s="17" t="n">
        <v>10589.4844018758</v>
      </c>
      <c r="C126" s="17" t="n">
        <v>9479.39350320566</v>
      </c>
      <c r="D126" s="17" t="n">
        <v>9261.06771628972</v>
      </c>
      <c r="E126" s="17" t="n">
        <v>8089.74041100002</v>
      </c>
      <c r="F126" s="17" t="n">
        <v>7236.49499216188</v>
      </c>
      <c r="G126" s="17" t="n">
        <v>7221</v>
      </c>
      <c r="H126" s="17" t="n">
        <v>7132.80130325457</v>
      </c>
      <c r="I126" s="17" t="n">
        <v>6836.16650515325</v>
      </c>
      <c r="J126" s="17" t="n">
        <v>6563.83799913362</v>
      </c>
      <c r="K126" s="17" t="n">
        <v>6731.85554332885</v>
      </c>
      <c r="L126" s="17" t="n">
        <v>6337.98868164881</v>
      </c>
      <c r="M126" s="17" t="n">
        <v>6241.83272808608</v>
      </c>
      <c r="N126" s="17" t="n">
        <v>6480.99937156578</v>
      </c>
      <c r="O126" s="17" t="n">
        <v>6303.37565625295</v>
      </c>
      <c r="P126" s="17" t="n">
        <v>6635.90590470803</v>
      </c>
      <c r="Q126" s="17" t="n">
        <v>6502.45199520597</v>
      </c>
      <c r="R126" s="17" t="n">
        <v>6604.00010640488</v>
      </c>
    </row>
    <row r="127" customFormat="false" ht="13.2" hidden="false" customHeight="false" outlineLevel="0" collapsed="false">
      <c r="A127" s="5" t="n">
        <v>17</v>
      </c>
      <c r="B127" s="17" t="n">
        <v>11479.5042952196</v>
      </c>
      <c r="C127" s="17" t="n">
        <v>10588.7431397614</v>
      </c>
      <c r="D127" s="17" t="n">
        <v>9475.83605061719</v>
      </c>
      <c r="E127" s="17" t="n">
        <v>9259.60181343499</v>
      </c>
      <c r="F127" s="17" t="n">
        <v>8092.19672345795</v>
      </c>
      <c r="G127" s="17" t="n">
        <v>7286</v>
      </c>
      <c r="H127" s="17" t="n">
        <v>7224.75631918145</v>
      </c>
      <c r="I127" s="17" t="n">
        <v>7137.2229781108</v>
      </c>
      <c r="J127" s="17" t="n">
        <v>6841.25068119376</v>
      </c>
      <c r="K127" s="17" t="n">
        <v>6569.80324415921</v>
      </c>
      <c r="L127" s="17" t="n">
        <v>6738.69176587858</v>
      </c>
      <c r="M127" s="17" t="n">
        <v>6345.43564534066</v>
      </c>
      <c r="N127" s="17" t="n">
        <v>6250.28712624524</v>
      </c>
      <c r="O127" s="17" t="n">
        <v>6490.34512484258</v>
      </c>
      <c r="P127" s="17" t="n">
        <v>6313.40946500243</v>
      </c>
      <c r="Q127" s="17" t="n">
        <v>6647.05356000964</v>
      </c>
      <c r="R127" s="17" t="n">
        <v>6514.31183076176</v>
      </c>
    </row>
    <row r="128" customFormat="false" ht="13.2" hidden="false" customHeight="false" outlineLevel="0" collapsed="false">
      <c r="A128" s="5" t="n">
        <v>18</v>
      </c>
      <c r="B128" s="17" t="n">
        <v>12485.1716442791</v>
      </c>
      <c r="C128" s="17" t="n">
        <v>11475.9038175305</v>
      </c>
      <c r="D128" s="17" t="n">
        <v>10581.4370593843</v>
      </c>
      <c r="E128" s="17" t="n">
        <v>9470.88197557995</v>
      </c>
      <c r="F128" s="17" t="n">
        <v>9259.52045753821</v>
      </c>
      <c r="G128" s="17" t="n">
        <v>7989</v>
      </c>
      <c r="H128" s="17" t="n">
        <v>7286.84868315963</v>
      </c>
      <c r="I128" s="17" t="n">
        <v>7226.82360633938</v>
      </c>
      <c r="J128" s="17" t="n">
        <v>7139.86485571766</v>
      </c>
      <c r="K128" s="17" t="n">
        <v>6844.79640410516</v>
      </c>
      <c r="L128" s="17" t="n">
        <v>6574.18165093526</v>
      </c>
      <c r="M128" s="17" t="n">
        <v>6743.99818411291</v>
      </c>
      <c r="N128" s="17" t="n">
        <v>6351.3843868368</v>
      </c>
      <c r="O128" s="17" t="n">
        <v>6257.44708754581</v>
      </c>
      <c r="P128" s="17" t="n">
        <v>6498.35433996297</v>
      </c>
      <c r="Q128" s="17" t="n">
        <v>6322.18483461215</v>
      </c>
      <c r="R128" s="17" t="n">
        <v>6657.01671145286</v>
      </c>
    </row>
    <row r="129" customFormat="false" ht="13.2" hidden="false" customHeight="false" outlineLevel="0" collapsed="false">
      <c r="A129" s="5" t="s">
        <v>18</v>
      </c>
      <c r="B129" s="18" t="n">
        <f aca="false">SUM(B124:B128)</f>
        <v>53287.2423914971</v>
      </c>
      <c r="C129" s="18" t="n">
        <f aca="false">SUM(C124:C128)</f>
        <v>48889.7466180525</v>
      </c>
      <c r="D129" s="18" t="n">
        <f aca="false">SUM(D124:D128)</f>
        <v>44633.1398377062</v>
      </c>
      <c r="E129" s="18" t="n">
        <f aca="false">SUM(E124:E128)</f>
        <v>41321.7417336655</v>
      </c>
      <c r="F129" s="18" t="n">
        <f aca="false">SUM(F124:F128)</f>
        <v>38828.6956233706</v>
      </c>
      <c r="G129" s="18" t="n">
        <f aca="false">SUM(G124:G128)</f>
        <v>36444</v>
      </c>
      <c r="H129" s="18" t="n">
        <f aca="false">SUM(H124:H128)</f>
        <v>35021.4669281508</v>
      </c>
      <c r="I129" s="18" t="n">
        <f aca="false">SUM(I124:I128)</f>
        <v>34470.8917476951</v>
      </c>
      <c r="J129" s="18" t="n">
        <f aca="false">SUM(J124:J128)</f>
        <v>33587.7078399895</v>
      </c>
      <c r="K129" s="18" t="n">
        <f aca="false">SUM(K124:K128)</f>
        <v>32696.9723043068</v>
      </c>
      <c r="L129" s="18" t="n">
        <f aca="false">SUM(L124:L128)</f>
        <v>32342.1319874475</v>
      </c>
      <c r="M129" s="18" t="n">
        <f aca="false">SUM(M124:M128)</f>
        <v>32082.0019016614</v>
      </c>
      <c r="N129" s="18" t="n">
        <f aca="false">SUM(N124:N128)</f>
        <v>31985.7412215977</v>
      </c>
      <c r="O129" s="18" t="n">
        <f aca="false">SUM(O124:O128)</f>
        <v>32150.9982557566</v>
      </c>
      <c r="P129" s="18" t="n">
        <f aca="false">SUM(P124:P128)</f>
        <v>32512.915099301</v>
      </c>
      <c r="Q129" s="18" t="n">
        <f aca="false">SUM(Q124:Q128)</f>
        <v>32472.6294114838</v>
      </c>
      <c r="R129" s="18" t="n">
        <f aca="false">SUM(R124:R128)</f>
        <v>32513.0045353821</v>
      </c>
    </row>
    <row r="130" customFormat="false" ht="13.2" hidden="false" customHeight="false" outlineLevel="0" collapsed="false">
      <c r="A130" s="5" t="n">
        <v>19</v>
      </c>
      <c r="B130" s="17" t="n">
        <v>13128.8081519418</v>
      </c>
      <c r="C130" s="17" t="n">
        <v>12490.2113139962</v>
      </c>
      <c r="D130" s="17" t="n">
        <v>11476.0497197946</v>
      </c>
      <c r="E130" s="17" t="n">
        <v>10584.6342055071</v>
      </c>
      <c r="F130" s="17" t="n">
        <v>9480.0274311143</v>
      </c>
      <c r="G130" s="17" t="n">
        <v>9005</v>
      </c>
      <c r="H130" s="17" t="n">
        <v>7999.64485292281</v>
      </c>
      <c r="I130" s="17" t="n">
        <v>7299.13441315017</v>
      </c>
      <c r="J130" s="17" t="n">
        <v>7240.4288911009</v>
      </c>
      <c r="K130" s="17" t="n">
        <v>7154.51490305799</v>
      </c>
      <c r="L130" s="17" t="n">
        <v>6860.49995772313</v>
      </c>
      <c r="M130" s="17" t="n">
        <v>6590.9772141737</v>
      </c>
      <c r="N130" s="17" t="n">
        <v>6762.03134701977</v>
      </c>
      <c r="O130" s="17" t="n">
        <v>6370.51241027265</v>
      </c>
      <c r="P130" s="17" t="n">
        <v>6278.03824705768</v>
      </c>
      <c r="Q130" s="17" t="n">
        <v>6520.22660241577</v>
      </c>
      <c r="R130" s="17" t="n">
        <v>6345.19178961517</v>
      </c>
    </row>
    <row r="131" customFormat="false" ht="13.2" hidden="false" customHeight="false" outlineLevel="0" collapsed="false">
      <c r="A131" s="5" t="n">
        <v>20</v>
      </c>
      <c r="B131" s="17" t="n">
        <v>13353.5423580181</v>
      </c>
      <c r="C131" s="17" t="n">
        <v>13152.3326546368</v>
      </c>
      <c r="D131" s="17" t="n">
        <v>12507.3684289783</v>
      </c>
      <c r="E131" s="17" t="n">
        <v>11496.9592552656</v>
      </c>
      <c r="F131" s="17" t="n">
        <v>10614.2753211504</v>
      </c>
      <c r="G131" s="17" t="n">
        <v>9644</v>
      </c>
      <c r="H131" s="17" t="n">
        <v>9037.38748019472</v>
      </c>
      <c r="I131" s="17" t="n">
        <v>8033.75170488629</v>
      </c>
      <c r="J131" s="17" t="n">
        <v>7335.18089486153</v>
      </c>
      <c r="K131" s="17" t="n">
        <v>7278.63093603155</v>
      </c>
      <c r="L131" s="17" t="n">
        <v>7194.18689828341</v>
      </c>
      <c r="M131" s="17" t="n">
        <v>6901.7935602064</v>
      </c>
      <c r="N131" s="17" t="n">
        <v>6634.01649893914</v>
      </c>
      <c r="O131" s="17" t="n">
        <v>6807.19077515291</v>
      </c>
      <c r="P131" s="17" t="n">
        <v>6417.38949328502</v>
      </c>
      <c r="Q131" s="17" t="n">
        <v>6327.25128745409</v>
      </c>
      <c r="R131" s="17" t="n">
        <v>6571.52797233914</v>
      </c>
    </row>
    <row r="132" customFormat="false" ht="13.2" hidden="false" customHeight="false" outlineLevel="0" collapsed="false">
      <c r="A132" s="5" t="n">
        <v>21</v>
      </c>
      <c r="B132" s="17" t="n">
        <v>13382.7272079239</v>
      </c>
      <c r="C132" s="17" t="n">
        <v>13381.1416489041</v>
      </c>
      <c r="D132" s="17" t="n">
        <v>13173.6761052239</v>
      </c>
      <c r="E132" s="17" t="n">
        <v>12533.3836139832</v>
      </c>
      <c r="F132" s="17" t="n">
        <v>11533.7695408962</v>
      </c>
      <c r="G132" s="17" t="n">
        <v>10564</v>
      </c>
      <c r="H132" s="17" t="n">
        <v>9683.69611362896</v>
      </c>
      <c r="I132" s="17" t="n">
        <v>9079.54114162057</v>
      </c>
      <c r="J132" s="17" t="n">
        <v>8077.81318952472</v>
      </c>
      <c r="K132" s="17" t="n">
        <v>7382.01711700463</v>
      </c>
      <c r="L132" s="17" t="n">
        <v>7327.86514624971</v>
      </c>
      <c r="M132" s="17" t="n">
        <v>7245.39490027291</v>
      </c>
      <c r="N132" s="17" t="n">
        <v>6955.21304760762</v>
      </c>
      <c r="O132" s="17" t="n">
        <v>6690.06098820032</v>
      </c>
      <c r="P132" s="17" t="n">
        <v>6865.80963342208</v>
      </c>
      <c r="Q132" s="17" t="n">
        <v>6478.56376523271</v>
      </c>
      <c r="R132" s="17" t="n">
        <v>6391.42921422764</v>
      </c>
    </row>
    <row r="133" customFormat="false" ht="13.2" hidden="false" customHeight="false" outlineLevel="0" collapsed="false">
      <c r="A133" s="5" t="n">
        <v>22</v>
      </c>
      <c r="B133" s="17" t="n">
        <v>13502.6370281781</v>
      </c>
      <c r="C133" s="17" t="n">
        <v>13402.3096893372</v>
      </c>
      <c r="D133" s="17" t="n">
        <v>13395.1653062629</v>
      </c>
      <c r="E133" s="17" t="n">
        <v>13193.3343393475</v>
      </c>
      <c r="F133" s="17" t="n">
        <v>12565.322348544</v>
      </c>
      <c r="G133" s="17" t="n">
        <v>11363</v>
      </c>
      <c r="H133" s="17" t="n">
        <v>10598.2123360643</v>
      </c>
      <c r="I133" s="17" t="n">
        <v>9720.41461267918</v>
      </c>
      <c r="J133" s="17" t="n">
        <v>9118.64464718284</v>
      </c>
      <c r="K133" s="17" t="n">
        <v>8119.66158872029</v>
      </c>
      <c r="L133" s="17" t="n">
        <v>7426.64989713194</v>
      </c>
      <c r="M133" s="17" t="n">
        <v>7375.18192062992</v>
      </c>
      <c r="N133" s="17" t="n">
        <v>7295.16089196256</v>
      </c>
      <c r="O133" s="17" t="n">
        <v>7007.94329329094</v>
      </c>
      <c r="P133" s="17" t="n">
        <v>6745.65873477165</v>
      </c>
      <c r="Q133" s="17" t="n">
        <v>6924.6250304199</v>
      </c>
      <c r="R133" s="17" t="n">
        <v>6540.44125849872</v>
      </c>
    </row>
    <row r="134" customFormat="false" ht="13.2" hidden="false" customHeight="false" outlineLevel="0" collapsed="false">
      <c r="A134" s="5" t="n">
        <v>23</v>
      </c>
      <c r="B134" s="17" t="n">
        <v>14220.1269943279</v>
      </c>
      <c r="C134" s="17" t="n">
        <v>13515.0502561768</v>
      </c>
      <c r="D134" s="17" t="n">
        <v>13407.7957456883</v>
      </c>
      <c r="E134" s="17" t="n">
        <v>13407.3925177068</v>
      </c>
      <c r="F134" s="17" t="n">
        <v>13219.4385134218</v>
      </c>
      <c r="G134" s="17" t="n">
        <v>12528</v>
      </c>
      <c r="H134" s="17" t="n">
        <v>11390.5220808925</v>
      </c>
      <c r="I134" s="17" t="n">
        <v>10628.7616590085</v>
      </c>
      <c r="J134" s="17" t="n">
        <v>9753.446439336</v>
      </c>
      <c r="K134" s="17" t="n">
        <v>9155.0283242366</v>
      </c>
      <c r="L134" s="17" t="n">
        <v>8158.85017813594</v>
      </c>
      <c r="M134" s="17" t="n">
        <v>7468.98810746919</v>
      </c>
      <c r="N134" s="17" t="n">
        <v>7420.68899986391</v>
      </c>
      <c r="O134" s="17" t="n">
        <v>7343.95248598447</v>
      </c>
      <c r="P134" s="17" t="n">
        <v>7059.92444408419</v>
      </c>
      <c r="Q134" s="17" t="n">
        <v>6801.21446841728</v>
      </c>
      <c r="R134" s="17" t="n">
        <v>6983.90192286773</v>
      </c>
    </row>
    <row r="135" customFormat="false" ht="13.2" hidden="false" customHeight="false" outlineLevel="0" collapsed="false">
      <c r="A135" s="5" t="n">
        <v>24</v>
      </c>
      <c r="B135" s="17" t="n">
        <v>13826.6357973799</v>
      </c>
      <c r="C135" s="17" t="n">
        <v>14212.9939290007</v>
      </c>
      <c r="D135" s="17" t="n">
        <v>13496.5411033624</v>
      </c>
      <c r="E135" s="17" t="n">
        <v>13398.4731079193</v>
      </c>
      <c r="F135" s="17" t="n">
        <v>13415.5506624583</v>
      </c>
      <c r="G135" s="17" t="n">
        <v>12969</v>
      </c>
      <c r="H135" s="17" t="n">
        <v>12536.0185173395</v>
      </c>
      <c r="I135" s="17" t="n">
        <v>11401.8080586973</v>
      </c>
      <c r="J135" s="17" t="n">
        <v>10643.296346446</v>
      </c>
      <c r="K135" s="17" t="n">
        <v>9771.88461007429</v>
      </c>
      <c r="L135" s="17" t="n">
        <v>9177.20310792735</v>
      </c>
      <c r="M135" s="17" t="n">
        <v>8184.51397019314</v>
      </c>
      <c r="N135" s="17" t="n">
        <v>7498.66507959816</v>
      </c>
      <c r="O135" s="17" t="n">
        <v>7454.84832505225</v>
      </c>
      <c r="P135" s="17" t="n">
        <v>7381.88968548445</v>
      </c>
      <c r="Q135" s="17" t="n">
        <v>7102.17109950582</v>
      </c>
      <c r="R135" s="17" t="n">
        <v>6847.93702287249</v>
      </c>
    </row>
    <row r="136" customFormat="false" ht="13.2" hidden="false" customHeight="false" outlineLevel="0" collapsed="false">
      <c r="A136" s="5" t="s">
        <v>19</v>
      </c>
      <c r="B136" s="18" t="n">
        <f aca="false">SUM(B130:B135)</f>
        <v>81414.4775377697</v>
      </c>
      <c r="C136" s="18" t="n">
        <f aca="false">SUM(C130:C135)</f>
        <v>80154.0394920518</v>
      </c>
      <c r="D136" s="18" t="n">
        <f aca="false">SUM(D130:D135)</f>
        <v>77456.5964093102</v>
      </c>
      <c r="E136" s="18" t="n">
        <f aca="false">SUM(E130:E135)</f>
        <v>74614.1770397295</v>
      </c>
      <c r="F136" s="18" t="n">
        <f aca="false">SUM(F130:F135)</f>
        <v>70828.3838175851</v>
      </c>
      <c r="G136" s="18" t="n">
        <f aca="false">SUM(G130:G135)</f>
        <v>66073</v>
      </c>
      <c r="H136" s="18" t="n">
        <f aca="false">SUM(H130:H135)</f>
        <v>61245.4813810428</v>
      </c>
      <c r="I136" s="18" t="n">
        <f aca="false">SUM(I130:I135)</f>
        <v>56163.411590042</v>
      </c>
      <c r="J136" s="18" t="n">
        <f aca="false">SUM(J130:J135)</f>
        <v>52168.810408452</v>
      </c>
      <c r="K136" s="18" t="n">
        <f aca="false">SUM(K130:K135)</f>
        <v>48861.7374791253</v>
      </c>
      <c r="L136" s="18" t="n">
        <f aca="false">SUM(L130:L135)</f>
        <v>46145.2551854515</v>
      </c>
      <c r="M136" s="18" t="n">
        <f aca="false">SUM(M130:M135)</f>
        <v>43766.8496729453</v>
      </c>
      <c r="N136" s="18" t="n">
        <f aca="false">SUM(N130:N135)</f>
        <v>42565.7758649912</v>
      </c>
      <c r="O136" s="18" t="n">
        <f aca="false">SUM(O130:O135)</f>
        <v>41674.5082779535</v>
      </c>
      <c r="P136" s="18" t="n">
        <f aca="false">SUM(P130:P135)</f>
        <v>40748.7102381051</v>
      </c>
      <c r="Q136" s="18" t="n">
        <f aca="false">SUM(Q130:Q135)</f>
        <v>40154.0522534456</v>
      </c>
      <c r="R136" s="18" t="n">
        <f aca="false">SUM(R130:R135)</f>
        <v>39680.4291804209</v>
      </c>
    </row>
    <row r="137" customFormat="false" ht="13.2" hidden="false" customHeight="false" outlineLevel="0" collapsed="false">
      <c r="A137" s="9"/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</row>
    <row r="138" customFormat="false" ht="13.2" hidden="false" customHeight="false" outlineLevel="0" collapsed="false">
      <c r="A138" s="9"/>
      <c r="B138" s="16" t="s">
        <v>29</v>
      </c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</row>
    <row r="140" customFormat="false" ht="13.2" hidden="false" customHeight="false" outlineLevel="0" collapsed="false">
      <c r="A140" s="9"/>
    </row>
    <row r="141" customFormat="false" ht="13.2" hidden="false" customHeight="false" outlineLevel="0" collapsed="false">
      <c r="A141" s="9"/>
      <c r="B141" s="10" t="s">
        <v>22</v>
      </c>
    </row>
    <row r="142" customFormat="false" ht="13.2" hidden="false" customHeight="false" outlineLevel="0" collapsed="false">
      <c r="A142" s="11" t="s">
        <v>30</v>
      </c>
      <c r="B142" s="12" t="s">
        <v>31</v>
      </c>
      <c r="C142" s="13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</row>
    <row r="143" customFormat="false" ht="13.2" hidden="false" customHeight="false" outlineLevel="0" collapsed="false">
      <c r="A143" s="9"/>
      <c r="B143" s="15"/>
    </row>
    <row r="144" customFormat="false" ht="13.2" hidden="false" customHeight="false" outlineLevel="0" collapsed="false">
      <c r="A144" s="2" t="s">
        <v>25</v>
      </c>
      <c r="B144" s="3" t="n">
        <v>1992</v>
      </c>
      <c r="C144" s="3" t="n">
        <v>1993</v>
      </c>
      <c r="D144" s="3" t="n">
        <v>1994</v>
      </c>
      <c r="E144" s="3" t="n">
        <v>1995</v>
      </c>
      <c r="F144" s="3" t="n">
        <v>1996</v>
      </c>
      <c r="G144" s="3" t="n">
        <v>1997</v>
      </c>
      <c r="H144" s="3" t="n">
        <v>1998</v>
      </c>
      <c r="I144" s="3" t="n">
        <v>1999</v>
      </c>
      <c r="J144" s="3" t="n">
        <v>2000</v>
      </c>
      <c r="K144" s="3" t="n">
        <v>2001</v>
      </c>
      <c r="L144" s="3" t="n">
        <v>2002</v>
      </c>
      <c r="M144" s="3" t="n">
        <v>2003</v>
      </c>
      <c r="N144" s="3" t="n">
        <v>2004</v>
      </c>
      <c r="O144" s="3" t="n">
        <v>2005</v>
      </c>
      <c r="P144" s="3" t="n">
        <v>2006</v>
      </c>
      <c r="Q144" s="3" t="n">
        <v>2007</v>
      </c>
      <c r="R144" s="3" t="n">
        <v>2008</v>
      </c>
    </row>
    <row r="145" customFormat="false" ht="13.2" hidden="false" customHeight="false" outlineLevel="0" collapsed="false">
      <c r="A145" s="2" t="s">
        <v>28</v>
      </c>
      <c r="B145" s="16" t="s">
        <v>32</v>
      </c>
    </row>
    <row r="146" customFormat="false" ht="13.2" hidden="false" customHeight="false" outlineLevel="0" collapsed="false">
      <c r="A146" s="5" t="n">
        <v>0</v>
      </c>
      <c r="B146" s="17" t="n">
        <v>3289.99224240605</v>
      </c>
      <c r="C146" s="17" t="n">
        <v>3173.94880843837</v>
      </c>
      <c r="D146" s="17" t="n">
        <v>3145.43439524878</v>
      </c>
      <c r="E146" s="17" t="n">
        <v>3260.10369002198</v>
      </c>
      <c r="F146" s="17" t="n">
        <v>3245.68056649444</v>
      </c>
      <c r="G146" s="17" t="n">
        <v>3238</v>
      </c>
      <c r="H146" s="17" t="n">
        <v>3354.92894153396</v>
      </c>
      <c r="I146" s="17" t="n">
        <v>3273.01658075476</v>
      </c>
      <c r="J146" s="17" t="n">
        <v>3184.5731394336</v>
      </c>
      <c r="K146" s="17" t="n">
        <v>3090.03796302762</v>
      </c>
      <c r="L146" s="17" t="n">
        <v>2989.20981483414</v>
      </c>
      <c r="M146" s="17" t="n">
        <v>2883.68551551412</v>
      </c>
      <c r="N146" s="17" t="n">
        <v>2772.72016158346</v>
      </c>
      <c r="O146" s="17" t="n">
        <v>2655.58561516672</v>
      </c>
      <c r="P146" s="17" t="n">
        <v>2533.52119169358</v>
      </c>
      <c r="Q146" s="17" t="n">
        <v>2410.03527510349</v>
      </c>
      <c r="R146" s="17" t="n">
        <v>2287.03814625516</v>
      </c>
    </row>
    <row r="147" customFormat="false" ht="13.2" hidden="false" customHeight="false" outlineLevel="0" collapsed="false">
      <c r="A147" s="5" t="n">
        <v>1</v>
      </c>
      <c r="B147" s="17" t="n">
        <v>3150.93348907454</v>
      </c>
      <c r="C147" s="17" t="n">
        <v>3289.94332802778</v>
      </c>
      <c r="D147" s="17" t="n">
        <v>3175.42915439874</v>
      </c>
      <c r="E147" s="17" t="n">
        <v>3144.92735779428</v>
      </c>
      <c r="F147" s="17" t="n">
        <v>3264.78624057435</v>
      </c>
      <c r="G147" s="17" t="n">
        <v>3247</v>
      </c>
      <c r="H147" s="17" t="n">
        <v>3241.85149479333</v>
      </c>
      <c r="I147" s="17" t="n">
        <v>3359.76558552225</v>
      </c>
      <c r="J147" s="17" t="n">
        <v>3278.53592650951</v>
      </c>
      <c r="K147" s="17" t="n">
        <v>3191.31083116336</v>
      </c>
      <c r="L147" s="17" t="n">
        <v>3097.91154143927</v>
      </c>
      <c r="M147" s="17" t="n">
        <v>2998.29198479638</v>
      </c>
      <c r="N147" s="17" t="n">
        <v>2893.97826471218</v>
      </c>
      <c r="O147" s="17" t="n">
        <v>2784.47815558128</v>
      </c>
      <c r="P147" s="17" t="n">
        <v>2668.76766559929</v>
      </c>
      <c r="Q147" s="17" t="n">
        <v>2548.28408914661</v>
      </c>
      <c r="R147" s="17" t="n">
        <v>2426.52032324459</v>
      </c>
    </row>
    <row r="148" customFormat="false" ht="13.2" hidden="false" customHeight="false" outlineLevel="0" collapsed="false">
      <c r="A148" s="5" t="n">
        <v>2</v>
      </c>
      <c r="B148" s="17" t="n">
        <v>3365.20733137707</v>
      </c>
      <c r="C148" s="17" t="n">
        <v>3153.75388538267</v>
      </c>
      <c r="D148" s="17" t="n">
        <v>3294.78774359404</v>
      </c>
      <c r="E148" s="17" t="n">
        <v>3178.14294714799</v>
      </c>
      <c r="F148" s="17" t="n">
        <v>3152.3941503146</v>
      </c>
      <c r="G148" s="17" t="n">
        <v>3257</v>
      </c>
      <c r="H148" s="17" t="n">
        <v>3253.80091288541</v>
      </c>
      <c r="I148" s="17" t="n">
        <v>3249.52224642793</v>
      </c>
      <c r="J148" s="17" t="n">
        <v>3368.128147896</v>
      </c>
      <c r="K148" s="17" t="n">
        <v>3287.86495797481</v>
      </c>
      <c r="L148" s="17" t="n">
        <v>3201.63129534199</v>
      </c>
      <c r="M148" s="17" t="n">
        <v>3109.29273159197</v>
      </c>
      <c r="N148" s="17" t="n">
        <v>3010.73843808982</v>
      </c>
      <c r="O148" s="17" t="n">
        <v>2907.7276110263</v>
      </c>
      <c r="P148" s="17" t="n">
        <v>2799.49664501244</v>
      </c>
      <c r="Q148" s="17" t="n">
        <v>2685.2017199582</v>
      </c>
      <c r="R148" s="17" t="n">
        <v>2566.26670599026</v>
      </c>
    </row>
    <row r="149" customFormat="false" ht="13.2" hidden="false" customHeight="false" outlineLevel="0" collapsed="false">
      <c r="A149" s="5" t="s">
        <v>4</v>
      </c>
      <c r="B149" s="18" t="n">
        <f aca="false">B146+B147+B148</f>
        <v>9806.13306285765</v>
      </c>
      <c r="C149" s="18" t="n">
        <f aca="false">C146+C147+C148</f>
        <v>9617.64602184882</v>
      </c>
      <c r="D149" s="18" t="n">
        <f aca="false">D146+D147+D148</f>
        <v>9615.65129324156</v>
      </c>
      <c r="E149" s="18" t="n">
        <f aca="false">E146+E147+E148</f>
        <v>9583.17399496425</v>
      </c>
      <c r="F149" s="18" t="n">
        <f aca="false">F146+F147+F148</f>
        <v>9662.86095738338</v>
      </c>
      <c r="G149" s="18" t="n">
        <f aca="false">G146+G147+G148</f>
        <v>9742</v>
      </c>
      <c r="H149" s="18" t="n">
        <f aca="false">H146+H147+H148</f>
        <v>9850.5813492127</v>
      </c>
      <c r="I149" s="18" t="n">
        <f aca="false">I146+I147+I148</f>
        <v>9882.30441270494</v>
      </c>
      <c r="J149" s="18" t="n">
        <f aca="false">J146+J147+J148</f>
        <v>9831.23721383911</v>
      </c>
      <c r="K149" s="18" t="n">
        <f aca="false">K146+K147+K148</f>
        <v>9569.21375216579</v>
      </c>
      <c r="L149" s="18" t="n">
        <f aca="false">L146+L147+L148</f>
        <v>9288.7526516154</v>
      </c>
      <c r="M149" s="18" t="n">
        <f aca="false">M146+M147+M148</f>
        <v>8991.27023190246</v>
      </c>
      <c r="N149" s="18" t="n">
        <f aca="false">N146+N147+N148</f>
        <v>8677.43686438546</v>
      </c>
      <c r="O149" s="18" t="n">
        <f aca="false">O146+O147+O148</f>
        <v>8347.7913817743</v>
      </c>
      <c r="P149" s="18" t="n">
        <f aca="false">P146+P147+P148</f>
        <v>8001.7855023053</v>
      </c>
      <c r="Q149" s="18" t="n">
        <f aca="false">Q146+Q147+Q148</f>
        <v>7643.52108420829</v>
      </c>
      <c r="R149" s="18" t="n">
        <f aca="false">R146+R147+R148</f>
        <v>7279.82517549001</v>
      </c>
    </row>
    <row r="150" customFormat="false" ht="13.2" hidden="false" customHeight="false" outlineLevel="0" collapsed="false">
      <c r="A150" s="5" t="n">
        <v>3</v>
      </c>
      <c r="B150" s="17" t="n">
        <v>3160.38913209917</v>
      </c>
      <c r="C150" s="17" t="n">
        <v>3370.48621297594</v>
      </c>
      <c r="D150" s="17" t="n">
        <v>3160.82578942486</v>
      </c>
      <c r="E150" s="17" t="n">
        <v>3299.93188658856</v>
      </c>
      <c r="F150" s="17" t="n">
        <v>3187.47437385024</v>
      </c>
      <c r="G150" s="17" t="n">
        <v>3174</v>
      </c>
      <c r="H150" s="17" t="n">
        <v>3265.89633477464</v>
      </c>
      <c r="I150" s="17" t="n">
        <v>3263.42924414325</v>
      </c>
      <c r="J150" s="17" t="n">
        <v>3259.76172256027</v>
      </c>
      <c r="K150" s="17" t="n">
        <v>3379.28556071835</v>
      </c>
      <c r="L150" s="17" t="n">
        <v>3299.81808392672</v>
      </c>
      <c r="M150" s="17" t="n">
        <v>3214.5305845562</v>
      </c>
      <c r="N150" s="17" t="n">
        <v>3123.14487530713</v>
      </c>
      <c r="O150" s="17" t="n">
        <v>3025.76250389011</v>
      </c>
      <c r="P150" s="17" t="n">
        <v>2923.89795725946</v>
      </c>
      <c r="Q150" s="17" t="n">
        <v>2816.94936333674</v>
      </c>
      <c r="R150" s="17" t="n">
        <v>2704.05996844367</v>
      </c>
    </row>
    <row r="151" customFormat="false" ht="13.2" hidden="false" customHeight="false" outlineLevel="0" collapsed="false">
      <c r="A151" s="5" t="n">
        <v>4</v>
      </c>
      <c r="B151" s="17" t="n">
        <v>3340.02161155997</v>
      </c>
      <c r="C151" s="17" t="n">
        <v>3168.18954989549</v>
      </c>
      <c r="D151" s="17" t="n">
        <v>3380.5629496707</v>
      </c>
      <c r="E151" s="17" t="n">
        <v>3168.92422704606</v>
      </c>
      <c r="F151" s="17" t="n">
        <v>3311.77504045104</v>
      </c>
      <c r="G151" s="17" t="n">
        <v>3185</v>
      </c>
      <c r="H151" s="17" t="n">
        <v>3185.57584947944</v>
      </c>
      <c r="I151" s="17" t="n">
        <v>3278.13726966718</v>
      </c>
      <c r="J151" s="17" t="n">
        <v>3276.16747206455</v>
      </c>
      <c r="K151" s="17" t="n">
        <v>3273.2932398799</v>
      </c>
      <c r="L151" s="17" t="n">
        <v>3393.55311375438</v>
      </c>
      <c r="M151" s="17" t="n">
        <v>3314.83178110909</v>
      </c>
      <c r="N151" s="17" t="n">
        <v>3230.3654184297</v>
      </c>
      <c r="O151" s="17" t="n">
        <v>3139.99414800236</v>
      </c>
      <c r="P151" s="17" t="n">
        <v>3043.60755650906</v>
      </c>
      <c r="Q151" s="17" t="n">
        <v>2942.86069249594</v>
      </c>
      <c r="R151" s="17" t="n">
        <v>2837.1385454132</v>
      </c>
    </row>
    <row r="152" customFormat="false" ht="13.2" hidden="false" customHeight="false" outlineLevel="0" collapsed="false">
      <c r="A152" s="5" t="n">
        <v>5</v>
      </c>
      <c r="B152" s="17" t="n">
        <v>3198.30182241235</v>
      </c>
      <c r="C152" s="17" t="n">
        <v>3350.79078152665</v>
      </c>
      <c r="D152" s="17" t="n">
        <v>3180.74891678778</v>
      </c>
      <c r="E152" s="17" t="n">
        <v>3391.35031419957</v>
      </c>
      <c r="F152" s="17" t="n">
        <v>3182.76428574471</v>
      </c>
      <c r="G152" s="17" t="n">
        <v>3282</v>
      </c>
      <c r="H152" s="17" t="n">
        <v>3198.84937092227</v>
      </c>
      <c r="I152" s="17" t="n">
        <v>3200.00894381919</v>
      </c>
      <c r="J152" s="17" t="n">
        <v>3293.02004177369</v>
      </c>
      <c r="K152" s="17" t="n">
        <v>3291.69735597529</v>
      </c>
      <c r="L152" s="17" t="n">
        <v>3289.44946349283</v>
      </c>
      <c r="M152" s="17" t="n">
        <v>3410.38375190095</v>
      </c>
      <c r="N152" s="17" t="n">
        <v>3332.29917600691</v>
      </c>
      <c r="O152" s="17" t="n">
        <v>3248.6962137161</v>
      </c>
      <c r="P152" s="17" t="n">
        <v>3159.17648457985</v>
      </c>
      <c r="Q152" s="17" t="n">
        <v>3063.74604110924</v>
      </c>
      <c r="R152" s="17" t="n">
        <v>2964.04830585021</v>
      </c>
    </row>
    <row r="153" customFormat="false" ht="13.2" hidden="false" customHeight="false" outlineLevel="0" collapsed="false">
      <c r="A153" s="5" t="s">
        <v>15</v>
      </c>
      <c r="B153" s="18" t="n">
        <f aca="false">B150+B151+B152</f>
        <v>9698.7125660715</v>
      </c>
      <c r="C153" s="18" t="n">
        <f aca="false">C150+C151+C152</f>
        <v>9889.46654439808</v>
      </c>
      <c r="D153" s="18" t="n">
        <f aca="false">D150+D151+D152</f>
        <v>9722.13765588335</v>
      </c>
      <c r="E153" s="18" t="n">
        <f aca="false">E150+E151+E152</f>
        <v>9860.20642783419</v>
      </c>
      <c r="F153" s="18" t="n">
        <f aca="false">F150+F151+F152</f>
        <v>9682.01370004599</v>
      </c>
      <c r="G153" s="18" t="n">
        <f aca="false">G150+G151+G152</f>
        <v>9641</v>
      </c>
      <c r="H153" s="18" t="n">
        <f aca="false">H150+H151+H152</f>
        <v>9650.32155517635</v>
      </c>
      <c r="I153" s="18" t="n">
        <f aca="false">I150+I151+I152</f>
        <v>9741.57545762962</v>
      </c>
      <c r="J153" s="18" t="n">
        <f aca="false">J150+J151+J152</f>
        <v>9828.9492363985</v>
      </c>
      <c r="K153" s="18" t="n">
        <f aca="false">K150+K151+K152</f>
        <v>9944.27615657354</v>
      </c>
      <c r="L153" s="18" t="n">
        <f aca="false">L150+L151+L152</f>
        <v>9982.82066117393</v>
      </c>
      <c r="M153" s="18" t="n">
        <f aca="false">M150+M151+M152</f>
        <v>9939.74611756624</v>
      </c>
      <c r="N153" s="18" t="n">
        <f aca="false">N150+N151+N152</f>
        <v>9685.80946974373</v>
      </c>
      <c r="O153" s="18" t="n">
        <f aca="false">O150+O151+O152</f>
        <v>9414.45286560856</v>
      </c>
      <c r="P153" s="18" t="n">
        <f aca="false">P150+P151+P152</f>
        <v>9126.68199834837</v>
      </c>
      <c r="Q153" s="18" t="n">
        <f aca="false">Q150+Q151+Q152</f>
        <v>8823.55609694192</v>
      </c>
      <c r="R153" s="18" t="n">
        <f aca="false">R150+R151+R152</f>
        <v>8505.24681970708</v>
      </c>
    </row>
    <row r="154" customFormat="false" ht="13.2" hidden="false" customHeight="false" outlineLevel="0" collapsed="false">
      <c r="A154" s="5" t="n">
        <v>6</v>
      </c>
      <c r="B154" s="17" t="n">
        <v>3163.77726282716</v>
      </c>
      <c r="C154" s="17" t="n">
        <v>3209.80700046238</v>
      </c>
      <c r="D154" s="17" t="n">
        <v>3363.7102061002</v>
      </c>
      <c r="E154" s="17" t="n">
        <v>3191.95125065363</v>
      </c>
      <c r="F154" s="17" t="n">
        <v>3405.31668901551</v>
      </c>
      <c r="G154" s="17" t="n">
        <v>3306</v>
      </c>
      <c r="H154" s="17" t="n">
        <v>3296.00930334197</v>
      </c>
      <c r="I154" s="17" t="n">
        <v>3213.35336526514</v>
      </c>
      <c r="J154" s="17" t="n">
        <v>3214.92948241064</v>
      </c>
      <c r="K154" s="17" t="n">
        <v>3308.53162705588</v>
      </c>
      <c r="L154" s="17" t="n">
        <v>3307.72965496667</v>
      </c>
      <c r="M154" s="17" t="n">
        <v>3306.07363213532</v>
      </c>
      <c r="N154" s="17" t="n">
        <v>3427.60369479852</v>
      </c>
      <c r="O154" s="17" t="n">
        <v>3350.20949220821</v>
      </c>
      <c r="P154" s="17" t="n">
        <v>3267.35805584777</v>
      </c>
      <c r="Q154" s="17" t="n">
        <v>3178.68306098476</v>
      </c>
      <c r="R154" s="17" t="n">
        <v>3084.17990494323</v>
      </c>
    </row>
    <row r="155" customFormat="false" ht="13.2" hidden="false" customHeight="false" outlineLevel="0" collapsed="false">
      <c r="A155" s="5" t="n">
        <v>7</v>
      </c>
      <c r="B155" s="17" t="n">
        <v>3391.75646881033</v>
      </c>
      <c r="C155" s="17" t="n">
        <v>3174.55249871852</v>
      </c>
      <c r="D155" s="17" t="n">
        <v>3221.7705998485</v>
      </c>
      <c r="E155" s="17" t="n">
        <v>3374.10580646563</v>
      </c>
      <c r="F155" s="17" t="n">
        <v>3204.86296594931</v>
      </c>
      <c r="G155" s="17" t="n">
        <v>3397</v>
      </c>
      <c r="H155" s="17" t="n">
        <v>3318.99750668684</v>
      </c>
      <c r="I155" s="17" t="n">
        <v>3309.49832762473</v>
      </c>
      <c r="J155" s="17" t="n">
        <v>3227.22670485628</v>
      </c>
      <c r="K155" s="17" t="n">
        <v>3229.39221615081</v>
      </c>
      <c r="L155" s="17" t="n">
        <v>3323.52558306722</v>
      </c>
      <c r="M155" s="17" t="n">
        <v>3323.26924520421</v>
      </c>
      <c r="N155" s="17" t="n">
        <v>3322.1908342736</v>
      </c>
      <c r="O155" s="17" t="n">
        <v>3444.43277968546</v>
      </c>
      <c r="P155" s="17" t="n">
        <v>3367.69917685425</v>
      </c>
      <c r="Q155" s="17" t="n">
        <v>3285.65700998271</v>
      </c>
      <c r="R155" s="17" t="n">
        <v>3197.86833883808</v>
      </c>
    </row>
    <row r="156" customFormat="false" ht="13.2" hidden="false" customHeight="false" outlineLevel="0" collapsed="false">
      <c r="A156" s="5" t="n">
        <v>8</v>
      </c>
      <c r="B156" s="17" t="n">
        <v>3301.78451522346</v>
      </c>
      <c r="C156" s="17" t="n">
        <v>3401.8949226332</v>
      </c>
      <c r="D156" s="17" t="n">
        <v>3185.53494617259</v>
      </c>
      <c r="E156" s="17" t="n">
        <v>3231.36130609886</v>
      </c>
      <c r="F156" s="17" t="n">
        <v>3386.05374715365</v>
      </c>
      <c r="G156" s="17" t="n">
        <v>3145</v>
      </c>
      <c r="H156" s="17" t="n">
        <v>3409.07648616835</v>
      </c>
      <c r="I156" s="17" t="n">
        <v>3331.46148900469</v>
      </c>
      <c r="J156" s="17" t="n">
        <v>3322.34389402987</v>
      </c>
      <c r="K156" s="17" t="n">
        <v>3240.61016370045</v>
      </c>
      <c r="L156" s="17" t="n">
        <v>3243.29901796467</v>
      </c>
      <c r="M156" s="17" t="n">
        <v>3337.97430866215</v>
      </c>
      <c r="N156" s="17" t="n">
        <v>3338.24156879966</v>
      </c>
      <c r="O156" s="17" t="n">
        <v>3337.83560405703</v>
      </c>
      <c r="P156" s="17" t="n">
        <v>3460.7411677164</v>
      </c>
      <c r="Q156" s="17" t="n">
        <v>3384.71470833454</v>
      </c>
      <c r="R156" s="17" t="n">
        <v>3303.50416816463</v>
      </c>
    </row>
    <row r="157" customFormat="false" ht="13.2" hidden="false" customHeight="false" outlineLevel="0" collapsed="false">
      <c r="A157" s="5" t="n">
        <v>9</v>
      </c>
      <c r="B157" s="17" t="n">
        <v>3444.17071039773</v>
      </c>
      <c r="C157" s="17" t="n">
        <v>3311.25166642663</v>
      </c>
      <c r="D157" s="17" t="n">
        <v>3412.13666794655</v>
      </c>
      <c r="E157" s="17" t="n">
        <v>3194.41394287039</v>
      </c>
      <c r="F157" s="17" t="n">
        <v>3242.50846752557</v>
      </c>
      <c r="G157" s="17" t="n">
        <v>3343</v>
      </c>
      <c r="H157" s="17" t="n">
        <v>3156.23888371051</v>
      </c>
      <c r="I157" s="17" t="n">
        <v>3420.7887468599</v>
      </c>
      <c r="J157" s="17" t="n">
        <v>3343.45475611349</v>
      </c>
      <c r="K157" s="17" t="n">
        <v>3334.86646788461</v>
      </c>
      <c r="L157" s="17" t="n">
        <v>3253.61436746119</v>
      </c>
      <c r="M157" s="17" t="n">
        <v>3256.84121539997</v>
      </c>
      <c r="N157" s="17" t="n">
        <v>3352.03807166248</v>
      </c>
      <c r="O157" s="17" t="n">
        <v>3352.91872540332</v>
      </c>
      <c r="P157" s="17" t="n">
        <v>3353.14380631065</v>
      </c>
      <c r="Q157" s="17" t="n">
        <v>3476.75426105911</v>
      </c>
      <c r="R157" s="17" t="n">
        <v>3401.46229008001</v>
      </c>
    </row>
    <row r="158" customFormat="false" ht="13.2" hidden="false" customHeight="false" outlineLevel="0" collapsed="false">
      <c r="A158" s="5" t="n">
        <v>10</v>
      </c>
      <c r="B158" s="17" t="n">
        <v>3508.62359591052</v>
      </c>
      <c r="C158" s="17" t="n">
        <v>3453.28325575297</v>
      </c>
      <c r="D158" s="17" t="n">
        <v>3321.12829247804</v>
      </c>
      <c r="E158" s="17" t="n">
        <v>3420.75674085478</v>
      </c>
      <c r="F158" s="17" t="n">
        <v>3205.13067699984</v>
      </c>
      <c r="G158" s="17" t="n">
        <v>3225</v>
      </c>
      <c r="H158" s="17" t="n">
        <v>3353.90737233904</v>
      </c>
      <c r="I158" s="17" t="n">
        <v>3167.52021673462</v>
      </c>
      <c r="J158" s="17" t="n">
        <v>3432.45674528864</v>
      </c>
      <c r="K158" s="17" t="n">
        <v>3355.53840653745</v>
      </c>
      <c r="L158" s="17" t="n">
        <v>3347.43221399526</v>
      </c>
      <c r="M158" s="17" t="n">
        <v>3266.67854537745</v>
      </c>
      <c r="N158" s="17" t="n">
        <v>3270.43057820746</v>
      </c>
      <c r="O158" s="17" t="n">
        <v>3366.24068823263</v>
      </c>
      <c r="P158" s="17" t="n">
        <v>3367.70030309068</v>
      </c>
      <c r="Q158" s="17" t="n">
        <v>3368.60250710543</v>
      </c>
      <c r="R158" s="17" t="n">
        <v>3492.95215101164</v>
      </c>
    </row>
    <row r="159" customFormat="false" ht="13.2" hidden="false" customHeight="false" outlineLevel="0" collapsed="false">
      <c r="A159" s="5" t="s">
        <v>16</v>
      </c>
      <c r="B159" s="18" t="n">
        <f aca="false">SUM(B154:B158)</f>
        <v>16810.1125531692</v>
      </c>
      <c r="C159" s="18" t="n">
        <f aca="false">SUM(C154:C158)</f>
        <v>16550.7893439937</v>
      </c>
      <c r="D159" s="18" t="n">
        <f aca="false">SUM(D154:D158)</f>
        <v>16504.2807125459</v>
      </c>
      <c r="E159" s="18" t="n">
        <f aca="false">SUM(E154:E158)</f>
        <v>16412.5890469433</v>
      </c>
      <c r="F159" s="18" t="n">
        <f aca="false">SUM(F154:F158)</f>
        <v>16443.8725466439</v>
      </c>
      <c r="G159" s="18" t="n">
        <f aca="false">SUM(G154:G158)</f>
        <v>16416</v>
      </c>
      <c r="H159" s="18" t="n">
        <f aca="false">SUM(H154:H158)</f>
        <v>16534.2295522467</v>
      </c>
      <c r="I159" s="18" t="n">
        <f aca="false">SUM(I154:I158)</f>
        <v>16442.6221454891</v>
      </c>
      <c r="J159" s="18" t="n">
        <f aca="false">SUM(J154:J158)</f>
        <v>16540.4115826989</v>
      </c>
      <c r="K159" s="18" t="n">
        <f aca="false">SUM(K154:K158)</f>
        <v>16468.9388813292</v>
      </c>
      <c r="L159" s="18" t="n">
        <f aca="false">SUM(L154:L158)</f>
        <v>16475.600837455</v>
      </c>
      <c r="M159" s="18" t="n">
        <f aca="false">SUM(M154:M158)</f>
        <v>16490.8369467791</v>
      </c>
      <c r="N159" s="18" t="n">
        <f aca="false">SUM(N154:N158)</f>
        <v>16710.5047477417</v>
      </c>
      <c r="O159" s="18" t="n">
        <f aca="false">SUM(O154:O158)</f>
        <v>16851.6372895866</v>
      </c>
      <c r="P159" s="18" t="n">
        <f aca="false">SUM(P154:P158)</f>
        <v>16816.6425098198</v>
      </c>
      <c r="Q159" s="18" t="n">
        <f aca="false">SUM(Q154:Q158)</f>
        <v>16694.4115474666</v>
      </c>
      <c r="R159" s="18" t="n">
        <f aca="false">SUM(R154:R158)</f>
        <v>16479.9668530376</v>
      </c>
    </row>
    <row r="160" customFormat="false" ht="13.2" hidden="false" customHeight="false" outlineLevel="0" collapsed="false">
      <c r="A160" s="5" t="n">
        <v>11</v>
      </c>
      <c r="B160" s="17" t="n">
        <v>3718.0524373549</v>
      </c>
      <c r="C160" s="17" t="n">
        <v>3517.17421824287</v>
      </c>
      <c r="D160" s="17" t="n">
        <v>3462.78343275519</v>
      </c>
      <c r="E160" s="17" t="n">
        <v>3329.39738011483</v>
      </c>
      <c r="F160" s="17" t="n">
        <v>3431.11420666689</v>
      </c>
      <c r="G160" s="17" t="n">
        <v>3187</v>
      </c>
      <c r="H160" s="17" t="n">
        <v>3235.52392122489</v>
      </c>
      <c r="I160" s="17" t="n">
        <v>3364.81653071325</v>
      </c>
      <c r="J160" s="17" t="n">
        <v>3178.72299970524</v>
      </c>
      <c r="K160" s="17" t="n">
        <v>3444.17983562327</v>
      </c>
      <c r="L160" s="17" t="n">
        <v>3367.64204765658</v>
      </c>
      <c r="M160" s="17" t="n">
        <v>3360.0357985507</v>
      </c>
      <c r="N160" s="17" t="n">
        <v>3279.77040468077</v>
      </c>
      <c r="O160" s="17" t="n">
        <v>3284.1380278861</v>
      </c>
      <c r="P160" s="17" t="n">
        <v>3380.53502733892</v>
      </c>
      <c r="Q160" s="17" t="n">
        <v>3382.62575639479</v>
      </c>
      <c r="R160" s="17" t="n">
        <v>3384.24350501641</v>
      </c>
    </row>
    <row r="161" customFormat="false" ht="13.2" hidden="false" customHeight="false" outlineLevel="0" collapsed="false">
      <c r="A161" s="5" t="n">
        <v>12</v>
      </c>
      <c r="B161" s="17" t="n">
        <v>3706.22583747044</v>
      </c>
      <c r="C161" s="17" t="n">
        <v>3725.92325758872</v>
      </c>
      <c r="D161" s="17" t="n">
        <v>3525.84535359649</v>
      </c>
      <c r="E161" s="17" t="n">
        <v>3470.31755657963</v>
      </c>
      <c r="F161" s="17" t="n">
        <v>3338.93013458703</v>
      </c>
      <c r="G161" s="17" t="n">
        <v>3418</v>
      </c>
      <c r="H161" s="17" t="n">
        <v>3196.6496377562</v>
      </c>
      <c r="I161" s="17" t="n">
        <v>3245.61172240128</v>
      </c>
      <c r="J161" s="17" t="n">
        <v>3375.20276420074</v>
      </c>
      <c r="K161" s="17" t="n">
        <v>3189.52986044497</v>
      </c>
      <c r="L161" s="17" t="n">
        <v>3455.46459905685</v>
      </c>
      <c r="M161" s="17" t="n">
        <v>3379.31551738536</v>
      </c>
      <c r="N161" s="17" t="n">
        <v>3372.19578856985</v>
      </c>
      <c r="O161" s="17" t="n">
        <v>3292.50268913958</v>
      </c>
      <c r="P161" s="17" t="n">
        <v>3297.45575560752</v>
      </c>
      <c r="Q161" s="17" t="n">
        <v>3394.48040386061</v>
      </c>
      <c r="R161" s="17" t="n">
        <v>3397.23004025693</v>
      </c>
    </row>
    <row r="162" customFormat="false" ht="13.2" hidden="false" customHeight="false" outlineLevel="0" collapsed="false">
      <c r="A162" s="5" t="n">
        <v>13</v>
      </c>
      <c r="B162" s="17" t="n">
        <v>4139.26574858165</v>
      </c>
      <c r="C162" s="17" t="n">
        <v>3712.98801680526</v>
      </c>
      <c r="D162" s="17" t="n">
        <v>3733.71889289898</v>
      </c>
      <c r="E162" s="17" t="n">
        <v>3532.50260345009</v>
      </c>
      <c r="F162" s="17" t="n">
        <v>3478.94311356159</v>
      </c>
      <c r="G162" s="17" t="n">
        <v>3361</v>
      </c>
      <c r="H162" s="17" t="n">
        <v>3426.7452017682</v>
      </c>
      <c r="I162" s="17" t="n">
        <v>3205.73632230274</v>
      </c>
      <c r="J162" s="17" t="n">
        <v>3255.06232084663</v>
      </c>
      <c r="K162" s="17" t="n">
        <v>3385.07150628144</v>
      </c>
      <c r="L162" s="17" t="n">
        <v>3199.76390333806</v>
      </c>
      <c r="M162" s="17" t="n">
        <v>3466.19725450407</v>
      </c>
      <c r="N162" s="17" t="n">
        <v>3390.40363316468</v>
      </c>
      <c r="O162" s="17" t="n">
        <v>3383.85214275394</v>
      </c>
      <c r="P162" s="17" t="n">
        <v>3304.69693156663</v>
      </c>
      <c r="Q162" s="17" t="n">
        <v>3310.27590645622</v>
      </c>
      <c r="R162" s="17" t="n">
        <v>3407.95321894618</v>
      </c>
    </row>
    <row r="163" customFormat="false" ht="13.2" hidden="false" customHeight="false" outlineLevel="0" collapsed="false">
      <c r="A163" s="5" t="s">
        <v>17</v>
      </c>
      <c r="B163" s="18" t="n">
        <f aca="false">B160+B161+B162</f>
        <v>11563.544023407</v>
      </c>
      <c r="C163" s="18" t="n">
        <f aca="false">C160+C161+C162</f>
        <v>10956.0854926369</v>
      </c>
      <c r="D163" s="18" t="n">
        <f aca="false">D160+D161+D162</f>
        <v>10722.3476792507</v>
      </c>
      <c r="E163" s="18" t="n">
        <f aca="false">E160+E161+E162</f>
        <v>10332.2175401446</v>
      </c>
      <c r="F163" s="18" t="n">
        <f aca="false">F160+F161+F162</f>
        <v>10248.9874548155</v>
      </c>
      <c r="G163" s="18" t="n">
        <f aca="false">G160+G161+G162</f>
        <v>9966</v>
      </c>
      <c r="H163" s="18" t="n">
        <f aca="false">H160+H161+H162</f>
        <v>9858.91876074929</v>
      </c>
      <c r="I163" s="18" t="n">
        <f aca="false">I160+I161+I162</f>
        <v>9816.16457541727</v>
      </c>
      <c r="J163" s="18" t="n">
        <f aca="false">J160+J161+J162</f>
        <v>9808.98808475261</v>
      </c>
      <c r="K163" s="18" t="n">
        <f aca="false">K160+K161+K162</f>
        <v>10018.7812023497</v>
      </c>
      <c r="L163" s="18" t="n">
        <f aca="false">L160+L161+L162</f>
        <v>10022.8705500515</v>
      </c>
      <c r="M163" s="18" t="n">
        <f aca="false">M160+M161+M162</f>
        <v>10205.5485704401</v>
      </c>
      <c r="N163" s="18" t="n">
        <f aca="false">N160+N161+N162</f>
        <v>10042.3698264153</v>
      </c>
      <c r="O163" s="18" t="n">
        <f aca="false">O160+O161+O162</f>
        <v>9960.49285977961</v>
      </c>
      <c r="P163" s="18" t="n">
        <f aca="false">P160+P161+P162</f>
        <v>9982.68771451307</v>
      </c>
      <c r="Q163" s="18" t="n">
        <f aca="false">Q160+Q161+Q162</f>
        <v>10087.3820667116</v>
      </c>
      <c r="R163" s="18" t="n">
        <f aca="false">R160+R161+R162</f>
        <v>10189.4267642195</v>
      </c>
    </row>
    <row r="164" customFormat="false" ht="13.2" hidden="false" customHeight="false" outlineLevel="0" collapsed="false">
      <c r="A164" s="5" t="n">
        <v>14</v>
      </c>
      <c r="B164" s="17" t="n">
        <v>4726.7002504881</v>
      </c>
      <c r="C164" s="17" t="n">
        <v>4146.22193204806</v>
      </c>
      <c r="D164" s="17" t="n">
        <v>3720.88125131268</v>
      </c>
      <c r="E164" s="17" t="n">
        <v>3740.59075689962</v>
      </c>
      <c r="F164" s="17" t="n">
        <v>3541.352603961</v>
      </c>
      <c r="G164" s="17" t="n">
        <v>3530</v>
      </c>
      <c r="H164" s="17" t="n">
        <v>3370.02286137624</v>
      </c>
      <c r="I164" s="17" t="n">
        <v>3436.20984040052</v>
      </c>
      <c r="J164" s="17" t="n">
        <v>3215.48926726302</v>
      </c>
      <c r="K164" s="17" t="n">
        <v>3265.35495454787</v>
      </c>
      <c r="L164" s="17" t="n">
        <v>3395.77543279636</v>
      </c>
      <c r="M164" s="17" t="n">
        <v>3210.88121782963</v>
      </c>
      <c r="N164" s="17" t="n">
        <v>3477.85255107668</v>
      </c>
      <c r="O164" s="17" t="n">
        <v>3402.5291570962</v>
      </c>
      <c r="P164" s="17" t="n">
        <v>3396.57102421179</v>
      </c>
      <c r="Q164" s="17" t="n">
        <v>3318.04834187946</v>
      </c>
      <c r="R164" s="17" t="n">
        <v>3324.34569165568</v>
      </c>
    </row>
    <row r="165" customFormat="false" ht="13.2" hidden="false" customHeight="false" outlineLevel="0" collapsed="false">
      <c r="A165" s="5" t="n">
        <v>15</v>
      </c>
      <c r="B165" s="17" t="n">
        <v>4788.76205276863</v>
      </c>
      <c r="C165" s="17" t="n">
        <v>4734.284953782</v>
      </c>
      <c r="D165" s="17" t="n">
        <v>4154.63844776857</v>
      </c>
      <c r="E165" s="17" t="n">
        <v>3728.24215558793</v>
      </c>
      <c r="F165" s="17" t="n">
        <v>3750.37225226407</v>
      </c>
      <c r="G165" s="17" t="n">
        <v>3594</v>
      </c>
      <c r="H165" s="17" t="n">
        <v>3539.96434138558</v>
      </c>
      <c r="I165" s="17" t="n">
        <v>3380.44838139605</v>
      </c>
      <c r="J165" s="17" t="n">
        <v>3447.06307362254</v>
      </c>
      <c r="K165" s="17" t="n">
        <v>3226.83580020846</v>
      </c>
      <c r="L165" s="17" t="n">
        <v>3277.28556099635</v>
      </c>
      <c r="M165" s="17" t="n">
        <v>3408.21240180561</v>
      </c>
      <c r="N165" s="17" t="n">
        <v>3223.79634884064</v>
      </c>
      <c r="O165" s="17" t="n">
        <v>3491.49567432969</v>
      </c>
      <c r="P165" s="17" t="n">
        <v>3416.70189177916</v>
      </c>
      <c r="Q165" s="17" t="n">
        <v>3411.4908558748</v>
      </c>
      <c r="R165" s="17" t="n">
        <v>3333.75077807503</v>
      </c>
    </row>
    <row r="166" customFormat="false" ht="13.2" hidden="false" customHeight="false" outlineLevel="0" collapsed="false">
      <c r="A166" s="5" t="n">
        <v>16</v>
      </c>
      <c r="B166" s="17" t="n">
        <v>5378.27384042003</v>
      </c>
      <c r="C166" s="17" t="n">
        <v>4793.83252175384</v>
      </c>
      <c r="D166" s="17" t="n">
        <v>4740.03762837909</v>
      </c>
      <c r="E166" s="17" t="n">
        <v>4159.15014331168</v>
      </c>
      <c r="F166" s="17" t="n">
        <v>3735.5535165311</v>
      </c>
      <c r="G166" s="17" t="n">
        <v>3723</v>
      </c>
      <c r="H166" s="17" t="n">
        <v>3601.62952749748</v>
      </c>
      <c r="I166" s="17" t="n">
        <v>3548.14764922191</v>
      </c>
      <c r="J166" s="17" t="n">
        <v>3389.05602054382</v>
      </c>
      <c r="K166" s="17" t="n">
        <v>3456.33251102855</v>
      </c>
      <c r="L166" s="17" t="n">
        <v>3236.592951698</v>
      </c>
      <c r="M166" s="17" t="n">
        <v>3287.74239243909</v>
      </c>
      <c r="N166" s="17" t="n">
        <v>3419.2087096791</v>
      </c>
      <c r="O166" s="17" t="n">
        <v>3235.40885459697</v>
      </c>
      <c r="P166" s="17" t="n">
        <v>3503.89999399002</v>
      </c>
      <c r="Q166" s="17" t="n">
        <v>3429.70854527848</v>
      </c>
      <c r="R166" s="17" t="n">
        <v>3425.37031651519</v>
      </c>
    </row>
    <row r="167" customFormat="false" ht="13.2" hidden="false" customHeight="false" outlineLevel="0" collapsed="false">
      <c r="A167" s="5" t="n">
        <v>17</v>
      </c>
      <c r="B167" s="17" t="n">
        <v>5805.2347214113</v>
      </c>
      <c r="C167" s="17" t="n">
        <v>5378.42646399359</v>
      </c>
      <c r="D167" s="17" t="n">
        <v>4793.77387914217</v>
      </c>
      <c r="E167" s="17" t="n">
        <v>4739.43055737453</v>
      </c>
      <c r="F167" s="17" t="n">
        <v>4161.09167197791</v>
      </c>
      <c r="G167" s="17" t="n">
        <v>3719</v>
      </c>
      <c r="H167" s="17" t="n">
        <v>3725.79755082587</v>
      </c>
      <c r="I167" s="17" t="n">
        <v>3604.90240869436</v>
      </c>
      <c r="J167" s="17" t="n">
        <v>3551.92775346109</v>
      </c>
      <c r="K167" s="17" t="n">
        <v>3393.45329013572</v>
      </c>
      <c r="L167" s="17" t="n">
        <v>3461.40897309874</v>
      </c>
      <c r="M167" s="17" t="n">
        <v>3242.16752497049</v>
      </c>
      <c r="N167" s="17" t="n">
        <v>3294.08939164451</v>
      </c>
      <c r="O167" s="17" t="n">
        <v>3426.19534030081</v>
      </c>
      <c r="P167" s="17" t="n">
        <v>3242.94436765792</v>
      </c>
      <c r="Q167" s="17" t="n">
        <v>3512.35527608811</v>
      </c>
      <c r="R167" s="17" t="n">
        <v>3438.73317971978</v>
      </c>
    </row>
    <row r="168" customFormat="false" ht="13.2" hidden="false" customHeight="false" outlineLevel="0" collapsed="false">
      <c r="A168" s="5" t="n">
        <v>18</v>
      </c>
      <c r="B168" s="17" t="n">
        <v>6312.28761666495</v>
      </c>
      <c r="C168" s="17" t="n">
        <v>5800.56249847531</v>
      </c>
      <c r="D168" s="17" t="n">
        <v>5373.45501062766</v>
      </c>
      <c r="E168" s="17" t="n">
        <v>4788.30166852212</v>
      </c>
      <c r="F168" s="17" t="n">
        <v>4737.19621368895</v>
      </c>
      <c r="G168" s="17" t="n">
        <v>4120</v>
      </c>
      <c r="H168" s="17" t="n">
        <v>3717.18169824525</v>
      </c>
      <c r="I168" s="17" t="n">
        <v>3724.92254558387</v>
      </c>
      <c r="J168" s="17" t="n">
        <v>3604.40065608499</v>
      </c>
      <c r="K168" s="17" t="n">
        <v>3552.1253183776</v>
      </c>
      <c r="L168" s="17" t="n">
        <v>3394.22990750931</v>
      </c>
      <c r="M168" s="17" t="n">
        <v>3462.91717476025</v>
      </c>
      <c r="N168" s="17" t="n">
        <v>3244.15225362329</v>
      </c>
      <c r="O168" s="17" t="n">
        <v>3296.9957780192</v>
      </c>
      <c r="P168" s="17" t="n">
        <v>3429.69949488318</v>
      </c>
      <c r="Q168" s="17" t="n">
        <v>3247.03525645135</v>
      </c>
      <c r="R168" s="17" t="n">
        <v>3517.44897519742</v>
      </c>
    </row>
    <row r="169" customFormat="false" ht="13.2" hidden="false" customHeight="false" outlineLevel="0" collapsed="false">
      <c r="A169" s="5" t="s">
        <v>18</v>
      </c>
      <c r="B169" s="18" t="n">
        <f aca="false">SUM(B164:B168)</f>
        <v>27011.258481753</v>
      </c>
      <c r="C169" s="18" t="n">
        <f aca="false">SUM(C164:C168)</f>
        <v>24853.3283700528</v>
      </c>
      <c r="D169" s="18" t="n">
        <f aca="false">SUM(D164:D168)</f>
        <v>22782.7862172302</v>
      </c>
      <c r="E169" s="18" t="n">
        <f aca="false">SUM(E164:E168)</f>
        <v>21155.7152816959</v>
      </c>
      <c r="F169" s="18" t="n">
        <f aca="false">SUM(F164:F168)</f>
        <v>19925.566258423</v>
      </c>
      <c r="G169" s="18" t="n">
        <f aca="false">SUM(G164:G168)</f>
        <v>18686</v>
      </c>
      <c r="H169" s="18" t="n">
        <f aca="false">SUM(H164:H168)</f>
        <v>17954.5959793304</v>
      </c>
      <c r="I169" s="18" t="n">
        <f aca="false">SUM(I164:I168)</f>
        <v>17694.6308252967</v>
      </c>
      <c r="J169" s="18" t="n">
        <f aca="false">SUM(J164:J168)</f>
        <v>17207.9367709755</v>
      </c>
      <c r="K169" s="18" t="n">
        <f aca="false">SUM(K164:K168)</f>
        <v>16894.1018742982</v>
      </c>
      <c r="L169" s="18" t="n">
        <f aca="false">SUM(L164:L168)</f>
        <v>16765.2928260988</v>
      </c>
      <c r="M169" s="18" t="n">
        <f aca="false">SUM(M164:M168)</f>
        <v>16611.9207118051</v>
      </c>
      <c r="N169" s="18" t="n">
        <f aca="false">SUM(N164:N168)</f>
        <v>16659.0992548642</v>
      </c>
      <c r="O169" s="18" t="n">
        <f aca="false">SUM(O164:O168)</f>
        <v>16852.6248043429</v>
      </c>
      <c r="P169" s="18" t="n">
        <f aca="false">SUM(P164:P168)</f>
        <v>16989.8167725221</v>
      </c>
      <c r="Q169" s="18" t="n">
        <f aca="false">SUM(Q164:Q168)</f>
        <v>16918.6382755722</v>
      </c>
      <c r="R169" s="18" t="n">
        <f aca="false">SUM(R164:R168)</f>
        <v>17039.6489411631</v>
      </c>
    </row>
    <row r="170" customFormat="false" ht="13.2" hidden="false" customHeight="false" outlineLevel="0" collapsed="false">
      <c r="A170" s="5" t="n">
        <v>19</v>
      </c>
      <c r="B170" s="17" t="n">
        <v>6609.47274844656</v>
      </c>
      <c r="C170" s="17" t="n">
        <v>6311.18592379459</v>
      </c>
      <c r="D170" s="17" t="n">
        <v>5799.90330800302</v>
      </c>
      <c r="E170" s="17" t="n">
        <v>5371.95442139538</v>
      </c>
      <c r="F170" s="17" t="n">
        <v>4790.4447412173</v>
      </c>
      <c r="G170" s="17" t="n">
        <v>4646</v>
      </c>
      <c r="H170" s="17" t="n">
        <v>4122.79296247424</v>
      </c>
      <c r="I170" s="17" t="n">
        <v>3721.18600497224</v>
      </c>
      <c r="J170" s="17" t="n">
        <v>3729.87634028996</v>
      </c>
      <c r="K170" s="17" t="n">
        <v>3610.04853781348</v>
      </c>
      <c r="L170" s="17" t="n">
        <v>3558.56744533966</v>
      </c>
      <c r="M170" s="17" t="n">
        <v>3401.43247195182</v>
      </c>
      <c r="N170" s="17" t="n">
        <v>3471.00343888326</v>
      </c>
      <c r="O170" s="17" t="n">
        <v>3253.01960360418</v>
      </c>
      <c r="P170" s="17" t="n">
        <v>3306.95077949551</v>
      </c>
      <c r="Q170" s="17" t="n">
        <v>3440.52973945333</v>
      </c>
      <c r="R170" s="17" t="n">
        <v>3258.73860510545</v>
      </c>
    </row>
    <row r="171" customFormat="false" ht="13.2" hidden="false" customHeight="false" outlineLevel="0" collapsed="false">
      <c r="A171" s="5" t="n">
        <v>20</v>
      </c>
      <c r="B171" s="17" t="n">
        <v>6815.60432613986</v>
      </c>
      <c r="C171" s="17" t="n">
        <v>6621.56974036223</v>
      </c>
      <c r="D171" s="17" t="n">
        <v>6324.8194190126</v>
      </c>
      <c r="E171" s="17" t="n">
        <v>5811.27609428388</v>
      </c>
      <c r="F171" s="17" t="n">
        <v>5388.44061241123</v>
      </c>
      <c r="G171" s="17" t="n">
        <v>4867</v>
      </c>
      <c r="H171" s="17" t="n">
        <v>4663.90604108136</v>
      </c>
      <c r="I171" s="17" t="n">
        <v>4141.82806687922</v>
      </c>
      <c r="J171" s="17" t="n">
        <v>3741.55563407429</v>
      </c>
      <c r="K171" s="17" t="n">
        <v>3751.76151072975</v>
      </c>
      <c r="L171" s="17" t="n">
        <v>3632.92062262677</v>
      </c>
      <c r="M171" s="17" t="n">
        <v>3582.64587464971</v>
      </c>
      <c r="N171" s="17" t="n">
        <v>3426.65073708098</v>
      </c>
      <c r="O171" s="17" t="n">
        <v>3497.71441942496</v>
      </c>
      <c r="P171" s="17" t="n">
        <v>3280.95265566263</v>
      </c>
      <c r="Q171" s="17" t="n">
        <v>3336.57374315321</v>
      </c>
      <c r="R171" s="17" t="n">
        <v>3471.66968086686</v>
      </c>
    </row>
    <row r="172" customFormat="false" ht="13.2" hidden="false" customHeight="false" outlineLevel="0" collapsed="false">
      <c r="A172" s="5" t="n">
        <v>21</v>
      </c>
      <c r="B172" s="17" t="n">
        <v>6887.9683330695</v>
      </c>
      <c r="C172" s="17" t="n">
        <v>6834.46071127684</v>
      </c>
      <c r="D172" s="17" t="n">
        <v>6644.08000773085</v>
      </c>
      <c r="E172" s="17" t="n">
        <v>6344.04148247083</v>
      </c>
      <c r="F172" s="17" t="n">
        <v>5836.69144067865</v>
      </c>
      <c r="G172" s="17" t="n">
        <v>5458</v>
      </c>
      <c r="H172" s="17" t="n">
        <v>4893.78951609055</v>
      </c>
      <c r="I172" s="17" t="n">
        <v>4692.4208079758</v>
      </c>
      <c r="J172" s="17" t="n">
        <v>4171.50626873516</v>
      </c>
      <c r="K172" s="17" t="n">
        <v>3773.12937669226</v>
      </c>
      <c r="L172" s="17" t="n">
        <v>3785.02928421523</v>
      </c>
      <c r="M172" s="17" t="n">
        <v>3667.58171072463</v>
      </c>
      <c r="N172" s="17" t="n">
        <v>3618.84025877465</v>
      </c>
      <c r="O172" s="17" t="n">
        <v>3464.62018303388</v>
      </c>
      <c r="P172" s="17" t="n">
        <v>3537.53884205127</v>
      </c>
      <c r="Q172" s="17" t="n">
        <v>3322.61035638006</v>
      </c>
      <c r="R172" s="17" t="n">
        <v>3380.50651214862</v>
      </c>
    </row>
    <row r="173" customFormat="false" ht="13.2" hidden="false" customHeight="false" outlineLevel="0" collapsed="false">
      <c r="A173" s="5" t="n">
        <v>22</v>
      </c>
      <c r="B173" s="17" t="n">
        <v>6869.19063004923</v>
      </c>
      <c r="C173" s="17" t="n">
        <v>6906.59475834608</v>
      </c>
      <c r="D173" s="17" t="n">
        <v>6858.67338391941</v>
      </c>
      <c r="E173" s="17" t="n">
        <v>6664.41142493798</v>
      </c>
      <c r="F173" s="17" t="n">
        <v>6371.53735181521</v>
      </c>
      <c r="G173" s="17" t="n">
        <v>5806</v>
      </c>
      <c r="H173" s="17" t="n">
        <v>5486.48077802211</v>
      </c>
      <c r="I173" s="17" t="n">
        <v>4923.89920703242</v>
      </c>
      <c r="J173" s="17" t="n">
        <v>4724.1021805525</v>
      </c>
      <c r="K173" s="17" t="n">
        <v>4204.97269830096</v>
      </c>
      <c r="L173" s="17" t="n">
        <v>3808.5310414684</v>
      </c>
      <c r="M173" s="17" t="n">
        <v>3822.37908486982</v>
      </c>
      <c r="N173" s="17" t="n">
        <v>3706.57530223157</v>
      </c>
      <c r="O173" s="17" t="n">
        <v>3659.94037317031</v>
      </c>
      <c r="P173" s="17" t="n">
        <v>3507.74354903745</v>
      </c>
      <c r="Q173" s="17" t="n">
        <v>3582.99289280137</v>
      </c>
      <c r="R173" s="17" t="n">
        <v>3370.42297214845</v>
      </c>
    </row>
    <row r="174" customFormat="false" ht="13.2" hidden="false" customHeight="false" outlineLevel="0" collapsed="false">
      <c r="A174" s="5" t="n">
        <v>23</v>
      </c>
      <c r="B174" s="17" t="n">
        <v>7289.13533059497</v>
      </c>
      <c r="C174" s="17" t="n">
        <v>6887.62758277831</v>
      </c>
      <c r="D174" s="17" t="n">
        <v>6931.13916151703</v>
      </c>
      <c r="E174" s="17" t="n">
        <v>6878.81568342292</v>
      </c>
      <c r="F174" s="17" t="n">
        <v>6692.71351722259</v>
      </c>
      <c r="G174" s="17" t="n">
        <v>6368</v>
      </c>
      <c r="H174" s="17" t="n">
        <v>5834.81354390721</v>
      </c>
      <c r="I174" s="17" t="n">
        <v>5517.30861793587</v>
      </c>
      <c r="J174" s="17" t="n">
        <v>4956.27136142599</v>
      </c>
      <c r="K174" s="17" t="n">
        <v>4758.79655046517</v>
      </c>
      <c r="L174" s="17" t="n">
        <v>4241.57490081255</v>
      </c>
      <c r="M174" s="17" t="n">
        <v>3847.42434956882</v>
      </c>
      <c r="N174" s="17" t="n">
        <v>3863.47620139704</v>
      </c>
      <c r="O174" s="17" t="n">
        <v>3749.96447246269</v>
      </c>
      <c r="P174" s="17" t="n">
        <v>3705.68521989839</v>
      </c>
      <c r="Q174" s="17" t="n">
        <v>3556.04981381063</v>
      </c>
      <c r="R174" s="17" t="n">
        <v>3634.17405751932</v>
      </c>
    </row>
    <row r="175" customFormat="false" ht="13.2" hidden="false" customHeight="false" outlineLevel="0" collapsed="false">
      <c r="A175" s="5" t="n">
        <v>24</v>
      </c>
      <c r="B175" s="17" t="n">
        <v>7071.70400445665</v>
      </c>
      <c r="C175" s="17" t="n">
        <v>7293.8834254256</v>
      </c>
      <c r="D175" s="17" t="n">
        <v>6897.01139468381</v>
      </c>
      <c r="E175" s="17" t="n">
        <v>6936.16499409594</v>
      </c>
      <c r="F175" s="17" t="n">
        <v>6894.48661073022</v>
      </c>
      <c r="G175" s="17" t="n">
        <v>6597</v>
      </c>
      <c r="H175" s="17" t="n">
        <v>6382.759374632</v>
      </c>
      <c r="I175" s="17" t="n">
        <v>5851.76537399346</v>
      </c>
      <c r="J175" s="17" t="n">
        <v>5536.35583227793</v>
      </c>
      <c r="K175" s="17" t="n">
        <v>4977.96748144355</v>
      </c>
      <c r="L175" s="17" t="n">
        <v>4783.20453629896</v>
      </c>
      <c r="M175" s="17" t="n">
        <v>4268.49387826531</v>
      </c>
      <c r="N175" s="17" t="n">
        <v>3877.1661420995</v>
      </c>
      <c r="O175" s="17" t="n">
        <v>3896.45461064225</v>
      </c>
      <c r="P175" s="17" t="n">
        <v>3785.70615377716</v>
      </c>
      <c r="Q175" s="17" t="n">
        <v>3744.64302765614</v>
      </c>
      <c r="R175" s="17" t="n">
        <v>3598.45363494428</v>
      </c>
    </row>
    <row r="176" customFormat="false" ht="13.2" hidden="false" customHeight="false" outlineLevel="0" collapsed="false">
      <c r="A176" s="5" t="s">
        <v>19</v>
      </c>
      <c r="B176" s="18" t="n">
        <f aca="false">SUM(B170:B175)</f>
        <v>41543.0753727568</v>
      </c>
      <c r="C176" s="18" t="n">
        <f aca="false">SUM(C170:C175)</f>
        <v>40855.3221419837</v>
      </c>
      <c r="D176" s="18" t="n">
        <f aca="false">SUM(D170:D175)</f>
        <v>39455.6266748667</v>
      </c>
      <c r="E176" s="18" t="n">
        <f aca="false">SUM(E170:E175)</f>
        <v>38006.6641006069</v>
      </c>
      <c r="F176" s="18" t="n">
        <f aca="false">SUM(F170:F175)</f>
        <v>35974.3142740752</v>
      </c>
      <c r="G176" s="18" t="n">
        <f aca="false">SUM(G170:G175)</f>
        <v>33742</v>
      </c>
      <c r="H176" s="18" t="n">
        <f aca="false">SUM(H170:H175)</f>
        <v>31384.5422162075</v>
      </c>
      <c r="I176" s="18" t="n">
        <f aca="false">SUM(I170:I175)</f>
        <v>28848.408078789</v>
      </c>
      <c r="J176" s="18" t="n">
        <f aca="false">SUM(J170:J175)</f>
        <v>26859.6676173558</v>
      </c>
      <c r="K176" s="18" t="n">
        <f aca="false">SUM(K170:K175)</f>
        <v>25076.6761554452</v>
      </c>
      <c r="L176" s="18" t="n">
        <f aca="false">SUM(L170:L175)</f>
        <v>23809.8278307616</v>
      </c>
      <c r="M176" s="18" t="n">
        <f aca="false">SUM(M170:M175)</f>
        <v>22589.9573700301</v>
      </c>
      <c r="N176" s="18" t="n">
        <f aca="false">SUM(N170:N175)</f>
        <v>21963.712080467</v>
      </c>
      <c r="O176" s="18" t="n">
        <f aca="false">SUM(O170:O175)</f>
        <v>21521.7136623383</v>
      </c>
      <c r="P176" s="18" t="n">
        <f aca="false">SUM(P170:P175)</f>
        <v>21124.5771999224</v>
      </c>
      <c r="Q176" s="18" t="n">
        <f aca="false">SUM(Q170:Q175)</f>
        <v>20983.3995732547</v>
      </c>
      <c r="R176" s="18" t="n">
        <f aca="false">SUM(R170:R175)</f>
        <v>20713.965462733</v>
      </c>
    </row>
    <row r="177" customFormat="false" ht="13.2" hidden="false" customHeight="false" outlineLevel="0" collapsed="false">
      <c r="A177" s="2" t="s">
        <v>28</v>
      </c>
      <c r="B177" s="16" t="s">
        <v>33</v>
      </c>
    </row>
    <row r="178" customFormat="false" ht="13.2" hidden="false" customHeight="false" outlineLevel="0" collapsed="false">
      <c r="A178" s="5" t="n">
        <v>0</v>
      </c>
      <c r="B178" s="17" t="n">
        <v>3665.11364766476</v>
      </c>
      <c r="C178" s="17" t="n">
        <v>3564.76284904957</v>
      </c>
      <c r="D178" s="17" t="n">
        <v>3368.60577922064</v>
      </c>
      <c r="E178" s="17" t="n">
        <v>3298.56702026627</v>
      </c>
      <c r="F178" s="17" t="n">
        <v>3398.66464618225</v>
      </c>
      <c r="G178" s="17" t="n">
        <v>3261</v>
      </c>
      <c r="H178" s="17" t="n">
        <v>3178.58018149429</v>
      </c>
      <c r="I178" s="17" t="n">
        <v>3101.09458280577</v>
      </c>
      <c r="J178" s="17" t="n">
        <v>3016.79814328876</v>
      </c>
      <c r="K178" s="17" t="n">
        <v>2926.43725816838</v>
      </c>
      <c r="L178" s="17" t="n">
        <v>2830.15694053361</v>
      </c>
      <c r="M178" s="17" t="n">
        <v>2729.34717815514</v>
      </c>
      <c r="N178" s="17" t="n">
        <v>2623.47175800987</v>
      </c>
      <c r="O178" s="17" t="n">
        <v>2511.55721459713</v>
      </c>
      <c r="P178" s="17" t="n">
        <v>2394.98645781117</v>
      </c>
      <c r="Q178" s="17" t="n">
        <v>2276.9655258815</v>
      </c>
      <c r="R178" s="17" t="n">
        <v>2159.22904823008</v>
      </c>
    </row>
    <row r="179" customFormat="false" ht="13.2" hidden="false" customHeight="false" outlineLevel="0" collapsed="false">
      <c r="A179" s="5" t="n">
        <v>1</v>
      </c>
      <c r="B179" s="17" t="n">
        <v>2951.61064687289</v>
      </c>
      <c r="C179" s="17" t="n">
        <v>3672.2980500877</v>
      </c>
      <c r="D179" s="17" t="n">
        <v>3566.02328370044</v>
      </c>
      <c r="E179" s="17" t="n">
        <v>3373.82692090509</v>
      </c>
      <c r="F179" s="17" t="n">
        <v>3306.2522031706</v>
      </c>
      <c r="G179" s="17" t="n">
        <v>3116</v>
      </c>
      <c r="H179" s="17" t="n">
        <v>3269.70390284596</v>
      </c>
      <c r="I179" s="17" t="n">
        <v>3187.54570218151</v>
      </c>
      <c r="J179" s="17" t="n">
        <v>3110.47008438068</v>
      </c>
      <c r="K179" s="17" t="n">
        <v>3026.63279428835</v>
      </c>
      <c r="L179" s="17" t="n">
        <v>2936.67467552873</v>
      </c>
      <c r="M179" s="17" t="n">
        <v>2840.77422327858</v>
      </c>
      <c r="N179" s="17" t="n">
        <v>2740.41319461576</v>
      </c>
      <c r="O179" s="17" t="n">
        <v>2635.025848906</v>
      </c>
      <c r="P179" s="17" t="n">
        <v>2523.55891599214</v>
      </c>
      <c r="Q179" s="17" t="n">
        <v>2407.47586754214</v>
      </c>
      <c r="R179" s="17" t="n">
        <v>2289.89899422639</v>
      </c>
    </row>
    <row r="180" customFormat="false" ht="13.2" hidden="false" customHeight="false" outlineLevel="0" collapsed="false">
      <c r="A180" s="5" t="n">
        <v>2</v>
      </c>
      <c r="B180" s="17" t="n">
        <v>3154.32893356884</v>
      </c>
      <c r="C180" s="17" t="n">
        <v>2963.75378960815</v>
      </c>
      <c r="D180" s="17" t="n">
        <v>3679.73013080494</v>
      </c>
      <c r="E180" s="17" t="n">
        <v>3576.46140963318</v>
      </c>
      <c r="F180" s="17" t="n">
        <v>3386.44881500923</v>
      </c>
      <c r="G180" s="17" t="n">
        <v>2917</v>
      </c>
      <c r="H180" s="17" t="n">
        <v>3129.82074492214</v>
      </c>
      <c r="I180" s="17" t="n">
        <v>3283.73173205458</v>
      </c>
      <c r="J180" s="17" t="n">
        <v>3201.80236027455</v>
      </c>
      <c r="K180" s="17" t="n">
        <v>3125.11100590846</v>
      </c>
      <c r="L180" s="17" t="n">
        <v>3041.60368105003</v>
      </c>
      <c r="M180" s="17" t="n">
        <v>2951.95637252303</v>
      </c>
      <c r="N180" s="17" t="n">
        <v>2856.43519586819</v>
      </c>
      <c r="O180" s="17" t="n">
        <v>2756.49345139999</v>
      </c>
      <c r="P180" s="17" t="n">
        <v>2651.49388759808</v>
      </c>
      <c r="Q180" s="17" t="n">
        <v>2540.45435224603</v>
      </c>
      <c r="R180" s="17" t="n">
        <v>2424.76388921393</v>
      </c>
    </row>
    <row r="181" customFormat="false" ht="13.2" hidden="false" customHeight="false" outlineLevel="0" collapsed="false">
      <c r="A181" s="5" t="s">
        <v>4</v>
      </c>
      <c r="B181" s="18" t="n">
        <f aca="false">B178+B179+B180</f>
        <v>9771.05322810649</v>
      </c>
      <c r="C181" s="18" t="n">
        <f aca="false">C178+C179+C180</f>
        <v>10200.8146887454</v>
      </c>
      <c r="D181" s="18" t="n">
        <f aca="false">D178+D179+D180</f>
        <v>10614.359193726</v>
      </c>
      <c r="E181" s="18" t="n">
        <f aca="false">E178+E179+E180</f>
        <v>10248.8553508045</v>
      </c>
      <c r="F181" s="18" t="n">
        <f aca="false">F178+F179+F180</f>
        <v>10091.3656643621</v>
      </c>
      <c r="G181" s="18" t="n">
        <f aca="false">G178+G179+G180</f>
        <v>9294</v>
      </c>
      <c r="H181" s="18" t="n">
        <f aca="false">H178+H179+H180</f>
        <v>9578.10482926239</v>
      </c>
      <c r="I181" s="18" t="n">
        <f aca="false">I178+I179+I180</f>
        <v>9572.37201704186</v>
      </c>
      <c r="J181" s="18" t="n">
        <f aca="false">J178+J179+J180</f>
        <v>9329.07058794399</v>
      </c>
      <c r="K181" s="18" t="n">
        <f aca="false">K178+K179+K180</f>
        <v>9078.18105836518</v>
      </c>
      <c r="L181" s="18" t="n">
        <f aca="false">L178+L179+L180</f>
        <v>8808.43529711237</v>
      </c>
      <c r="M181" s="18" t="n">
        <f aca="false">M178+M179+M180</f>
        <v>8522.07777395675</v>
      </c>
      <c r="N181" s="18" t="n">
        <f aca="false">N178+N179+N180</f>
        <v>8220.32014849382</v>
      </c>
      <c r="O181" s="18" t="n">
        <f aca="false">O178+O179+O180</f>
        <v>7903.07651490311</v>
      </c>
      <c r="P181" s="18" t="n">
        <f aca="false">P178+P179+P180</f>
        <v>7570.03926140138</v>
      </c>
      <c r="Q181" s="18" t="n">
        <f aca="false">Q178+Q179+Q180</f>
        <v>7224.89574566967</v>
      </c>
      <c r="R181" s="18" t="n">
        <f aca="false">R178+R179+R180</f>
        <v>6873.89193167041</v>
      </c>
    </row>
    <row r="182" customFormat="false" ht="13.2" hidden="false" customHeight="false" outlineLevel="0" collapsed="false">
      <c r="A182" s="5" t="n">
        <v>3</v>
      </c>
      <c r="B182" s="17" t="n">
        <v>3036.85263390011</v>
      </c>
      <c r="C182" s="17" t="n">
        <v>3170.76288826328</v>
      </c>
      <c r="D182" s="17" t="n">
        <v>2976.2514348267</v>
      </c>
      <c r="E182" s="17" t="n">
        <v>3695.07944764451</v>
      </c>
      <c r="F182" s="17" t="n">
        <v>3593.54729218972</v>
      </c>
      <c r="G182" s="17" t="n">
        <v>2957</v>
      </c>
      <c r="H182" s="17" t="n">
        <v>2935.36489038013</v>
      </c>
      <c r="I182" s="17" t="n">
        <v>3148.44974086504</v>
      </c>
      <c r="J182" s="17" t="n">
        <v>3302.54266524527</v>
      </c>
      <c r="K182" s="17" t="n">
        <v>3220.86736234415</v>
      </c>
      <c r="L182" s="17" t="n">
        <v>3144.46623605513</v>
      </c>
      <c r="M182" s="17" t="n">
        <v>3061.2280692239</v>
      </c>
      <c r="N182" s="17" t="n">
        <v>2971.91697708119</v>
      </c>
      <c r="O182" s="17" t="n">
        <v>2876.77075828887</v>
      </c>
      <c r="P182" s="17" t="n">
        <v>2777.18099076817</v>
      </c>
      <c r="Q182" s="17" t="n">
        <v>2672.57165989134</v>
      </c>
      <c r="R182" s="17" t="n">
        <v>2561.894059618</v>
      </c>
    </row>
    <row r="183" customFormat="false" ht="13.2" hidden="false" customHeight="false" outlineLevel="0" collapsed="false">
      <c r="A183" s="5" t="n">
        <v>4</v>
      </c>
      <c r="B183" s="17" t="n">
        <v>3139.31847478056</v>
      </c>
      <c r="C183" s="17" t="n">
        <v>3052.41313669425</v>
      </c>
      <c r="D183" s="17" t="n">
        <v>3182.65813072594</v>
      </c>
      <c r="E183" s="17" t="n">
        <v>2990.56366466833</v>
      </c>
      <c r="F183" s="17" t="n">
        <v>3711.21720590793</v>
      </c>
      <c r="G183" s="17" t="n">
        <v>3081</v>
      </c>
      <c r="H183" s="17" t="n">
        <v>2974.03664138622</v>
      </c>
      <c r="I183" s="17" t="n">
        <v>2952.65488115362</v>
      </c>
      <c r="J183" s="17" t="n">
        <v>3165.96347264582</v>
      </c>
      <c r="K183" s="17" t="n">
        <v>3320.24445143708</v>
      </c>
      <c r="L183" s="17" t="n">
        <v>3238.73473071017</v>
      </c>
      <c r="M183" s="17" t="n">
        <v>3162.56611874563</v>
      </c>
      <c r="N183" s="17" t="n">
        <v>3079.61727948645</v>
      </c>
      <c r="O183" s="17" t="n">
        <v>2990.63140528296</v>
      </c>
      <c r="P183" s="17" t="n">
        <v>2895.79126015421</v>
      </c>
      <c r="Q183" s="17" t="n">
        <v>2796.54342498933</v>
      </c>
      <c r="R183" s="17" t="n">
        <v>2692.25176711542</v>
      </c>
    </row>
    <row r="184" customFormat="false" ht="13.2" hidden="false" customHeight="false" outlineLevel="0" collapsed="false">
      <c r="A184" s="5" t="n">
        <v>5</v>
      </c>
      <c r="B184" s="17" t="n">
        <v>3003.01085432238</v>
      </c>
      <c r="C184" s="17" t="n">
        <v>3147.24037086307</v>
      </c>
      <c r="D184" s="17" t="n">
        <v>3056.96122163103</v>
      </c>
      <c r="E184" s="17" t="n">
        <v>3189.653676506</v>
      </c>
      <c r="F184" s="17" t="n">
        <v>2999.0339120252</v>
      </c>
      <c r="G184" s="17" t="n">
        <v>3177</v>
      </c>
      <c r="H184" s="17" t="n">
        <v>3090.03565340316</v>
      </c>
      <c r="I184" s="17" t="n">
        <v>2983.28825289177</v>
      </c>
      <c r="J184" s="17" t="n">
        <v>2962.12704653842</v>
      </c>
      <c r="K184" s="17" t="n">
        <v>3175.66402471204</v>
      </c>
      <c r="L184" s="17" t="n">
        <v>3330.04442564506</v>
      </c>
      <c r="M184" s="17" t="n">
        <v>3248.63658675017</v>
      </c>
      <c r="N184" s="17" t="n">
        <v>3172.70936152937</v>
      </c>
      <c r="O184" s="17" t="n">
        <v>3090.02776070607</v>
      </c>
      <c r="P184" s="17" t="n">
        <v>3001.28808931181</v>
      </c>
      <c r="Q184" s="17" t="n">
        <v>2906.72507775056</v>
      </c>
      <c r="R184" s="17" t="n">
        <v>2807.73082239916</v>
      </c>
    </row>
    <row r="185" customFormat="false" ht="13.2" hidden="false" customHeight="false" outlineLevel="0" collapsed="false">
      <c r="A185" s="5" t="s">
        <v>15</v>
      </c>
      <c r="B185" s="18" t="n">
        <f aca="false">B182+B183+B184</f>
        <v>9179.18196300304</v>
      </c>
      <c r="C185" s="18" t="n">
        <f aca="false">C182+C183+C184</f>
        <v>9370.4163958206</v>
      </c>
      <c r="D185" s="18" t="n">
        <f aca="false">D182+D183+D184</f>
        <v>9215.87078718367</v>
      </c>
      <c r="E185" s="18" t="n">
        <f aca="false">E182+E183+E184</f>
        <v>9875.29678881884</v>
      </c>
      <c r="F185" s="18" t="n">
        <f aca="false">F182+F183+F184</f>
        <v>10303.7984101228</v>
      </c>
      <c r="G185" s="18" t="n">
        <f aca="false">G182+G183+G184</f>
        <v>9215</v>
      </c>
      <c r="H185" s="18" t="n">
        <f aca="false">H182+H183+H184</f>
        <v>8999.43718516951</v>
      </c>
      <c r="I185" s="18" t="n">
        <f aca="false">I182+I183+I184</f>
        <v>9084.39287491043</v>
      </c>
      <c r="J185" s="18" t="n">
        <f aca="false">J182+J183+J184</f>
        <v>9430.63318442951</v>
      </c>
      <c r="K185" s="18" t="n">
        <f aca="false">K182+K183+K184</f>
        <v>9716.77583849327</v>
      </c>
      <c r="L185" s="18" t="n">
        <f aca="false">L182+L183+L184</f>
        <v>9713.24539241036</v>
      </c>
      <c r="M185" s="18" t="n">
        <f aca="false">M182+M183+M184</f>
        <v>9472.4307747197</v>
      </c>
      <c r="N185" s="18" t="n">
        <f aca="false">N182+N183+N184</f>
        <v>9224.24361809701</v>
      </c>
      <c r="O185" s="18" t="n">
        <f aca="false">O182+O183+O184</f>
        <v>8957.4299242779</v>
      </c>
      <c r="P185" s="18" t="n">
        <f aca="false">P182+P183+P184</f>
        <v>8674.2603402342</v>
      </c>
      <c r="Q185" s="18" t="n">
        <f aca="false">Q182+Q183+Q184</f>
        <v>8375.84016263123</v>
      </c>
      <c r="R185" s="18" t="n">
        <f aca="false">R182+R183+R184</f>
        <v>8061.87664913258</v>
      </c>
    </row>
    <row r="186" customFormat="false" ht="13.2" hidden="false" customHeight="false" outlineLevel="0" collapsed="false">
      <c r="A186" s="5" t="n">
        <v>6</v>
      </c>
      <c r="B186" s="17" t="n">
        <v>3154.61783509406</v>
      </c>
      <c r="C186" s="17" t="n">
        <v>3006.69403417122</v>
      </c>
      <c r="D186" s="17" t="n">
        <v>3147.8596361788</v>
      </c>
      <c r="E186" s="17" t="n">
        <v>3059.89044394602</v>
      </c>
      <c r="F186" s="17" t="n">
        <v>3193.96308297594</v>
      </c>
      <c r="G186" s="17" t="n">
        <v>3077</v>
      </c>
      <c r="H186" s="17" t="n">
        <v>3181.64368634153</v>
      </c>
      <c r="I186" s="17" t="n">
        <v>3094.79858392231</v>
      </c>
      <c r="J186" s="17" t="n">
        <v>2988.23209553513</v>
      </c>
      <c r="K186" s="17" t="n">
        <v>2967.29348534645</v>
      </c>
      <c r="L186" s="17" t="n">
        <v>3180.98425197985</v>
      </c>
      <c r="M186" s="17" t="n">
        <v>3335.40447639308</v>
      </c>
      <c r="N186" s="17" t="n">
        <v>3254.09439118183</v>
      </c>
      <c r="O186" s="17" t="n">
        <v>3178.3880377203</v>
      </c>
      <c r="P186" s="17" t="n">
        <v>3095.89972685074</v>
      </c>
      <c r="Q186" s="17" t="n">
        <v>3007.38116697549</v>
      </c>
      <c r="R186" s="17" t="n">
        <v>2913.01614937996</v>
      </c>
    </row>
    <row r="187" customFormat="false" ht="13.2" hidden="false" customHeight="false" outlineLevel="0" collapsed="false">
      <c r="A187" s="5" t="n">
        <v>7</v>
      </c>
      <c r="B187" s="17" t="n">
        <v>3245.62136630512</v>
      </c>
      <c r="C187" s="17" t="n">
        <v>3158.57298697373</v>
      </c>
      <c r="D187" s="17" t="n">
        <v>3007.8166851978</v>
      </c>
      <c r="E187" s="17" t="n">
        <v>3151.20688824822</v>
      </c>
      <c r="F187" s="17" t="n">
        <v>3064.47733028727</v>
      </c>
      <c r="G187" s="17" t="n">
        <v>3142</v>
      </c>
      <c r="H187" s="17" t="n">
        <v>3081.93388531402</v>
      </c>
      <c r="I187" s="17" t="n">
        <v>3186.74477360368</v>
      </c>
      <c r="J187" s="17" t="n">
        <v>3100.01303868882</v>
      </c>
      <c r="K187" s="17" t="n">
        <v>2993.64698282699</v>
      </c>
      <c r="L187" s="17" t="n">
        <v>2972.88235266257</v>
      </c>
      <c r="M187" s="17" t="n">
        <v>3186.70559544959</v>
      </c>
      <c r="N187" s="17" t="n">
        <v>3341.21346153346</v>
      </c>
      <c r="O187" s="17" t="n">
        <v>3260.02742819897</v>
      </c>
      <c r="P187" s="17" t="n">
        <v>3184.50491591494</v>
      </c>
      <c r="Q187" s="17" t="n">
        <v>3102.22127890526</v>
      </c>
      <c r="R187" s="17" t="n">
        <v>3013.88547492395</v>
      </c>
    </row>
    <row r="188" customFormat="false" ht="13.2" hidden="false" customHeight="false" outlineLevel="0" collapsed="false">
      <c r="A188" s="5" t="n">
        <v>8</v>
      </c>
      <c r="B188" s="17" t="n">
        <v>3178.68293453674</v>
      </c>
      <c r="C188" s="17" t="n">
        <v>3249.90053424408</v>
      </c>
      <c r="D188" s="17" t="n">
        <v>3160.21792344473</v>
      </c>
      <c r="E188" s="17" t="n">
        <v>3011.49526669196</v>
      </c>
      <c r="F188" s="17" t="n">
        <v>3156.10329083211</v>
      </c>
      <c r="G188" s="17" t="n">
        <v>3084</v>
      </c>
      <c r="H188" s="17" t="n">
        <v>3147.21591699188</v>
      </c>
      <c r="I188" s="17" t="n">
        <v>3087.26964431645</v>
      </c>
      <c r="J188" s="17" t="n">
        <v>3192.2231089508</v>
      </c>
      <c r="K188" s="17" t="n">
        <v>3105.61990362934</v>
      </c>
      <c r="L188" s="17" t="n">
        <v>2999.3986753789</v>
      </c>
      <c r="M188" s="17" t="n">
        <v>2978.77182407901</v>
      </c>
      <c r="N188" s="17" t="n">
        <v>3192.74386490857</v>
      </c>
      <c r="O188" s="17" t="n">
        <v>3347.34352782927</v>
      </c>
      <c r="P188" s="17" t="n">
        <v>3266.23736166359</v>
      </c>
      <c r="Q188" s="17" t="n">
        <v>3190.89212203804</v>
      </c>
      <c r="R188" s="17" t="n">
        <v>3108.76011923554</v>
      </c>
    </row>
    <row r="189" customFormat="false" ht="13.2" hidden="false" customHeight="false" outlineLevel="0" collapsed="false">
      <c r="A189" s="5" t="n">
        <v>9</v>
      </c>
      <c r="B189" s="17" t="n">
        <v>3298.82623953844</v>
      </c>
      <c r="C189" s="17" t="n">
        <v>3181.52809197619</v>
      </c>
      <c r="D189" s="17" t="n">
        <v>3250.27588983037</v>
      </c>
      <c r="E189" s="17" t="n">
        <v>3162.47366038367</v>
      </c>
      <c r="F189" s="17" t="n">
        <v>3014.84480019023</v>
      </c>
      <c r="G189" s="17" t="n">
        <v>3082</v>
      </c>
      <c r="H189" s="17" t="n">
        <v>3087.63932538758</v>
      </c>
      <c r="I189" s="17" t="n">
        <v>3150.98916843652</v>
      </c>
      <c r="J189" s="17" t="n">
        <v>3091.16106569671</v>
      </c>
      <c r="K189" s="17" t="n">
        <v>3196.28026663314</v>
      </c>
      <c r="L189" s="17" t="n">
        <v>3109.78126759726</v>
      </c>
      <c r="M189" s="17" t="n">
        <v>3003.68938564277</v>
      </c>
      <c r="N189" s="17" t="n">
        <v>2983.22885367365</v>
      </c>
      <c r="O189" s="17" t="n">
        <v>3197.36747770165</v>
      </c>
      <c r="P189" s="17" t="n">
        <v>3352.05659106158</v>
      </c>
      <c r="Q189" s="17" t="n">
        <v>3271.06766741258</v>
      </c>
      <c r="R189" s="17" t="n">
        <v>3195.87408835111</v>
      </c>
    </row>
    <row r="190" customFormat="false" ht="13.2" hidden="false" customHeight="false" outlineLevel="0" collapsed="false">
      <c r="A190" s="5" t="n">
        <v>10</v>
      </c>
      <c r="B190" s="17" t="n">
        <v>3444.01246106844</v>
      </c>
      <c r="C190" s="17" t="n">
        <v>3297.83998134792</v>
      </c>
      <c r="D190" s="17" t="n">
        <v>3178.46325725403</v>
      </c>
      <c r="E190" s="17" t="n">
        <v>3249.0576270286</v>
      </c>
      <c r="F190" s="17" t="n">
        <v>3162.19172711074</v>
      </c>
      <c r="G190" s="17" t="n">
        <v>2975</v>
      </c>
      <c r="H190" s="17" t="n">
        <v>3081.86354134384</v>
      </c>
      <c r="I190" s="17" t="n">
        <v>3087.61471220699</v>
      </c>
      <c r="J190" s="17" t="n">
        <v>3151.08305053536</v>
      </c>
      <c r="K190" s="17" t="n">
        <v>3091.38532880185</v>
      </c>
      <c r="L190" s="17" t="n">
        <v>3196.62534916035</v>
      </c>
      <c r="M190" s="17" t="n">
        <v>3110.21015677646</v>
      </c>
      <c r="N190" s="17" t="n">
        <v>3004.25800028516</v>
      </c>
      <c r="O190" s="17" t="n">
        <v>2983.95676838417</v>
      </c>
      <c r="P190" s="17" t="n">
        <v>3198.21842771842</v>
      </c>
      <c r="Q190" s="17" t="n">
        <v>3353.0010677389</v>
      </c>
      <c r="R190" s="17" t="n">
        <v>3272.09137727189</v>
      </c>
    </row>
    <row r="191" customFormat="false" ht="13.2" hidden="false" customHeight="false" outlineLevel="0" collapsed="false">
      <c r="A191" s="5" t="s">
        <v>16</v>
      </c>
      <c r="B191" s="18" t="n">
        <f aca="false">SUM(B186:B190)</f>
        <v>16321.7608365428</v>
      </c>
      <c r="C191" s="18" t="n">
        <f aca="false">SUM(C186:C190)</f>
        <v>15894.5356287131</v>
      </c>
      <c r="D191" s="18" t="n">
        <f aca="false">SUM(D186:D190)</f>
        <v>15744.6333919057</v>
      </c>
      <c r="E191" s="18" t="n">
        <f aca="false">SUM(E186:E190)</f>
        <v>15634.1238862985</v>
      </c>
      <c r="F191" s="18" t="n">
        <f aca="false">SUM(F186:F190)</f>
        <v>15591.5802313963</v>
      </c>
      <c r="G191" s="18" t="n">
        <f aca="false">SUM(G186:G190)</f>
        <v>15360</v>
      </c>
      <c r="H191" s="18" t="n">
        <f aca="false">SUM(H186:H190)</f>
        <v>15580.2963553788</v>
      </c>
      <c r="I191" s="18" t="n">
        <f aca="false">SUM(I186:I190)</f>
        <v>15607.4168824859</v>
      </c>
      <c r="J191" s="18" t="n">
        <f aca="false">SUM(J186:J190)</f>
        <v>15522.7123594068</v>
      </c>
      <c r="K191" s="18" t="n">
        <f aca="false">SUM(K186:K190)</f>
        <v>15354.2259672378</v>
      </c>
      <c r="L191" s="18" t="n">
        <f aca="false">SUM(L186:L190)</f>
        <v>15459.6718967789</v>
      </c>
      <c r="M191" s="18" t="n">
        <f aca="false">SUM(M186:M190)</f>
        <v>15614.7814383409</v>
      </c>
      <c r="N191" s="18" t="n">
        <f aca="false">SUM(N186:N190)</f>
        <v>15775.5385715827</v>
      </c>
      <c r="O191" s="18" t="n">
        <f aca="false">SUM(O186:O190)</f>
        <v>15967.0832398344</v>
      </c>
      <c r="P191" s="18" t="n">
        <f aca="false">SUM(P186:P190)</f>
        <v>16096.9170232093</v>
      </c>
      <c r="Q191" s="18" t="n">
        <f aca="false">SUM(Q186:Q190)</f>
        <v>15924.5633030703</v>
      </c>
      <c r="R191" s="18" t="n">
        <f aca="false">SUM(R186:R190)</f>
        <v>15503.6272091624</v>
      </c>
    </row>
    <row r="192" customFormat="false" ht="13.2" hidden="false" customHeight="false" outlineLevel="0" collapsed="false">
      <c r="A192" s="5" t="n">
        <v>11</v>
      </c>
      <c r="B192" s="17" t="n">
        <v>3550.217008641</v>
      </c>
      <c r="C192" s="17" t="n">
        <v>3440.32346715538</v>
      </c>
      <c r="D192" s="17" t="n">
        <v>3292.09381965348</v>
      </c>
      <c r="E192" s="17" t="n">
        <v>3174.5692838562</v>
      </c>
      <c r="F192" s="17" t="n">
        <v>3246.04457127805</v>
      </c>
      <c r="G192" s="17" t="n">
        <v>3120</v>
      </c>
      <c r="H192" s="17" t="n">
        <v>2971.97276027681</v>
      </c>
      <c r="I192" s="17" t="n">
        <v>3078.97386970845</v>
      </c>
      <c r="J192" s="17" t="n">
        <v>3084.80852355702</v>
      </c>
      <c r="K192" s="17" t="n">
        <v>3148.39578787562</v>
      </c>
      <c r="L192" s="17" t="n">
        <v>3088.77737845153</v>
      </c>
      <c r="M192" s="17" t="n">
        <v>3194.1111463338</v>
      </c>
      <c r="N192" s="17" t="n">
        <v>3107.7741190044</v>
      </c>
      <c r="O192" s="17" t="n">
        <v>3001.95716135888</v>
      </c>
      <c r="P192" s="17" t="n">
        <v>2981.77413156646</v>
      </c>
      <c r="Q192" s="17" t="n">
        <v>3196.14605638191</v>
      </c>
      <c r="R192" s="17" t="n">
        <v>3350.95006244565</v>
      </c>
    </row>
    <row r="193" customFormat="false" ht="13.2" hidden="false" customHeight="false" outlineLevel="0" collapsed="false">
      <c r="A193" s="5" t="n">
        <v>12</v>
      </c>
      <c r="B193" s="17" t="n">
        <v>3520.61146480114</v>
      </c>
      <c r="C193" s="17" t="n">
        <v>3545.30768618447</v>
      </c>
      <c r="D193" s="17" t="n">
        <v>3433.27680548803</v>
      </c>
      <c r="E193" s="17" t="n">
        <v>3286.90389830844</v>
      </c>
      <c r="F193" s="17" t="n">
        <v>3170.23069286788</v>
      </c>
      <c r="G193" s="17" t="n">
        <v>3290</v>
      </c>
      <c r="H193" s="17" t="n">
        <v>3115.54417563078</v>
      </c>
      <c r="I193" s="17" t="n">
        <v>2967.64705177113</v>
      </c>
      <c r="J193" s="17" t="n">
        <v>3074.7668527036</v>
      </c>
      <c r="K193" s="17" t="n">
        <v>3080.66761432763</v>
      </c>
      <c r="L193" s="17" t="n">
        <v>3144.31839133261</v>
      </c>
      <c r="M193" s="17" t="n">
        <v>3084.73135570978</v>
      </c>
      <c r="N193" s="17" t="n">
        <v>3190.15378143711</v>
      </c>
      <c r="O193" s="17" t="n">
        <v>3103.85821774825</v>
      </c>
      <c r="P193" s="17" t="n">
        <v>2998.12406437698</v>
      </c>
      <c r="Q193" s="17" t="n">
        <v>2978.0449518225</v>
      </c>
      <c r="R193" s="17" t="n">
        <v>3192.46249406368</v>
      </c>
    </row>
    <row r="194" customFormat="false" ht="13.2" hidden="false" customHeight="false" outlineLevel="0" collapsed="false">
      <c r="A194" s="5" t="n">
        <v>13</v>
      </c>
      <c r="B194" s="17" t="n">
        <v>3945.22648172747</v>
      </c>
      <c r="C194" s="17" t="n">
        <v>3514.70663124712</v>
      </c>
      <c r="D194" s="17" t="n">
        <v>3537.0502607146</v>
      </c>
      <c r="E194" s="17" t="n">
        <v>3426.86388342328</v>
      </c>
      <c r="F194" s="17" t="n">
        <v>3281.30376116369</v>
      </c>
      <c r="G194" s="17" t="n">
        <v>3184</v>
      </c>
      <c r="H194" s="17" t="n">
        <v>3284.26854161464</v>
      </c>
      <c r="I194" s="17" t="n">
        <v>3109.85987866832</v>
      </c>
      <c r="J194" s="17" t="n">
        <v>2962.07723619219</v>
      </c>
      <c r="K194" s="17" t="n">
        <v>3069.32192972017</v>
      </c>
      <c r="L194" s="17" t="n">
        <v>3075.23576107726</v>
      </c>
      <c r="M194" s="17" t="n">
        <v>3138.91713905147</v>
      </c>
      <c r="N194" s="17" t="n">
        <v>3079.35296569631</v>
      </c>
      <c r="O194" s="17" t="n">
        <v>3184.85432994127</v>
      </c>
      <c r="P194" s="17" t="n">
        <v>3098.5365950428</v>
      </c>
      <c r="Q194" s="17" t="n">
        <v>2992.87323051898</v>
      </c>
      <c r="R194" s="17" t="n">
        <v>2972.85144813402</v>
      </c>
    </row>
    <row r="195" customFormat="false" ht="13.2" hidden="false" customHeight="false" outlineLevel="0" collapsed="false">
      <c r="A195" s="5" t="s">
        <v>17</v>
      </c>
      <c r="B195" s="18" t="n">
        <f aca="false">B192+B193+B194</f>
        <v>11016.0549551696</v>
      </c>
      <c r="C195" s="18" t="n">
        <f aca="false">C192+C193+C194</f>
        <v>10500.337784587</v>
      </c>
      <c r="D195" s="18" t="n">
        <f aca="false">D192+D193+D194</f>
        <v>10262.4208858561</v>
      </c>
      <c r="E195" s="18" t="n">
        <f aca="false">E192+E193+E194</f>
        <v>9888.33706558793</v>
      </c>
      <c r="F195" s="18" t="n">
        <f aca="false">F192+F193+F194</f>
        <v>9697.57902530961</v>
      </c>
      <c r="G195" s="18" t="n">
        <f aca="false">G192+G193+G194</f>
        <v>9594</v>
      </c>
      <c r="H195" s="18" t="n">
        <f aca="false">H192+H193+H194</f>
        <v>9371.78547752223</v>
      </c>
      <c r="I195" s="18" t="n">
        <f aca="false">I192+I193+I194</f>
        <v>9156.4808001479</v>
      </c>
      <c r="J195" s="18" t="n">
        <f aca="false">J192+J193+J194</f>
        <v>9121.65261245281</v>
      </c>
      <c r="K195" s="18" t="n">
        <f aca="false">K192+K193+K194</f>
        <v>9298.38533192342</v>
      </c>
      <c r="L195" s="18" t="n">
        <f aca="false">L192+L193+L194</f>
        <v>9308.3315308614</v>
      </c>
      <c r="M195" s="18" t="n">
        <f aca="false">M192+M193+M194</f>
        <v>9417.75964109504</v>
      </c>
      <c r="N195" s="18" t="n">
        <f aca="false">N192+N193+N194</f>
        <v>9377.28086613782</v>
      </c>
      <c r="O195" s="18" t="n">
        <f aca="false">O192+O193+O194</f>
        <v>9290.66970904841</v>
      </c>
      <c r="P195" s="18" t="n">
        <f aca="false">P192+P193+P194</f>
        <v>9078.43479098624</v>
      </c>
      <c r="Q195" s="18" t="n">
        <f aca="false">Q192+Q193+Q194</f>
        <v>9167.06423872339</v>
      </c>
      <c r="R195" s="18" t="n">
        <f aca="false">R192+R193+R194</f>
        <v>9516.26400464335</v>
      </c>
    </row>
    <row r="196" customFormat="false" ht="13.2" hidden="false" customHeight="false" outlineLevel="0" collapsed="false">
      <c r="A196" s="5" t="n">
        <v>14</v>
      </c>
      <c r="B196" s="17" t="n">
        <v>4529.76930691902</v>
      </c>
      <c r="C196" s="17" t="n">
        <v>3939.49270488285</v>
      </c>
      <c r="D196" s="17" t="n">
        <v>3506.34536602654</v>
      </c>
      <c r="E196" s="17" t="n">
        <v>3530.69864720933</v>
      </c>
      <c r="F196" s="17" t="n">
        <v>3421.33923809608</v>
      </c>
      <c r="G196" s="17" t="n">
        <v>3292</v>
      </c>
      <c r="H196" s="17" t="n">
        <v>3178.37288699602</v>
      </c>
      <c r="I196" s="17" t="n">
        <v>3278.76338788617</v>
      </c>
      <c r="J196" s="17" t="n">
        <v>3104.40670214057</v>
      </c>
      <c r="K196" s="17" t="n">
        <v>2956.77278757307</v>
      </c>
      <c r="L196" s="17" t="n">
        <v>3064.13369341595</v>
      </c>
      <c r="M196" s="17" t="n">
        <v>3070.06677628107</v>
      </c>
      <c r="N196" s="17" t="n">
        <v>3133.81920325606</v>
      </c>
      <c r="O196" s="17" t="n">
        <v>3074.3135505022</v>
      </c>
      <c r="P196" s="17" t="n">
        <v>3179.89345510659</v>
      </c>
      <c r="Q196" s="17" t="n">
        <v>3093.59496170298</v>
      </c>
      <c r="R196" s="17" t="n">
        <v>2988.00686946852</v>
      </c>
    </row>
    <row r="197" customFormat="false" ht="13.2" hidden="false" customHeight="false" outlineLevel="0" collapsed="false">
      <c r="A197" s="5" t="n">
        <v>15</v>
      </c>
      <c r="B197" s="17" t="n">
        <v>4687.85043994681</v>
      </c>
      <c r="C197" s="17" t="n">
        <v>4525.70656684202</v>
      </c>
      <c r="D197" s="17" t="n">
        <v>3932.93394630714</v>
      </c>
      <c r="E197" s="17" t="n">
        <v>3501.98597395361</v>
      </c>
      <c r="F197" s="17" t="n">
        <v>3527.41935589146</v>
      </c>
      <c r="G197" s="17" t="n">
        <v>3532</v>
      </c>
      <c r="H197" s="17" t="n">
        <v>3288.70053279732</v>
      </c>
      <c r="I197" s="17" t="n">
        <v>3175.25704840897</v>
      </c>
      <c r="J197" s="17" t="n">
        <v>3275.79526091836</v>
      </c>
      <c r="K197" s="17" t="n">
        <v>3101.55357038415</v>
      </c>
      <c r="L197" s="17" t="n">
        <v>2954.07520177618</v>
      </c>
      <c r="M197" s="17" t="n">
        <v>3061.5749482054</v>
      </c>
      <c r="N197" s="17" t="n">
        <v>3067.60223377652</v>
      </c>
      <c r="O197" s="17" t="n">
        <v>3131.49200518717</v>
      </c>
      <c r="P197" s="17" t="n">
        <v>3072.07901853004</v>
      </c>
      <c r="Q197" s="17" t="n">
        <v>3177.8048621988</v>
      </c>
      <c r="R197" s="17" t="n">
        <v>3091.57254756342</v>
      </c>
    </row>
    <row r="198" customFormat="false" ht="13.2" hidden="false" customHeight="false" outlineLevel="0" collapsed="false">
      <c r="A198" s="5" t="n">
        <v>16</v>
      </c>
      <c r="B198" s="17" t="n">
        <v>5211.21056145582</v>
      </c>
      <c r="C198" s="17" t="n">
        <v>4685.56098145183</v>
      </c>
      <c r="D198" s="17" t="n">
        <v>4521.03008791063</v>
      </c>
      <c r="E198" s="17" t="n">
        <v>3930.59026768835</v>
      </c>
      <c r="F198" s="17" t="n">
        <v>3500.94147563078</v>
      </c>
      <c r="G198" s="17" t="n">
        <v>3498</v>
      </c>
      <c r="H198" s="17" t="n">
        <v>3531.17177575709</v>
      </c>
      <c r="I198" s="17" t="n">
        <v>3288.01885593133</v>
      </c>
      <c r="J198" s="17" t="n">
        <v>3174.7819785898</v>
      </c>
      <c r="K198" s="17" t="n">
        <v>3275.5230323003</v>
      </c>
      <c r="L198" s="17" t="n">
        <v>3101.39572995081</v>
      </c>
      <c r="M198" s="17" t="n">
        <v>2954.09033564699</v>
      </c>
      <c r="N198" s="17" t="n">
        <v>3061.79066188668</v>
      </c>
      <c r="O198" s="17" t="n">
        <v>3067.96680165598</v>
      </c>
      <c r="P198" s="17" t="n">
        <v>3132.00591071801</v>
      </c>
      <c r="Q198" s="17" t="n">
        <v>3072.74344992749</v>
      </c>
      <c r="R198" s="17" t="n">
        <v>3178.62978988969</v>
      </c>
    </row>
    <row r="199" customFormat="false" ht="13.2" hidden="false" customHeight="false" outlineLevel="0" collapsed="false">
      <c r="A199" s="5" t="n">
        <v>17</v>
      </c>
      <c r="B199" s="17" t="n">
        <v>5674.26957380834</v>
      </c>
      <c r="C199" s="17" t="n">
        <v>5210.31667576777</v>
      </c>
      <c r="D199" s="17" t="n">
        <v>4682.06217147502</v>
      </c>
      <c r="E199" s="17" t="n">
        <v>4520.17125606047</v>
      </c>
      <c r="F199" s="17" t="n">
        <v>3931.10505148003</v>
      </c>
      <c r="G199" s="17" t="n">
        <v>3567</v>
      </c>
      <c r="H199" s="17" t="n">
        <v>3498.95876835558</v>
      </c>
      <c r="I199" s="17" t="n">
        <v>3532.32056941644</v>
      </c>
      <c r="J199" s="17" t="n">
        <v>3289.32292773267</v>
      </c>
      <c r="K199" s="17" t="n">
        <v>3176.34995402348</v>
      </c>
      <c r="L199" s="17" t="n">
        <v>3277.28279277984</v>
      </c>
      <c r="M199" s="17" t="n">
        <v>3103.26812037017</v>
      </c>
      <c r="N199" s="17" t="n">
        <v>2956.19773460072</v>
      </c>
      <c r="O199" s="17" t="n">
        <v>3064.14978454178</v>
      </c>
      <c r="P199" s="17" t="n">
        <v>3070.46509734452</v>
      </c>
      <c r="Q199" s="17" t="n">
        <v>3134.69828392153</v>
      </c>
      <c r="R199" s="17" t="n">
        <v>3075.57865104198</v>
      </c>
    </row>
    <row r="200" customFormat="false" ht="13.2" hidden="false" customHeight="false" outlineLevel="0" collapsed="false">
      <c r="A200" s="5" t="n">
        <v>18</v>
      </c>
      <c r="B200" s="17" t="n">
        <v>6172.8840276141</v>
      </c>
      <c r="C200" s="17" t="n">
        <v>5675.34131905519</v>
      </c>
      <c r="D200" s="17" t="n">
        <v>5207.98204875665</v>
      </c>
      <c r="E200" s="17" t="n">
        <v>4682.58030705783</v>
      </c>
      <c r="F200" s="17" t="n">
        <v>4522.32424384926</v>
      </c>
      <c r="G200" s="17" t="n">
        <v>3869</v>
      </c>
      <c r="H200" s="17" t="n">
        <v>3569.66698491438</v>
      </c>
      <c r="I200" s="17" t="n">
        <v>3501.90106075551</v>
      </c>
      <c r="J200" s="17" t="n">
        <v>3535.46419963266</v>
      </c>
      <c r="K200" s="17" t="n">
        <v>3292.67108572756</v>
      </c>
      <c r="L200" s="17" t="n">
        <v>3179.95174342595</v>
      </c>
      <c r="M200" s="17" t="n">
        <v>3281.08100935266</v>
      </c>
      <c r="N200" s="17" t="n">
        <v>3107.23213321351</v>
      </c>
      <c r="O200" s="17" t="n">
        <v>2960.4513095266</v>
      </c>
      <c r="P200" s="17" t="n">
        <v>3068.65484507979</v>
      </c>
      <c r="Q200" s="17" t="n">
        <v>3075.14957816081</v>
      </c>
      <c r="R200" s="17" t="n">
        <v>3139.56773625544</v>
      </c>
    </row>
    <row r="201" customFormat="false" ht="13.2" hidden="false" customHeight="false" outlineLevel="0" collapsed="false">
      <c r="A201" s="5" t="s">
        <v>18</v>
      </c>
      <c r="B201" s="18" t="n">
        <f aca="false">SUM(B196:B200)</f>
        <v>26275.9839097441</v>
      </c>
      <c r="C201" s="18" t="n">
        <f aca="false">SUM(C196:C200)</f>
        <v>24036.4182479997</v>
      </c>
      <c r="D201" s="18" t="n">
        <f aca="false">SUM(D196:D200)</f>
        <v>21850.353620476</v>
      </c>
      <c r="E201" s="18" t="n">
        <f aca="false">SUM(E196:E200)</f>
        <v>20166.0264519696</v>
      </c>
      <c r="F201" s="18" t="n">
        <f aca="false">SUM(F196:F200)</f>
        <v>18903.1293649476</v>
      </c>
      <c r="G201" s="18" t="n">
        <f aca="false">SUM(G196:G200)</f>
        <v>17758</v>
      </c>
      <c r="H201" s="18" t="n">
        <f aca="false">SUM(H196:H200)</f>
        <v>17066.8709488204</v>
      </c>
      <c r="I201" s="18" t="n">
        <f aca="false">SUM(I196:I200)</f>
        <v>16776.2609223984</v>
      </c>
      <c r="J201" s="18" t="n">
        <f aca="false">SUM(J196:J200)</f>
        <v>16379.7710690141</v>
      </c>
      <c r="K201" s="18" t="n">
        <f aca="false">SUM(K196:K200)</f>
        <v>15802.8704300086</v>
      </c>
      <c r="L201" s="18" t="n">
        <f aca="false">SUM(L196:L200)</f>
        <v>15576.8391613487</v>
      </c>
      <c r="M201" s="18" t="n">
        <f aca="false">SUM(M196:M200)</f>
        <v>15470.0811898563</v>
      </c>
      <c r="N201" s="18" t="n">
        <f aca="false">SUM(N196:N200)</f>
        <v>15326.6419667335</v>
      </c>
      <c r="O201" s="18" t="n">
        <f aca="false">SUM(O196:O200)</f>
        <v>15298.3734514137</v>
      </c>
      <c r="P201" s="18" t="n">
        <f aca="false">SUM(P196:P200)</f>
        <v>15523.0983267789</v>
      </c>
      <c r="Q201" s="18" t="n">
        <f aca="false">SUM(Q196:Q200)</f>
        <v>15553.9911359116</v>
      </c>
      <c r="R201" s="18" t="n">
        <f aca="false">SUM(R196:R200)</f>
        <v>15473.3555942191</v>
      </c>
    </row>
    <row r="202" customFormat="false" ht="13.2" hidden="false" customHeight="false" outlineLevel="0" collapsed="false">
      <c r="A202" s="5" t="n">
        <v>19</v>
      </c>
      <c r="B202" s="17" t="n">
        <v>6519.33540349523</v>
      </c>
      <c r="C202" s="17" t="n">
        <v>6179.02539020165</v>
      </c>
      <c r="D202" s="17" t="n">
        <v>5676.14641179153</v>
      </c>
      <c r="E202" s="17" t="n">
        <v>5212.67978411173</v>
      </c>
      <c r="F202" s="17" t="n">
        <v>4689.582689897</v>
      </c>
      <c r="G202" s="17" t="n">
        <v>4359</v>
      </c>
      <c r="H202" s="17" t="n">
        <v>3876.85189044857</v>
      </c>
      <c r="I202" s="17" t="n">
        <v>3577.94840817793</v>
      </c>
      <c r="J202" s="17" t="n">
        <v>3510.55255081094</v>
      </c>
      <c r="K202" s="17" t="n">
        <v>3544.46636524451</v>
      </c>
      <c r="L202" s="17" t="n">
        <v>3301.93251238347</v>
      </c>
      <c r="M202" s="17" t="n">
        <v>3189.54474222188</v>
      </c>
      <c r="N202" s="17" t="n">
        <v>3291.02790813651</v>
      </c>
      <c r="O202" s="17" t="n">
        <v>3117.49280666847</v>
      </c>
      <c r="P202" s="17" t="n">
        <v>2971.08746756217</v>
      </c>
      <c r="Q202" s="17" t="n">
        <v>3079.69686296244</v>
      </c>
      <c r="R202" s="17" t="n">
        <v>3086.45318450972</v>
      </c>
    </row>
    <row r="203" customFormat="false" ht="13.2" hidden="false" customHeight="false" outlineLevel="0" collapsed="false">
      <c r="A203" s="5" t="n">
        <v>20</v>
      </c>
      <c r="B203" s="17" t="n">
        <v>6537.93803187824</v>
      </c>
      <c r="C203" s="17" t="n">
        <v>6530.76291427457</v>
      </c>
      <c r="D203" s="17" t="n">
        <v>6182.54900996572</v>
      </c>
      <c r="E203" s="17" t="n">
        <v>5685.68316098168</v>
      </c>
      <c r="F203" s="17" t="n">
        <v>5225.83470873912</v>
      </c>
      <c r="G203" s="17" t="n">
        <v>4777</v>
      </c>
      <c r="H203" s="17" t="n">
        <v>4373.48143911336</v>
      </c>
      <c r="I203" s="17" t="n">
        <v>3891.92363800707</v>
      </c>
      <c r="J203" s="17" t="n">
        <v>3593.62526078724</v>
      </c>
      <c r="K203" s="17" t="n">
        <v>3526.8694253018</v>
      </c>
      <c r="L203" s="17" t="n">
        <v>3561.26627565664</v>
      </c>
      <c r="M203" s="17" t="n">
        <v>3319.14768555669</v>
      </c>
      <c r="N203" s="17" t="n">
        <v>3207.36576185816</v>
      </c>
      <c r="O203" s="17" t="n">
        <v>3309.47635572794</v>
      </c>
      <c r="P203" s="17" t="n">
        <v>3136.43683762239</v>
      </c>
      <c r="Q203" s="17" t="n">
        <v>2990.67754430088</v>
      </c>
      <c r="R203" s="17" t="n">
        <v>3099.85829147228</v>
      </c>
    </row>
    <row r="204" customFormat="false" ht="13.2" hidden="false" customHeight="false" outlineLevel="0" collapsed="false">
      <c r="A204" s="5" t="n">
        <v>21</v>
      </c>
      <c r="B204" s="17" t="n">
        <v>6494.75887485441</v>
      </c>
      <c r="C204" s="17" t="n">
        <v>6546.68093762722</v>
      </c>
      <c r="D204" s="17" t="n">
        <v>6529.59609749302</v>
      </c>
      <c r="E204" s="17" t="n">
        <v>6189.34213151235</v>
      </c>
      <c r="F204" s="17" t="n">
        <v>5697.07810021757</v>
      </c>
      <c r="G204" s="17" t="n">
        <v>5106</v>
      </c>
      <c r="H204" s="17" t="n">
        <v>4789.90659753841</v>
      </c>
      <c r="I204" s="17" t="n">
        <v>4387.12033364477</v>
      </c>
      <c r="J204" s="17" t="n">
        <v>3906.30692078956</v>
      </c>
      <c r="K204" s="17" t="n">
        <v>3608.88774031237</v>
      </c>
      <c r="L204" s="17" t="n">
        <v>3542.83586203448</v>
      </c>
      <c r="M204" s="17" t="n">
        <v>3577.81318954828</v>
      </c>
      <c r="N204" s="17" t="n">
        <v>3336.37278883297</v>
      </c>
      <c r="O204" s="17" t="n">
        <v>3225.44080516644</v>
      </c>
      <c r="P204" s="17" t="n">
        <v>3328.27079137082</v>
      </c>
      <c r="Q204" s="17" t="n">
        <v>3155.95340885265</v>
      </c>
      <c r="R204" s="17" t="n">
        <v>3010.92270207902</v>
      </c>
    </row>
    <row r="205" customFormat="false" ht="13.2" hidden="false" customHeight="false" outlineLevel="0" collapsed="false">
      <c r="A205" s="5" t="n">
        <v>22</v>
      </c>
      <c r="B205" s="17" t="n">
        <v>6633.44639812884</v>
      </c>
      <c r="C205" s="17" t="n">
        <v>6495.71493099108</v>
      </c>
      <c r="D205" s="17" t="n">
        <v>6536.49192234344</v>
      </c>
      <c r="E205" s="17" t="n">
        <v>6528.9229144095</v>
      </c>
      <c r="F205" s="17" t="n">
        <v>6193.78499672883</v>
      </c>
      <c r="G205" s="17" t="n">
        <v>5557</v>
      </c>
      <c r="H205" s="17" t="n">
        <v>5111.73155804224</v>
      </c>
      <c r="I205" s="17" t="n">
        <v>4796.51540564676</v>
      </c>
      <c r="J205" s="17" t="n">
        <v>4394.54246663034</v>
      </c>
      <c r="K205" s="17" t="n">
        <v>3914.68889041933</v>
      </c>
      <c r="L205" s="17" t="n">
        <v>3618.11885566354</v>
      </c>
      <c r="M205" s="17" t="n">
        <v>3552.8028357601</v>
      </c>
      <c r="N205" s="17" t="n">
        <v>3588.58558973099</v>
      </c>
      <c r="O205" s="17" t="n">
        <v>3348.00292012062</v>
      </c>
      <c r="P205" s="17" t="n">
        <v>3237.9151857342</v>
      </c>
      <c r="Q205" s="17" t="n">
        <v>3341.63213761853</v>
      </c>
      <c r="R205" s="17" t="n">
        <v>3170.01828635027</v>
      </c>
    </row>
    <row r="206" customFormat="false" ht="13.2" hidden="false" customHeight="false" outlineLevel="0" collapsed="false">
      <c r="A206" s="5" t="n">
        <v>23</v>
      </c>
      <c r="B206" s="17" t="n">
        <v>6930.99166373297</v>
      </c>
      <c r="C206" s="17" t="n">
        <v>6627.42267339851</v>
      </c>
      <c r="D206" s="17" t="n">
        <v>6476.65658417125</v>
      </c>
      <c r="E206" s="17" t="n">
        <v>6528.57683428388</v>
      </c>
      <c r="F206" s="17" t="n">
        <v>6526.72499619922</v>
      </c>
      <c r="G206" s="17" t="n">
        <v>6160</v>
      </c>
      <c r="H206" s="17" t="n">
        <v>5555.70853698531</v>
      </c>
      <c r="I206" s="17" t="n">
        <v>5111.45304107267</v>
      </c>
      <c r="J206" s="17" t="n">
        <v>4797.17507791001</v>
      </c>
      <c r="K206" s="17" t="n">
        <v>4396.23177377143</v>
      </c>
      <c r="L206" s="17" t="n">
        <v>3917.27527732339</v>
      </c>
      <c r="M206" s="17" t="n">
        <v>3621.56375790037</v>
      </c>
      <c r="N206" s="17" t="n">
        <v>3557.21279846687</v>
      </c>
      <c r="O206" s="17" t="n">
        <v>3593.98801352178</v>
      </c>
      <c r="P206" s="17" t="n">
        <v>3354.23922418581</v>
      </c>
      <c r="Q206" s="17" t="n">
        <v>3245.16465460665</v>
      </c>
      <c r="R206" s="17" t="n">
        <v>3349.72786534841</v>
      </c>
    </row>
    <row r="207" customFormat="false" ht="13.2" hidden="false" customHeight="false" outlineLevel="0" collapsed="false">
      <c r="A207" s="5" t="n">
        <v>24</v>
      </c>
      <c r="B207" s="17" t="n">
        <v>6754.93179292325</v>
      </c>
      <c r="C207" s="17" t="n">
        <v>6919.11050357513</v>
      </c>
      <c r="D207" s="17" t="n">
        <v>6599.52970867857</v>
      </c>
      <c r="E207" s="17" t="n">
        <v>6462.30811382341</v>
      </c>
      <c r="F207" s="17" t="n">
        <v>6521.06405172812</v>
      </c>
      <c r="G207" s="17" t="n">
        <v>6372</v>
      </c>
      <c r="H207" s="17" t="n">
        <v>6153.25914270745</v>
      </c>
      <c r="I207" s="17" t="n">
        <v>5550.04268470381</v>
      </c>
      <c r="J207" s="17" t="n">
        <v>5106.94051416805</v>
      </c>
      <c r="K207" s="17" t="n">
        <v>4793.91712863074</v>
      </c>
      <c r="L207" s="17" t="n">
        <v>4393.99857162839</v>
      </c>
      <c r="M207" s="17" t="n">
        <v>3916.02009192784</v>
      </c>
      <c r="N207" s="17" t="n">
        <v>3621.49893749867</v>
      </c>
      <c r="O207" s="17" t="n">
        <v>3558.39371440999</v>
      </c>
      <c r="P207" s="17" t="n">
        <v>3596.18353170729</v>
      </c>
      <c r="Q207" s="17" t="n">
        <v>3357.52807184968</v>
      </c>
      <c r="R207" s="17" t="n">
        <v>3249.4833879282</v>
      </c>
    </row>
    <row r="208" customFormat="false" ht="13.2" hidden="false" customHeight="false" outlineLevel="0" collapsed="false">
      <c r="A208" s="5" t="s">
        <v>19</v>
      </c>
      <c r="B208" s="18" t="n">
        <f aca="false">SUM(B202:B207)</f>
        <v>39871.4021650129</v>
      </c>
      <c r="C208" s="18" t="n">
        <f aca="false">SUM(C202:C207)</f>
        <v>39298.7173500682</v>
      </c>
      <c r="D208" s="18" t="n">
        <f aca="false">SUM(D202:D207)</f>
        <v>38000.9697344435</v>
      </c>
      <c r="E208" s="18" t="n">
        <f aca="false">SUM(E202:E207)</f>
        <v>36607.5129391226</v>
      </c>
      <c r="F208" s="18" t="n">
        <f aca="false">SUM(F202:F207)</f>
        <v>34854.0695435099</v>
      </c>
      <c r="G208" s="18" t="n">
        <f aca="false">SUM(G202:G207)</f>
        <v>32331</v>
      </c>
      <c r="H208" s="18" t="n">
        <f aca="false">SUM(H202:H207)</f>
        <v>29860.9391648353</v>
      </c>
      <c r="I208" s="18" t="n">
        <f aca="false">SUM(I202:I207)</f>
        <v>27315.003511253</v>
      </c>
      <c r="J208" s="18" t="n">
        <f aca="false">SUM(J202:J207)</f>
        <v>25309.1427910961</v>
      </c>
      <c r="K208" s="18" t="n">
        <f aca="false">SUM(K202:K207)</f>
        <v>23785.0613236802</v>
      </c>
      <c r="L208" s="18" t="n">
        <f aca="false">SUM(L202:L207)</f>
        <v>22335.4273546899</v>
      </c>
      <c r="M208" s="18" t="n">
        <f aca="false">SUM(M202:M207)</f>
        <v>21176.8923029152</v>
      </c>
      <c r="N208" s="18" t="n">
        <f aca="false">SUM(N202:N207)</f>
        <v>20602.0637845242</v>
      </c>
      <c r="O208" s="18" t="n">
        <f aca="false">SUM(O202:O207)</f>
        <v>20152.7946156152</v>
      </c>
      <c r="P208" s="18" t="n">
        <f aca="false">SUM(P202:P207)</f>
        <v>19624.1330381827</v>
      </c>
      <c r="Q208" s="18" t="n">
        <f aca="false">SUM(Q202:Q207)</f>
        <v>19170.6526801908</v>
      </c>
      <c r="R208" s="18" t="n">
        <f aca="false">SUM(R202:R207)</f>
        <v>18966.4637176879</v>
      </c>
    </row>
    <row r="210" customFormat="false" ht="13.2" hidden="false" customHeight="false" outlineLevel="0" collapsed="false">
      <c r="A210" s="13"/>
      <c r="B210" s="16" t="s">
        <v>29</v>
      </c>
    </row>
    <row r="212" customFormat="false" ht="13.2" hidden="false" customHeight="false" outlineLevel="0" collapsed="false">
      <c r="A212" s="11"/>
      <c r="B212" s="10" t="s">
        <v>34</v>
      </c>
    </row>
    <row r="213" customFormat="false" ht="13.2" hidden="false" customHeight="false" outlineLevel="0" collapsed="false">
      <c r="A213" s="11" t="s">
        <v>23</v>
      </c>
      <c r="B213" s="12" t="s">
        <v>24</v>
      </c>
      <c r="C213" s="13"/>
      <c r="D213" s="14"/>
      <c r="E213" s="14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</row>
    <row r="214" customFormat="false" ht="13.2" hidden="false" customHeight="false" outlineLevel="0" collapsed="false">
      <c r="A214" s="9"/>
      <c r="B214" s="15"/>
    </row>
    <row r="215" customFormat="false" ht="13.2" hidden="false" customHeight="false" outlineLevel="0" collapsed="false">
      <c r="A215" s="2" t="s">
        <v>25</v>
      </c>
      <c r="B215" s="3" t="n">
        <v>1992</v>
      </c>
      <c r="C215" s="3" t="n">
        <v>1993</v>
      </c>
      <c r="D215" s="3" t="n">
        <v>1994</v>
      </c>
      <c r="E215" s="3" t="n">
        <v>1995</v>
      </c>
      <c r="F215" s="3" t="n">
        <v>1996</v>
      </c>
      <c r="G215" s="3" t="n">
        <v>1997</v>
      </c>
      <c r="H215" s="3" t="n">
        <v>1998</v>
      </c>
      <c r="I215" s="3" t="n">
        <v>1999</v>
      </c>
      <c r="J215" s="3" t="n">
        <v>2000</v>
      </c>
      <c r="K215" s="3" t="n">
        <v>2001</v>
      </c>
      <c r="L215" s="3" t="n">
        <v>2002</v>
      </c>
      <c r="M215" s="3" t="n">
        <v>2003</v>
      </c>
      <c r="N215" s="3" t="n">
        <v>2004</v>
      </c>
      <c r="O215" s="3" t="n">
        <v>2005</v>
      </c>
      <c r="P215" s="3" t="n">
        <v>2006</v>
      </c>
      <c r="Q215" s="3" t="n">
        <v>2007</v>
      </c>
      <c r="R215" s="3" t="n">
        <v>2008</v>
      </c>
    </row>
    <row r="216" customFormat="false" ht="13.2" hidden="false" customHeight="false" outlineLevel="0" collapsed="false">
      <c r="A216" s="2" t="s">
        <v>26</v>
      </c>
      <c r="B216" s="5" t="s">
        <v>27</v>
      </c>
      <c r="C216" s="5" t="s">
        <v>27</v>
      </c>
      <c r="D216" s="5" t="s">
        <v>27</v>
      </c>
      <c r="E216" s="5" t="s">
        <v>27</v>
      </c>
      <c r="F216" s="5" t="s">
        <v>27</v>
      </c>
      <c r="G216" s="5" t="s">
        <v>27</v>
      </c>
      <c r="H216" s="5" t="s">
        <v>27</v>
      </c>
      <c r="I216" s="5" t="s">
        <v>27</v>
      </c>
      <c r="J216" s="5" t="s">
        <v>27</v>
      </c>
      <c r="K216" s="5" t="s">
        <v>27</v>
      </c>
      <c r="L216" s="5" t="s">
        <v>27</v>
      </c>
      <c r="M216" s="5" t="s">
        <v>27</v>
      </c>
      <c r="N216" s="5" t="s">
        <v>27</v>
      </c>
      <c r="O216" s="5" t="s">
        <v>27</v>
      </c>
      <c r="P216" s="5" t="s">
        <v>27</v>
      </c>
      <c r="Q216" s="5" t="s">
        <v>27</v>
      </c>
      <c r="R216" s="5" t="s">
        <v>27</v>
      </c>
    </row>
    <row r="217" customFormat="false" ht="13.2" hidden="false" customHeight="false" outlineLevel="0" collapsed="false">
      <c r="A217" s="2" t="s">
        <v>28</v>
      </c>
      <c r="B217" s="16"/>
    </row>
    <row r="218" customFormat="false" ht="13.2" hidden="false" customHeight="false" outlineLevel="0" collapsed="false">
      <c r="A218" s="5" t="n">
        <v>0</v>
      </c>
      <c r="B218" s="17" t="n">
        <v>693.831659211135</v>
      </c>
      <c r="C218" s="17" t="n">
        <v>688.087754750151</v>
      </c>
      <c r="D218" s="17" t="n">
        <v>633.723236231577</v>
      </c>
      <c r="E218" s="17" t="n">
        <v>679.088333362383</v>
      </c>
      <c r="F218" s="17" t="n">
        <v>689.329555105214</v>
      </c>
      <c r="G218" s="17" t="n">
        <v>717</v>
      </c>
      <c r="H218" s="17" t="n">
        <v>717.548731001598</v>
      </c>
      <c r="I218" s="17" t="n">
        <v>706.056757376544</v>
      </c>
      <c r="J218" s="17" t="n">
        <v>693.302677372633</v>
      </c>
      <c r="K218" s="17" t="n">
        <v>680.012916618788</v>
      </c>
      <c r="L218" s="17" t="n">
        <v>666.613294197227</v>
      </c>
      <c r="M218" s="17" t="n">
        <v>652.569699059407</v>
      </c>
      <c r="N218" s="17" t="n">
        <v>636.853152121588</v>
      </c>
      <c r="O218" s="17" t="n">
        <v>619.506504321007</v>
      </c>
      <c r="P218" s="17" t="n">
        <v>600.698160574355</v>
      </c>
      <c r="Q218" s="17" t="n">
        <v>581.287779422979</v>
      </c>
      <c r="R218" s="17" t="n">
        <v>561.111467484947</v>
      </c>
    </row>
    <row r="219" customFormat="false" ht="13.2" hidden="false" customHeight="false" outlineLevel="0" collapsed="false">
      <c r="A219" s="5" t="n">
        <v>1</v>
      </c>
      <c r="B219" s="17" t="n">
        <v>708.33372962345</v>
      </c>
      <c r="C219" s="17" t="n">
        <v>697.04201531745</v>
      </c>
      <c r="D219" s="17" t="n">
        <v>692.467783115878</v>
      </c>
      <c r="E219" s="17" t="n">
        <v>637.124859176409</v>
      </c>
      <c r="F219" s="17" t="n">
        <v>682.849365972739</v>
      </c>
      <c r="G219" s="17" t="n">
        <v>679</v>
      </c>
      <c r="H219" s="17" t="n">
        <v>720.242268897251</v>
      </c>
      <c r="I219" s="17" t="n">
        <v>720.998956737822</v>
      </c>
      <c r="J219" s="17" t="n">
        <v>709.621994250451</v>
      </c>
      <c r="K219" s="17" t="n">
        <v>697.085476534771</v>
      </c>
      <c r="L219" s="17" t="n">
        <v>684.066394240171</v>
      </c>
      <c r="M219" s="17" t="n">
        <v>670.773755953963</v>
      </c>
      <c r="N219" s="17" t="n">
        <v>656.919155524571</v>
      </c>
      <c r="O219" s="17" t="n">
        <v>641.432614006484</v>
      </c>
      <c r="P219" s="17" t="n">
        <v>624.28941588622</v>
      </c>
      <c r="Q219" s="17" t="n">
        <v>605.673055772015</v>
      </c>
      <c r="R219" s="17" t="n">
        <v>586.484506870389</v>
      </c>
    </row>
    <row r="220" customFormat="false" ht="13.2" hidden="false" customHeight="false" outlineLevel="0" collapsed="false">
      <c r="A220" s="5" t="n">
        <v>2</v>
      </c>
      <c r="B220" s="17" t="n">
        <v>752.447893422049</v>
      </c>
      <c r="C220" s="17" t="n">
        <v>711.999877246988</v>
      </c>
      <c r="D220" s="17" t="n">
        <v>701.91685654089</v>
      </c>
      <c r="E220" s="17" t="n">
        <v>696.39649770646</v>
      </c>
      <c r="F220" s="17" t="n">
        <v>641.299001527638</v>
      </c>
      <c r="G220" s="17" t="n">
        <v>686</v>
      </c>
      <c r="H220" s="17" t="n">
        <v>682.80477692384</v>
      </c>
      <c r="I220" s="17" t="n">
        <v>724.251015762711</v>
      </c>
      <c r="J220" s="17" t="n">
        <v>725.092411924274</v>
      </c>
      <c r="K220" s="17" t="n">
        <v>713.892513698929</v>
      </c>
      <c r="L220" s="17" t="n">
        <v>701.591261376919</v>
      </c>
      <c r="M220" s="17" t="n">
        <v>688.656735961236</v>
      </c>
      <c r="N220" s="17" t="n">
        <v>675.525517654264</v>
      </c>
      <c r="O220" s="17" t="n">
        <v>661.870438588256</v>
      </c>
      <c r="P220" s="17" t="n">
        <v>646.55981513406</v>
      </c>
      <c r="Q220" s="17" t="n">
        <v>629.581862317476</v>
      </c>
      <c r="R220" s="17" t="n">
        <v>611.15794127163</v>
      </c>
    </row>
    <row r="221" customFormat="false" ht="13.2" hidden="false" customHeight="false" outlineLevel="0" collapsed="false">
      <c r="A221" s="5" t="s">
        <v>4</v>
      </c>
      <c r="B221" s="18" t="n">
        <f aca="false">B218+B219+B220</f>
        <v>2154.61328225663</v>
      </c>
      <c r="C221" s="18" t="n">
        <f aca="false">C218+C219+C220</f>
        <v>2097.12964731459</v>
      </c>
      <c r="D221" s="18" t="n">
        <f aca="false">D218+D219+D220</f>
        <v>2028.10787588834</v>
      </c>
      <c r="E221" s="18" t="n">
        <f aca="false">E218+E219+E220</f>
        <v>2012.60969024525</v>
      </c>
      <c r="F221" s="18" t="n">
        <f aca="false">F218+F219+F220</f>
        <v>2013.47792260559</v>
      </c>
      <c r="G221" s="18" t="n">
        <f aca="false">G218+G219+G220</f>
        <v>2082</v>
      </c>
      <c r="H221" s="18" t="n">
        <f aca="false">H218+H219+H220</f>
        <v>2120.59577682269</v>
      </c>
      <c r="I221" s="18" t="n">
        <f aca="false">I218+I219+I220</f>
        <v>2151.30672987708</v>
      </c>
      <c r="J221" s="18" t="n">
        <f aca="false">J218+J219+J220</f>
        <v>2128.01708354736</v>
      </c>
      <c r="K221" s="18" t="n">
        <f aca="false">K218+K219+K220</f>
        <v>2090.99090685249</v>
      </c>
      <c r="L221" s="18" t="n">
        <f aca="false">L218+L219+L220</f>
        <v>2052.27094981432</v>
      </c>
      <c r="M221" s="18" t="n">
        <f aca="false">M218+M219+M220</f>
        <v>2012.00019097461</v>
      </c>
      <c r="N221" s="18" t="n">
        <f aca="false">N218+N219+N220</f>
        <v>1969.29782530042</v>
      </c>
      <c r="O221" s="18" t="n">
        <f aca="false">O218+O219+O220</f>
        <v>1922.80955691575</v>
      </c>
      <c r="P221" s="18" t="n">
        <f aca="false">P218+P219+P220</f>
        <v>1871.54739159463</v>
      </c>
      <c r="Q221" s="18" t="n">
        <f aca="false">Q218+Q219+Q220</f>
        <v>1816.54269751247</v>
      </c>
      <c r="R221" s="18" t="n">
        <f aca="false">R218+R219+R220</f>
        <v>1758.75391562697</v>
      </c>
    </row>
    <row r="222" customFormat="false" ht="13.2" hidden="false" customHeight="false" outlineLevel="0" collapsed="false">
      <c r="A222" s="5" t="n">
        <v>3</v>
      </c>
      <c r="B222" s="17" t="n">
        <v>722.964350354643</v>
      </c>
      <c r="C222" s="17" t="n">
        <v>756.441751041527</v>
      </c>
      <c r="D222" s="17" t="n">
        <v>717.195817729849</v>
      </c>
      <c r="E222" s="17" t="n">
        <v>706.214187144372</v>
      </c>
      <c r="F222" s="17" t="n">
        <v>700.874479190778</v>
      </c>
      <c r="G222" s="17" t="n">
        <v>652</v>
      </c>
      <c r="H222" s="17" t="n">
        <v>690.242049671549</v>
      </c>
      <c r="I222" s="17" t="n">
        <v>687.206135611537</v>
      </c>
      <c r="J222" s="17" t="n">
        <v>728.738211670554</v>
      </c>
      <c r="K222" s="17" t="n">
        <v>729.721699631858</v>
      </c>
      <c r="L222" s="17" t="n">
        <v>718.719537205185</v>
      </c>
      <c r="M222" s="17" t="n">
        <v>706.485560135566</v>
      </c>
      <c r="N222" s="17" t="n">
        <v>693.689792399091</v>
      </c>
      <c r="O222" s="17" t="n">
        <v>680.732642484225</v>
      </c>
      <c r="P222" s="17" t="n">
        <v>667.231356454213</v>
      </c>
      <c r="Q222" s="17" t="n">
        <v>652.064136826077</v>
      </c>
      <c r="R222" s="17" t="n">
        <v>635.253946288896</v>
      </c>
    </row>
    <row r="223" customFormat="false" ht="13.2" hidden="false" customHeight="false" outlineLevel="0" collapsed="false">
      <c r="A223" s="5" t="n">
        <v>4</v>
      </c>
      <c r="B223" s="17" t="n">
        <v>747.068163755689</v>
      </c>
      <c r="C223" s="17" t="n">
        <v>726.824904522296</v>
      </c>
      <c r="D223" s="17" t="n">
        <v>761.454504002009</v>
      </c>
      <c r="E223" s="17" t="n">
        <v>721.362562268122</v>
      </c>
      <c r="F223" s="17" t="n">
        <v>710.522183148413</v>
      </c>
      <c r="G223" s="17" t="n">
        <v>704</v>
      </c>
      <c r="H223" s="17" t="n">
        <v>656.137450125506</v>
      </c>
      <c r="I223" s="17" t="n">
        <v>694.542422097248</v>
      </c>
      <c r="J223" s="17" t="n">
        <v>691.562652458648</v>
      </c>
      <c r="K223" s="17" t="n">
        <v>733.226313933059</v>
      </c>
      <c r="L223" s="17" t="n">
        <v>734.3668146484</v>
      </c>
      <c r="M223" s="17" t="n">
        <v>723.413500276124</v>
      </c>
      <c r="N223" s="17" t="n">
        <v>711.295406144152</v>
      </c>
      <c r="O223" s="17" t="n">
        <v>698.646827594421</v>
      </c>
      <c r="P223" s="17" t="n">
        <v>685.820316637753</v>
      </c>
      <c r="Q223" s="17" t="n">
        <v>672.439540331088</v>
      </c>
      <c r="R223" s="17" t="n">
        <v>657.413184643474</v>
      </c>
    </row>
    <row r="224" customFormat="false" ht="13.2" hidden="false" customHeight="false" outlineLevel="0" collapsed="false">
      <c r="A224" s="5" t="n">
        <v>5</v>
      </c>
      <c r="B224" s="17" t="n">
        <v>721.534068624625</v>
      </c>
      <c r="C224" s="17" t="n">
        <v>750.261458226726</v>
      </c>
      <c r="D224" s="17" t="n">
        <v>730.972881597646</v>
      </c>
      <c r="E224" s="17" t="n">
        <v>764.892624034394</v>
      </c>
      <c r="F224" s="17" t="n">
        <v>724.906371414986</v>
      </c>
      <c r="G224" s="17" t="n">
        <v>723</v>
      </c>
      <c r="H224" s="17" t="n">
        <v>707.39551471638</v>
      </c>
      <c r="I224" s="17" t="n">
        <v>659.663792227971</v>
      </c>
      <c r="J224" s="17" t="n">
        <v>698.140201969467</v>
      </c>
      <c r="K224" s="17" t="n">
        <v>695.259574360095</v>
      </c>
      <c r="L224" s="17" t="n">
        <v>737.06923001721</v>
      </c>
      <c r="M224" s="17" t="n">
        <v>738.233203086415</v>
      </c>
      <c r="N224" s="17" t="n">
        <v>727.376388198187</v>
      </c>
      <c r="O224" s="17" t="n">
        <v>715.382086094969</v>
      </c>
      <c r="P224" s="17" t="n">
        <v>702.844201147635</v>
      </c>
      <c r="Q224" s="17" t="n">
        <v>690.118579840537</v>
      </c>
      <c r="R224" s="17" t="n">
        <v>676.855262981607</v>
      </c>
    </row>
    <row r="225" customFormat="false" ht="13.2" hidden="false" customHeight="false" outlineLevel="0" collapsed="false">
      <c r="A225" s="5" t="s">
        <v>15</v>
      </c>
      <c r="B225" s="18" t="n">
        <f aca="false">B222+B223+B224</f>
        <v>2191.56658273496</v>
      </c>
      <c r="C225" s="18" t="n">
        <f aca="false">C222+C223+C224</f>
        <v>2233.52811379055</v>
      </c>
      <c r="D225" s="18" t="n">
        <f aca="false">D222+D223+D224</f>
        <v>2209.6232033295</v>
      </c>
      <c r="E225" s="18" t="n">
        <f aca="false">E222+E223+E224</f>
        <v>2192.46937344689</v>
      </c>
      <c r="F225" s="18" t="n">
        <f aca="false">F222+F223+F224</f>
        <v>2136.30303375418</v>
      </c>
      <c r="G225" s="18" t="n">
        <f aca="false">G222+G223+G224</f>
        <v>2079</v>
      </c>
      <c r="H225" s="18" t="n">
        <f aca="false">H222+H223+H224</f>
        <v>2053.77501451343</v>
      </c>
      <c r="I225" s="18" t="n">
        <f aca="false">I222+I223+I224</f>
        <v>2041.41234993676</v>
      </c>
      <c r="J225" s="18" t="n">
        <f aca="false">J222+J223+J224</f>
        <v>2118.44106609867</v>
      </c>
      <c r="K225" s="18" t="n">
        <f aca="false">K222+K223+K224</f>
        <v>2158.20758792501</v>
      </c>
      <c r="L225" s="18" t="n">
        <f aca="false">L222+L223+L224</f>
        <v>2190.1555818708</v>
      </c>
      <c r="M225" s="18" t="n">
        <f aca="false">M222+M223+M224</f>
        <v>2168.13226349811</v>
      </c>
      <c r="N225" s="18" t="n">
        <f aca="false">N222+N223+N224</f>
        <v>2132.36158674143</v>
      </c>
      <c r="O225" s="18" t="n">
        <f aca="false">O222+O223+O224</f>
        <v>2094.76155617362</v>
      </c>
      <c r="P225" s="18" t="n">
        <f aca="false">P222+P223+P224</f>
        <v>2055.8958742396</v>
      </c>
      <c r="Q225" s="18" t="n">
        <f aca="false">Q222+Q223+Q224</f>
        <v>2014.6222569977</v>
      </c>
      <c r="R225" s="18" t="n">
        <f aca="false">R222+R223+R224</f>
        <v>1969.52239391398</v>
      </c>
    </row>
    <row r="226" customFormat="false" ht="13.2" hidden="false" customHeight="false" outlineLevel="0" collapsed="false">
      <c r="A226" s="5" t="n">
        <v>6</v>
      </c>
      <c r="B226" s="17" t="n">
        <v>738.138113980443</v>
      </c>
      <c r="C226" s="17" t="n">
        <v>724.26760965314</v>
      </c>
      <c r="D226" s="17" t="n">
        <v>753.823012599076</v>
      </c>
      <c r="E226" s="17" t="n">
        <v>733.884342022448</v>
      </c>
      <c r="F226" s="17" t="n">
        <v>767.921113165743</v>
      </c>
      <c r="G226" s="17" t="n">
        <v>756</v>
      </c>
      <c r="H226" s="17" t="n">
        <v>725.857663088276</v>
      </c>
      <c r="I226" s="17" t="n">
        <v>710.374652201757</v>
      </c>
      <c r="J226" s="17" t="n">
        <v>662.697689283123</v>
      </c>
      <c r="K226" s="17" t="n">
        <v>701.285543009557</v>
      </c>
      <c r="L226" s="17" t="n">
        <v>698.519977932691</v>
      </c>
      <c r="M226" s="17" t="n">
        <v>740.364045580902</v>
      </c>
      <c r="N226" s="17" t="n">
        <v>741.590712943371</v>
      </c>
      <c r="O226" s="17" t="n">
        <v>730.839514307122</v>
      </c>
      <c r="P226" s="17" t="n">
        <v>718.940826498944</v>
      </c>
      <c r="Q226" s="17" t="n">
        <v>706.489328886291</v>
      </c>
      <c r="R226" s="17" t="n">
        <v>693.864616121177</v>
      </c>
    </row>
    <row r="227" customFormat="false" ht="13.2" hidden="false" customHeight="false" outlineLevel="0" collapsed="false">
      <c r="A227" s="5" t="n">
        <v>7</v>
      </c>
      <c r="B227" s="17" t="n">
        <v>835.020113351086</v>
      </c>
      <c r="C227" s="17" t="n">
        <v>740.727921084976</v>
      </c>
      <c r="D227" s="17" t="n">
        <v>727.633643310295</v>
      </c>
      <c r="E227" s="17" t="n">
        <v>756.593861423081</v>
      </c>
      <c r="F227" s="17" t="n">
        <v>736.75040133694</v>
      </c>
      <c r="G227" s="17" t="n">
        <v>775</v>
      </c>
      <c r="H227" s="17" t="n">
        <v>758.719044262302</v>
      </c>
      <c r="I227" s="17" t="n">
        <v>728.685063893434</v>
      </c>
      <c r="J227" s="17" t="n">
        <v>713.259057288057</v>
      </c>
      <c r="K227" s="17" t="n">
        <v>665.678368233316</v>
      </c>
      <c r="L227" s="17" t="n">
        <v>704.401235941679</v>
      </c>
      <c r="M227" s="17" t="n">
        <v>701.65861693999</v>
      </c>
      <c r="N227" s="17" t="n">
        <v>743.582191164959</v>
      </c>
      <c r="O227" s="17" t="n">
        <v>744.89312560899</v>
      </c>
      <c r="P227" s="17" t="n">
        <v>734.231855668461</v>
      </c>
      <c r="Q227" s="17" t="n">
        <v>722.416309236611</v>
      </c>
      <c r="R227" s="17" t="n">
        <v>710.061720964943</v>
      </c>
    </row>
    <row r="228" customFormat="false" ht="13.2" hidden="false" customHeight="false" outlineLevel="0" collapsed="false">
      <c r="A228" s="5" t="n">
        <v>8</v>
      </c>
      <c r="B228" s="17" t="n">
        <v>829.91445741568</v>
      </c>
      <c r="C228" s="17" t="n">
        <v>837.49741639697</v>
      </c>
      <c r="D228" s="17" t="n">
        <v>743.887230502905</v>
      </c>
      <c r="E228" s="17" t="n">
        <v>730.253353241949</v>
      </c>
      <c r="F228" s="17" t="n">
        <v>759.311046759752</v>
      </c>
      <c r="G228" s="17" t="n">
        <v>725</v>
      </c>
      <c r="H228" s="17" t="n">
        <v>777.591823468433</v>
      </c>
      <c r="I228" s="17" t="n">
        <v>761.396284936632</v>
      </c>
      <c r="J228" s="17" t="n">
        <v>731.410539471281</v>
      </c>
      <c r="K228" s="17" t="n">
        <v>716.07702943903</v>
      </c>
      <c r="L228" s="17" t="n">
        <v>668.612885735296</v>
      </c>
      <c r="M228" s="17" t="n">
        <v>707.379899699952</v>
      </c>
      <c r="N228" s="17" t="n">
        <v>704.700400873223</v>
      </c>
      <c r="O228" s="17" t="n">
        <v>746.717312725318</v>
      </c>
      <c r="P228" s="17" t="n">
        <v>748.095698495653</v>
      </c>
      <c r="Q228" s="17" t="n">
        <v>737.510096449111</v>
      </c>
      <c r="R228" s="17" t="n">
        <v>725.783443848141</v>
      </c>
    </row>
    <row r="229" customFormat="false" ht="13.2" hidden="false" customHeight="false" outlineLevel="0" collapsed="false">
      <c r="A229" s="5" t="n">
        <v>9</v>
      </c>
      <c r="B229" s="17" t="n">
        <v>809.653503097579</v>
      </c>
      <c r="C229" s="17" t="n">
        <v>832.120522491671</v>
      </c>
      <c r="D229" s="17" t="n">
        <v>840.308253095949</v>
      </c>
      <c r="E229" s="17" t="n">
        <v>746.188864104319</v>
      </c>
      <c r="F229" s="17" t="n">
        <v>732.663300863807</v>
      </c>
      <c r="G229" s="17" t="n">
        <v>747</v>
      </c>
      <c r="H229" s="17" t="n">
        <v>727.289594507405</v>
      </c>
      <c r="I229" s="17" t="n">
        <v>779.97772500607</v>
      </c>
      <c r="J229" s="17" t="n">
        <v>763.814877446383</v>
      </c>
      <c r="K229" s="17" t="n">
        <v>733.916055602631</v>
      </c>
      <c r="L229" s="17" t="n">
        <v>718.695314803707</v>
      </c>
      <c r="M229" s="17" t="n">
        <v>671.267524922445</v>
      </c>
      <c r="N229" s="17" t="n">
        <v>710.1183602654</v>
      </c>
      <c r="O229" s="17" t="n">
        <v>707.518610595072</v>
      </c>
      <c r="P229" s="17" t="n">
        <v>749.616775436559</v>
      </c>
      <c r="Q229" s="17" t="n">
        <v>751.057598883126</v>
      </c>
      <c r="R229" s="17" t="n">
        <v>740.554202527445</v>
      </c>
    </row>
    <row r="230" customFormat="false" ht="13.2" hidden="false" customHeight="false" outlineLevel="0" collapsed="false">
      <c r="A230" s="5" t="n">
        <v>10</v>
      </c>
      <c r="B230" s="17" t="n">
        <v>876.221040673435</v>
      </c>
      <c r="C230" s="17" t="n">
        <v>811.404712126331</v>
      </c>
      <c r="D230" s="17" t="n">
        <v>834.454697096311</v>
      </c>
      <c r="E230" s="17" t="n">
        <v>842.178629715609</v>
      </c>
      <c r="F230" s="17" t="n">
        <v>748.147722320594</v>
      </c>
      <c r="G230" s="17" t="n">
        <v>746</v>
      </c>
      <c r="H230" s="17" t="n">
        <v>748.837268236496</v>
      </c>
      <c r="I230" s="17" t="n">
        <v>729.21912122686</v>
      </c>
      <c r="J230" s="17" t="n">
        <v>781.952693590149</v>
      </c>
      <c r="K230" s="17" t="n">
        <v>765.858705137498</v>
      </c>
      <c r="L230" s="17" t="n">
        <v>736.067973415136</v>
      </c>
      <c r="M230" s="17" t="n">
        <v>720.884707712424</v>
      </c>
      <c r="N230" s="17" t="n">
        <v>673.52913858648</v>
      </c>
      <c r="O230" s="17" t="n">
        <v>712.478866337466</v>
      </c>
      <c r="P230" s="17" t="n">
        <v>709.945582744193</v>
      </c>
      <c r="Q230" s="17" t="n">
        <v>752.114836246752</v>
      </c>
      <c r="R230" s="17" t="n">
        <v>753.629710149433</v>
      </c>
    </row>
    <row r="231" customFormat="false" ht="13.2" hidden="false" customHeight="false" outlineLevel="0" collapsed="false">
      <c r="A231" s="5" t="s">
        <v>16</v>
      </c>
      <c r="B231" s="18" t="n">
        <f aca="false">SUM(B226:B230)</f>
        <v>4088.94722851822</v>
      </c>
      <c r="C231" s="18" t="n">
        <f aca="false">SUM(C226:C230)</f>
        <v>3946.01818175309</v>
      </c>
      <c r="D231" s="18" t="n">
        <f aca="false">SUM(D226:D230)</f>
        <v>3900.10683660454</v>
      </c>
      <c r="E231" s="18" t="n">
        <f aca="false">SUM(E226:E230)</f>
        <v>3809.09905050741</v>
      </c>
      <c r="F231" s="18" t="n">
        <f aca="false">SUM(F226:F230)</f>
        <v>3744.79358444684</v>
      </c>
      <c r="G231" s="18" t="n">
        <f aca="false">SUM(G226:G230)</f>
        <v>3749</v>
      </c>
      <c r="H231" s="18" t="n">
        <f aca="false">SUM(H226:H230)</f>
        <v>3738.29539356291</v>
      </c>
      <c r="I231" s="18" t="n">
        <f aca="false">SUM(I226:I230)</f>
        <v>3709.65284726475</v>
      </c>
      <c r="J231" s="18" t="n">
        <f aca="false">SUM(J226:J230)</f>
        <v>3653.13485707899</v>
      </c>
      <c r="K231" s="18" t="n">
        <f aca="false">SUM(K226:K230)</f>
        <v>3582.81570142203</v>
      </c>
      <c r="L231" s="18" t="n">
        <f aca="false">SUM(L226:L230)</f>
        <v>3526.29738782851</v>
      </c>
      <c r="M231" s="18" t="n">
        <f aca="false">SUM(M226:M230)</f>
        <v>3541.55479485571</v>
      </c>
      <c r="N231" s="18" t="n">
        <f aca="false">SUM(N226:N230)</f>
        <v>3573.52080383343</v>
      </c>
      <c r="O231" s="18" t="n">
        <f aca="false">SUM(O226:O230)</f>
        <v>3642.44742957397</v>
      </c>
      <c r="P231" s="18" t="n">
        <f aca="false">SUM(P226:P230)</f>
        <v>3660.83073884381</v>
      </c>
      <c r="Q231" s="18" t="n">
        <f aca="false">SUM(Q226:Q230)</f>
        <v>3669.58816970189</v>
      </c>
      <c r="R231" s="18" t="n">
        <f aca="false">SUM(R226:R230)</f>
        <v>3623.89369361114</v>
      </c>
    </row>
    <row r="232" customFormat="false" ht="13.2" hidden="false" customHeight="false" outlineLevel="0" collapsed="false">
      <c r="A232" s="5" t="n">
        <v>11</v>
      </c>
      <c r="B232" s="17" t="n">
        <v>916.890500288346</v>
      </c>
      <c r="C232" s="17" t="n">
        <v>877.641740824954</v>
      </c>
      <c r="D232" s="17" t="n">
        <v>813.378308393092</v>
      </c>
      <c r="E232" s="17" t="n">
        <v>836.009478520244</v>
      </c>
      <c r="F232" s="17" t="n">
        <v>843.821774021275</v>
      </c>
      <c r="G232" s="17" t="n">
        <v>740</v>
      </c>
      <c r="H232" s="17" t="n">
        <v>747.502562646961</v>
      </c>
      <c r="I232" s="17" t="n">
        <v>750.425064242287</v>
      </c>
      <c r="J232" s="17" t="n">
        <v>730.849343829645</v>
      </c>
      <c r="K232" s="17" t="n">
        <v>783.664622675573</v>
      </c>
      <c r="L232" s="17" t="n">
        <v>767.656922403407</v>
      </c>
      <c r="M232" s="17" t="n">
        <v>737.902843030559</v>
      </c>
      <c r="N232" s="17" t="n">
        <v>722.792487000042</v>
      </c>
      <c r="O232" s="17" t="n">
        <v>675.52308631042</v>
      </c>
      <c r="P232" s="17" t="n">
        <v>714.558212440315</v>
      </c>
      <c r="Q232" s="17" t="n">
        <v>712.081087065516</v>
      </c>
      <c r="R232" s="17" t="n">
        <v>754.32876044748</v>
      </c>
    </row>
    <row r="233" customFormat="false" ht="13.2" hidden="false" customHeight="false" outlineLevel="0" collapsed="false">
      <c r="A233" s="5" t="n">
        <v>12</v>
      </c>
      <c r="B233" s="17" t="n">
        <v>974.669185177049</v>
      </c>
      <c r="C233" s="17" t="n">
        <v>918.116123535165</v>
      </c>
      <c r="D233" s="17" t="n">
        <v>879.371206695695</v>
      </c>
      <c r="E233" s="17" t="n">
        <v>814.707375811999</v>
      </c>
      <c r="F233" s="17" t="n">
        <v>837.449581384383</v>
      </c>
      <c r="G233" s="17" t="n">
        <v>845</v>
      </c>
      <c r="H233" s="17" t="n">
        <v>741.25107128835</v>
      </c>
      <c r="I233" s="17" t="n">
        <v>748.862837390926</v>
      </c>
      <c r="J233" s="17" t="n">
        <v>751.822397295248</v>
      </c>
      <c r="K233" s="17" t="n">
        <v>732.319294020854</v>
      </c>
      <c r="L233" s="17" t="n">
        <v>785.233405225694</v>
      </c>
      <c r="M233" s="17" t="n">
        <v>769.239437649877</v>
      </c>
      <c r="N233" s="17" t="n">
        <v>739.55016104438</v>
      </c>
      <c r="O233" s="17" t="n">
        <v>724.52680585811</v>
      </c>
      <c r="P233" s="17" t="n">
        <v>677.329768330825</v>
      </c>
      <c r="Q233" s="17" t="n">
        <v>716.439667070776</v>
      </c>
      <c r="R233" s="17" t="n">
        <v>714.021565688056</v>
      </c>
    </row>
    <row r="234" customFormat="false" ht="13.2" hidden="false" customHeight="false" outlineLevel="0" collapsed="false">
      <c r="A234" s="5" t="n">
        <v>13</v>
      </c>
      <c r="B234" s="17" t="n">
        <v>1009.4452681147</v>
      </c>
      <c r="C234" s="17" t="n">
        <v>975.701520091108</v>
      </c>
      <c r="D234" s="17" t="n">
        <v>919.594100717042</v>
      </c>
      <c r="E234" s="17" t="n">
        <v>880.470204646681</v>
      </c>
      <c r="F234" s="17" t="n">
        <v>815.92197605638</v>
      </c>
      <c r="G234" s="17" t="n">
        <v>847</v>
      </c>
      <c r="H234" s="17" t="n">
        <v>846.020074811175</v>
      </c>
      <c r="I234" s="17" t="n">
        <v>742.350944420893</v>
      </c>
      <c r="J234" s="17" t="n">
        <v>750.030368720979</v>
      </c>
      <c r="K234" s="17" t="n">
        <v>753.05736786858</v>
      </c>
      <c r="L234" s="17" t="n">
        <v>733.641491424193</v>
      </c>
      <c r="M234" s="17" t="n">
        <v>786.589149134256</v>
      </c>
      <c r="N234" s="17" t="n">
        <v>770.633805330996</v>
      </c>
      <c r="O234" s="17" t="n">
        <v>741.020328346158</v>
      </c>
      <c r="P234" s="17" t="n">
        <v>726.072227622453</v>
      </c>
      <c r="Q234" s="17" t="n">
        <v>678.937002690574</v>
      </c>
      <c r="R234" s="17" t="n">
        <v>718.130487370773</v>
      </c>
    </row>
    <row r="235" customFormat="false" ht="13.2" hidden="false" customHeight="false" outlineLevel="0" collapsed="false">
      <c r="A235" s="5" t="s">
        <v>17</v>
      </c>
      <c r="B235" s="18" t="n">
        <f aca="false">B232+B233+B234</f>
        <v>2901.00495358009</v>
      </c>
      <c r="C235" s="18" t="n">
        <f aca="false">C232+C233+C234</f>
        <v>2771.45938445123</v>
      </c>
      <c r="D235" s="18" t="n">
        <f aca="false">D232+D233+D234</f>
        <v>2612.34361580583</v>
      </c>
      <c r="E235" s="18" t="n">
        <f aca="false">E232+E233+E234</f>
        <v>2531.18705897892</v>
      </c>
      <c r="F235" s="18" t="n">
        <f aca="false">F232+F233+F234</f>
        <v>2497.19333146204</v>
      </c>
      <c r="G235" s="18" t="n">
        <f aca="false">G232+G233+G234</f>
        <v>2432</v>
      </c>
      <c r="H235" s="18" t="n">
        <f aca="false">H232+H233+H234</f>
        <v>2334.77370874649</v>
      </c>
      <c r="I235" s="18" t="n">
        <f aca="false">I232+I233+I234</f>
        <v>2241.63884605411</v>
      </c>
      <c r="J235" s="18" t="n">
        <f aca="false">J232+J233+J234</f>
        <v>2232.70210984587</v>
      </c>
      <c r="K235" s="18" t="n">
        <f aca="false">K232+K233+K234</f>
        <v>2269.04128456501</v>
      </c>
      <c r="L235" s="18" t="n">
        <f aca="false">L232+L233+L234</f>
        <v>2286.53181905329</v>
      </c>
      <c r="M235" s="18" t="n">
        <f aca="false">M232+M233+M234</f>
        <v>2293.73142981469</v>
      </c>
      <c r="N235" s="18" t="n">
        <f aca="false">N232+N233+N234</f>
        <v>2232.97645337542</v>
      </c>
      <c r="O235" s="18" t="n">
        <f aca="false">O232+O233+O234</f>
        <v>2141.07022051469</v>
      </c>
      <c r="P235" s="18" t="n">
        <f aca="false">P232+P233+P234</f>
        <v>2117.96020839359</v>
      </c>
      <c r="Q235" s="18" t="n">
        <f aca="false">Q232+Q233+Q234</f>
        <v>2107.45775682687</v>
      </c>
      <c r="R235" s="18" t="n">
        <f aca="false">R232+R233+R234</f>
        <v>2186.48081350631</v>
      </c>
    </row>
    <row r="236" customFormat="false" ht="13.2" hidden="false" customHeight="false" outlineLevel="0" collapsed="false">
      <c r="A236" s="5" t="n">
        <v>14</v>
      </c>
      <c r="B236" s="17" t="n">
        <v>1164.29387182972</v>
      </c>
      <c r="C236" s="17" t="n">
        <v>1010.5341554024</v>
      </c>
      <c r="D236" s="17" t="n">
        <v>977.240048498494</v>
      </c>
      <c r="E236" s="17" t="n">
        <v>920.731088506693</v>
      </c>
      <c r="F236" s="17" t="n">
        <v>881.728993042065</v>
      </c>
      <c r="G236" s="17" t="n">
        <v>842</v>
      </c>
      <c r="H236" s="17" t="n">
        <v>848.086883620008</v>
      </c>
      <c r="I236" s="17" t="n">
        <v>847.189297096572</v>
      </c>
      <c r="J236" s="17" t="n">
        <v>743.561057585017</v>
      </c>
      <c r="K236" s="17" t="n">
        <v>751.350317896116</v>
      </c>
      <c r="L236" s="17" t="n">
        <v>754.4683791523</v>
      </c>
      <c r="M236" s="17" t="n">
        <v>735.082343868725</v>
      </c>
      <c r="N236" s="17" t="n">
        <v>788.099629468538</v>
      </c>
      <c r="O236" s="17" t="n">
        <v>772.202140538738</v>
      </c>
      <c r="P236" s="17" t="n">
        <v>742.662583485757</v>
      </c>
      <c r="Q236" s="17" t="n">
        <v>727.788354281195</v>
      </c>
      <c r="R236" s="17" t="n">
        <v>680.732118310715</v>
      </c>
    </row>
    <row r="237" customFormat="false" ht="13.2" hidden="false" customHeight="false" outlineLevel="0" collapsed="false">
      <c r="A237" s="5" t="n">
        <v>15</v>
      </c>
      <c r="B237" s="17" t="n">
        <v>1221.52601599126</v>
      </c>
      <c r="C237" s="17" t="n">
        <v>1165.67344930766</v>
      </c>
      <c r="D237" s="17" t="n">
        <v>1012.4745856786</v>
      </c>
      <c r="E237" s="17" t="n">
        <v>978.760498408448</v>
      </c>
      <c r="F237" s="17" t="n">
        <v>922.37235021588</v>
      </c>
      <c r="G237" s="17" t="n">
        <v>887</v>
      </c>
      <c r="H237" s="17" t="n">
        <v>843.488184057521</v>
      </c>
      <c r="I237" s="17" t="n">
        <v>849.684015345593</v>
      </c>
      <c r="J237" s="17" t="n">
        <v>848.832164209668</v>
      </c>
      <c r="K237" s="17" t="n">
        <v>745.29267416121</v>
      </c>
      <c r="L237" s="17" t="n">
        <v>753.2277616858</v>
      </c>
      <c r="M237" s="17" t="n">
        <v>756.378293852497</v>
      </c>
      <c r="N237" s="17" t="n">
        <v>737.068233225339</v>
      </c>
      <c r="O237" s="17" t="n">
        <v>790.182909630144</v>
      </c>
      <c r="P237" s="17" t="n">
        <v>774.347974968825</v>
      </c>
      <c r="Q237" s="17" t="n">
        <v>744.890403142274</v>
      </c>
      <c r="R237" s="17" t="n">
        <v>730.112324965141</v>
      </c>
    </row>
    <row r="238" customFormat="false" ht="13.2" hidden="false" customHeight="false" outlineLevel="0" collapsed="false">
      <c r="A238" s="5" t="n">
        <v>16</v>
      </c>
      <c r="B238" s="17" t="n">
        <v>1254.54131231229</v>
      </c>
      <c r="C238" s="17" t="n">
        <v>1222.97277378857</v>
      </c>
      <c r="D238" s="17" t="n">
        <v>1167.71863809079</v>
      </c>
      <c r="E238" s="17" t="n">
        <v>1014.02628900487</v>
      </c>
      <c r="F238" s="17" t="n">
        <v>980.526572784994</v>
      </c>
      <c r="G238" s="17" t="n">
        <v>912</v>
      </c>
      <c r="H238" s="17" t="n">
        <v>888.579685021013</v>
      </c>
      <c r="I238" s="17" t="n">
        <v>845.204578195379</v>
      </c>
      <c r="J238" s="17" t="n">
        <v>851.468878259259</v>
      </c>
      <c r="K238" s="17" t="n">
        <v>850.710009007758</v>
      </c>
      <c r="L238" s="17" t="n">
        <v>747.297616704123</v>
      </c>
      <c r="M238" s="17" t="n">
        <v>755.321740042823</v>
      </c>
      <c r="N238" s="17" t="n">
        <v>758.547583573722</v>
      </c>
      <c r="O238" s="17" t="n">
        <v>739.345139363269</v>
      </c>
      <c r="P238" s="17" t="n">
        <v>792.555919195701</v>
      </c>
      <c r="Q238" s="17" t="n">
        <v>776.780636201411</v>
      </c>
      <c r="R238" s="17" t="n">
        <v>747.431718669032</v>
      </c>
    </row>
    <row r="239" customFormat="false" ht="13.2" hidden="false" customHeight="false" outlineLevel="0" collapsed="false">
      <c r="A239" s="5" t="n">
        <v>17</v>
      </c>
      <c r="B239" s="17" t="n">
        <v>1385.22072095973</v>
      </c>
      <c r="C239" s="17" t="n">
        <v>1255.74522574291</v>
      </c>
      <c r="D239" s="17" t="n">
        <v>1224.74364133688</v>
      </c>
      <c r="E239" s="17" t="n">
        <v>1168.99634456966</v>
      </c>
      <c r="F239" s="17" t="n">
        <v>1015.51581257181</v>
      </c>
      <c r="G239" s="17" t="n">
        <v>980</v>
      </c>
      <c r="H239" s="17" t="n">
        <v>913.311378678551</v>
      </c>
      <c r="I239" s="17" t="n">
        <v>890.047256626012</v>
      </c>
      <c r="J239" s="17" t="n">
        <v>846.77826571124</v>
      </c>
      <c r="K239" s="17" t="n">
        <v>853.159319268478</v>
      </c>
      <c r="L239" s="17" t="n">
        <v>852.525598556637</v>
      </c>
      <c r="M239" s="17" t="n">
        <v>749.165827675153</v>
      </c>
      <c r="N239" s="17" t="n">
        <v>757.345101623864</v>
      </c>
      <c r="O239" s="17" t="n">
        <v>760.665581298806</v>
      </c>
      <c r="P239" s="17" t="n">
        <v>741.568231518002</v>
      </c>
      <c r="Q239" s="17" t="n">
        <v>794.870741588852</v>
      </c>
      <c r="R239" s="17" t="n">
        <v>779.160712945733</v>
      </c>
    </row>
    <row r="240" customFormat="false" ht="13.2" hidden="false" customHeight="false" outlineLevel="0" collapsed="false">
      <c r="A240" s="5" t="n">
        <v>18</v>
      </c>
      <c r="B240" s="17" t="n">
        <v>1450.00637502384</v>
      </c>
      <c r="C240" s="17" t="n">
        <v>1386.30425291291</v>
      </c>
      <c r="D240" s="17" t="n">
        <v>1257.27964472696</v>
      </c>
      <c r="E240" s="17" t="n">
        <v>1225.84054302361</v>
      </c>
      <c r="F240" s="17" t="n">
        <v>1170.36192899866</v>
      </c>
      <c r="G240" s="17" t="n">
        <v>1014</v>
      </c>
      <c r="H240" s="17" t="n">
        <v>981.167292059786</v>
      </c>
      <c r="I240" s="17" t="n">
        <v>914.599303595468</v>
      </c>
      <c r="J240" s="17" t="n">
        <v>891.446654709309</v>
      </c>
      <c r="K240" s="17" t="n">
        <v>848.335193272993</v>
      </c>
      <c r="L240" s="17" t="n">
        <v>854.871593940974</v>
      </c>
      <c r="M240" s="17" t="n">
        <v>854.278614765466</v>
      </c>
      <c r="N240" s="17" t="n">
        <v>751.019178919339</v>
      </c>
      <c r="O240" s="17" t="n">
        <v>759.391134223095</v>
      </c>
      <c r="P240" s="17" t="n">
        <v>762.794670762485</v>
      </c>
      <c r="Q240" s="17" t="n">
        <v>743.799253452151</v>
      </c>
      <c r="R240" s="17" t="n">
        <v>797.20964290687</v>
      </c>
    </row>
    <row r="241" customFormat="false" ht="13.2" hidden="false" customHeight="false" outlineLevel="0" collapsed="false">
      <c r="A241" s="5" t="s">
        <v>18</v>
      </c>
      <c r="B241" s="18" t="n">
        <f aca="false">SUM(B236:B240)</f>
        <v>6475.58829611684</v>
      </c>
      <c r="C241" s="18" t="n">
        <f aca="false">SUM(C236:C240)</f>
        <v>6041.22985715444</v>
      </c>
      <c r="D241" s="18" t="n">
        <f aca="false">SUM(D236:D240)</f>
        <v>5639.45655833172</v>
      </c>
      <c r="E241" s="18" t="n">
        <f aca="false">SUM(E236:E240)</f>
        <v>5308.35476351329</v>
      </c>
      <c r="F241" s="18" t="n">
        <f aca="false">SUM(F236:F240)</f>
        <v>4970.50565761341</v>
      </c>
      <c r="G241" s="18" t="n">
        <f aca="false">SUM(G236:G240)</f>
        <v>4635</v>
      </c>
      <c r="H241" s="18" t="n">
        <f aca="false">SUM(H236:H240)</f>
        <v>4474.63342343688</v>
      </c>
      <c r="I241" s="18" t="n">
        <f aca="false">SUM(I236:I240)</f>
        <v>4346.72445085903</v>
      </c>
      <c r="J241" s="18" t="n">
        <f aca="false">SUM(J236:J240)</f>
        <v>4182.08702047449</v>
      </c>
      <c r="K241" s="18" t="n">
        <f aca="false">SUM(K236:K240)</f>
        <v>4048.84751360656</v>
      </c>
      <c r="L241" s="18" t="n">
        <f aca="false">SUM(L236:L240)</f>
        <v>3962.39095003983</v>
      </c>
      <c r="M241" s="18" t="n">
        <f aca="false">SUM(M236:M240)</f>
        <v>3850.22682020466</v>
      </c>
      <c r="N241" s="18" t="n">
        <f aca="false">SUM(N236:N240)</f>
        <v>3792.0797268108</v>
      </c>
      <c r="O241" s="18" t="n">
        <f aca="false">SUM(O236:O240)</f>
        <v>3821.78690505405</v>
      </c>
      <c r="P241" s="18" t="n">
        <f aca="false">SUM(P236:P240)</f>
        <v>3813.92937993077</v>
      </c>
      <c r="Q241" s="18" t="n">
        <f aca="false">SUM(Q236:Q240)</f>
        <v>3788.12938866588</v>
      </c>
      <c r="R241" s="18" t="n">
        <f aca="false">SUM(R236:R240)</f>
        <v>3734.64651779749</v>
      </c>
    </row>
    <row r="242" customFormat="false" ht="13.2" hidden="false" customHeight="false" outlineLevel="0" collapsed="false">
      <c r="A242" s="5" t="n">
        <v>19</v>
      </c>
      <c r="B242" s="17" t="n">
        <v>1484.04196866598</v>
      </c>
      <c r="C242" s="17" t="n">
        <v>1452.35167147543</v>
      </c>
      <c r="D242" s="17" t="n">
        <v>1389.33852956984</v>
      </c>
      <c r="E242" s="17" t="n">
        <v>1259.60522004013</v>
      </c>
      <c r="F242" s="17" t="n">
        <v>1228.55970723372</v>
      </c>
      <c r="G242" s="17" t="n">
        <v>1156</v>
      </c>
      <c r="H242" s="17" t="n">
        <v>1016.44080446365</v>
      </c>
      <c r="I242" s="17" t="n">
        <v>983.868853773588</v>
      </c>
      <c r="J242" s="17" t="n">
        <v>917.382723193383</v>
      </c>
      <c r="K242" s="17" t="n">
        <v>894.408124733176</v>
      </c>
      <c r="L242" s="17" t="n">
        <v>851.526014615012</v>
      </c>
      <c r="M242" s="17" t="n">
        <v>858.139263887596</v>
      </c>
      <c r="N242" s="17" t="n">
        <v>857.6574551139</v>
      </c>
      <c r="O242" s="17" t="n">
        <v>754.553643435304</v>
      </c>
      <c r="P242" s="17" t="n">
        <v>763.137948781099</v>
      </c>
      <c r="Q242" s="17" t="n">
        <v>766.642888064334</v>
      </c>
      <c r="R242" s="17" t="n">
        <v>747.789666347431</v>
      </c>
    </row>
    <row r="243" customFormat="false" ht="13.2" hidden="false" customHeight="false" outlineLevel="0" collapsed="false">
      <c r="A243" s="5" t="n">
        <v>20</v>
      </c>
      <c r="B243" s="17" t="n">
        <v>1512.19385602917</v>
      </c>
      <c r="C243" s="17" t="n">
        <v>1488.95832909861</v>
      </c>
      <c r="D243" s="17" t="n">
        <v>1458.65030232186</v>
      </c>
      <c r="E243" s="17" t="n">
        <v>1394.4113827777</v>
      </c>
      <c r="F243" s="17" t="n">
        <v>1265.11097980627</v>
      </c>
      <c r="G243" s="17" t="n">
        <v>1227</v>
      </c>
      <c r="H243" s="17" t="n">
        <v>1161.28860577272</v>
      </c>
      <c r="I243" s="17" t="n">
        <v>1021.98790240274</v>
      </c>
      <c r="J243" s="17" t="n">
        <v>989.641467305378</v>
      </c>
      <c r="K243" s="17" t="n">
        <v>923.344512471151</v>
      </c>
      <c r="L243" s="17" t="n">
        <v>900.678772285948</v>
      </c>
      <c r="M243" s="17" t="n">
        <v>857.933641075149</v>
      </c>
      <c r="N243" s="17" t="n">
        <v>864.740866589659</v>
      </c>
      <c r="O243" s="17" t="n">
        <v>864.473498444803</v>
      </c>
      <c r="P243" s="17" t="n">
        <v>761.580656420309</v>
      </c>
      <c r="Q243" s="17" t="n">
        <v>770.421930650918</v>
      </c>
      <c r="R243" s="17" t="n">
        <v>774.10544364036</v>
      </c>
    </row>
    <row r="244" customFormat="false" ht="13.2" hidden="false" customHeight="false" outlineLevel="0" collapsed="false">
      <c r="A244" s="5" t="n">
        <v>21</v>
      </c>
      <c r="B244" s="17" t="n">
        <v>1544.26343440125</v>
      </c>
      <c r="C244" s="17" t="n">
        <v>1518.34615440871</v>
      </c>
      <c r="D244" s="17" t="n">
        <v>1497.13345264897</v>
      </c>
      <c r="E244" s="17" t="n">
        <v>1465.28324155105</v>
      </c>
      <c r="F244" s="17" t="n">
        <v>1401.55743493459</v>
      </c>
      <c r="G244" s="17" t="n">
        <v>1236</v>
      </c>
      <c r="H244" s="17" t="n">
        <v>1233.80286537436</v>
      </c>
      <c r="I244" s="17" t="n">
        <v>1168.39664535175</v>
      </c>
      <c r="J244" s="17" t="n">
        <v>1029.28890072692</v>
      </c>
      <c r="K244" s="17" t="n">
        <v>997.288338537842</v>
      </c>
      <c r="L244" s="17" t="n">
        <v>931.339136933956</v>
      </c>
      <c r="M244" s="17" t="n">
        <v>908.82899486499</v>
      </c>
      <c r="N244" s="17" t="n">
        <v>866.359535153445</v>
      </c>
      <c r="O244" s="17" t="n">
        <v>873.475300297383</v>
      </c>
      <c r="P244" s="17" t="n">
        <v>873.468877551193</v>
      </c>
      <c r="Q244" s="17" t="n">
        <v>770.820279826782</v>
      </c>
      <c r="R244" s="17" t="n">
        <v>779.989632622664</v>
      </c>
    </row>
    <row r="245" customFormat="false" ht="13.2" hidden="false" customHeight="false" outlineLevel="0" collapsed="false">
      <c r="A245" s="5" t="n">
        <v>22</v>
      </c>
      <c r="B245" s="17" t="n">
        <v>1420.854628035</v>
      </c>
      <c r="C245" s="17" t="n">
        <v>1550.54959404808</v>
      </c>
      <c r="D245" s="17" t="n">
        <v>1526.94490185207</v>
      </c>
      <c r="E245" s="17" t="n">
        <v>1503.99746480132</v>
      </c>
      <c r="F245" s="17" t="n">
        <v>1472.82388151535</v>
      </c>
      <c r="G245" s="17" t="n">
        <v>1371</v>
      </c>
      <c r="H245" s="17" t="n">
        <v>1242.85618719927</v>
      </c>
      <c r="I245" s="17" t="n">
        <v>1241.09612935529</v>
      </c>
      <c r="J245" s="17" t="n">
        <v>1175.89049336901</v>
      </c>
      <c r="K245" s="17" t="n">
        <v>1037.11606208054</v>
      </c>
      <c r="L245" s="17" t="n">
        <v>1005.60546433348</v>
      </c>
      <c r="M245" s="17" t="n">
        <v>939.802051465281</v>
      </c>
      <c r="N245" s="17" t="n">
        <v>917.607134446023</v>
      </c>
      <c r="O245" s="17" t="n">
        <v>875.515374161423</v>
      </c>
      <c r="P245" s="17" t="n">
        <v>882.962590452106</v>
      </c>
      <c r="Q245" s="17" t="n">
        <v>883.233815478794</v>
      </c>
      <c r="R245" s="17" t="n">
        <v>780.899750281938</v>
      </c>
    </row>
    <row r="246" customFormat="false" ht="13.2" hidden="false" customHeight="false" outlineLevel="0" collapsed="false">
      <c r="A246" s="5" t="n">
        <v>23</v>
      </c>
      <c r="B246" s="17" t="n">
        <v>1556.70219772886</v>
      </c>
      <c r="C246" s="17" t="n">
        <v>1427.21578069074</v>
      </c>
      <c r="D246" s="17" t="n">
        <v>1559.53451632368</v>
      </c>
      <c r="E246" s="17" t="n">
        <v>1533.90276639138</v>
      </c>
      <c r="F246" s="17" t="n">
        <v>1511.77753935205</v>
      </c>
      <c r="G246" s="17" t="n">
        <v>1420</v>
      </c>
      <c r="H246" s="17" t="n">
        <v>1377.85084767041</v>
      </c>
      <c r="I246" s="17" t="n">
        <v>1250.1498101582</v>
      </c>
      <c r="J246" s="17" t="n">
        <v>1248.69833997963</v>
      </c>
      <c r="K246" s="17" t="n">
        <v>1183.85521705516</v>
      </c>
      <c r="L246" s="17" t="n">
        <v>1045.5837611658</v>
      </c>
      <c r="M246" s="17" t="n">
        <v>1014.32043234549</v>
      </c>
      <c r="N246" s="17" t="n">
        <v>948.84494334628</v>
      </c>
      <c r="O246" s="17" t="n">
        <v>927.086615574116</v>
      </c>
      <c r="P246" s="17" t="n">
        <v>885.391989978418</v>
      </c>
      <c r="Q246" s="17" t="n">
        <v>893.181149403652</v>
      </c>
      <c r="R246" s="17" t="n">
        <v>893.808087846703</v>
      </c>
    </row>
    <row r="247" customFormat="false" ht="13.2" hidden="false" customHeight="false" outlineLevel="0" collapsed="false">
      <c r="A247" s="5" t="n">
        <v>24</v>
      </c>
      <c r="B247" s="17" t="n">
        <v>1473.94636987096</v>
      </c>
      <c r="C247" s="17" t="n">
        <v>1562.99460227295</v>
      </c>
      <c r="D247" s="17" t="n">
        <v>1436.12477939954</v>
      </c>
      <c r="E247" s="17" t="n">
        <v>1566.24380383899</v>
      </c>
      <c r="F247" s="17" t="n">
        <v>1541.62235099426</v>
      </c>
      <c r="G247" s="17" t="n">
        <v>1455</v>
      </c>
      <c r="H247" s="17" t="n">
        <v>1426.23453525382</v>
      </c>
      <c r="I247" s="17" t="n">
        <v>1384.63035165714</v>
      </c>
      <c r="J247" s="17" t="n">
        <v>1257.25505037822</v>
      </c>
      <c r="K247" s="17" t="n">
        <v>1256.36287918664</v>
      </c>
      <c r="L247" s="17" t="n">
        <v>1192.13564239029</v>
      </c>
      <c r="M247" s="17" t="n">
        <v>1054.1183963558</v>
      </c>
      <c r="N247" s="17" t="n">
        <v>1023.36463315198</v>
      </c>
      <c r="O247" s="17" t="n">
        <v>958.404350392799</v>
      </c>
      <c r="P247" s="17" t="n">
        <v>937.143362571779</v>
      </c>
      <c r="Q247" s="17" t="n">
        <v>895.907125764917</v>
      </c>
      <c r="R247" s="17" t="n">
        <v>904.179935282473</v>
      </c>
    </row>
    <row r="248" customFormat="false" ht="13.2" hidden="false" customHeight="false" outlineLevel="0" collapsed="false">
      <c r="A248" s="5" t="s">
        <v>19</v>
      </c>
      <c r="B248" s="18" t="n">
        <f aca="false">SUM(B242:B247)</f>
        <v>8992.00245473122</v>
      </c>
      <c r="C248" s="18" t="n">
        <f aca="false">SUM(C242:C247)</f>
        <v>9000.41613199453</v>
      </c>
      <c r="D248" s="18" t="n">
        <f aca="false">SUM(D242:D247)</f>
        <v>8867.72648211595</v>
      </c>
      <c r="E248" s="18" t="n">
        <f aca="false">SUM(E242:E247)</f>
        <v>8723.44387940058</v>
      </c>
      <c r="F248" s="18" t="n">
        <f aca="false">SUM(F242:F247)</f>
        <v>8421.45189383625</v>
      </c>
      <c r="G248" s="18" t="n">
        <f aca="false">SUM(G242:G247)</f>
        <v>7865</v>
      </c>
      <c r="H248" s="18" t="n">
        <f aca="false">SUM(H242:H247)</f>
        <v>7458.47384573424</v>
      </c>
      <c r="I248" s="18" t="n">
        <f aca="false">SUM(I242:I247)</f>
        <v>7050.12969269872</v>
      </c>
      <c r="J248" s="18" t="n">
        <f aca="false">SUM(J242:J247)</f>
        <v>6618.15697495255</v>
      </c>
      <c r="K248" s="18" t="n">
        <f aca="false">SUM(K242:K247)</f>
        <v>6292.37513406451</v>
      </c>
      <c r="L248" s="18" t="n">
        <f aca="false">SUM(L242:L247)</f>
        <v>5926.8687917245</v>
      </c>
      <c r="M248" s="18" t="n">
        <f aca="false">SUM(M242:M247)</f>
        <v>5633.1427799943</v>
      </c>
      <c r="N248" s="18" t="n">
        <f aca="false">SUM(N242:N247)</f>
        <v>5478.57456780128</v>
      </c>
      <c r="O248" s="18" t="n">
        <f aca="false">SUM(O242:O247)</f>
        <v>5253.50878230583</v>
      </c>
      <c r="P248" s="18" t="n">
        <f aca="false">SUM(P242:P247)</f>
        <v>5103.68542575491</v>
      </c>
      <c r="Q248" s="18" t="n">
        <f aca="false">SUM(Q242:Q247)</f>
        <v>4980.2071891894</v>
      </c>
      <c r="R248" s="18" t="n">
        <f aca="false">SUM(R242:R247)</f>
        <v>4880.77251602157</v>
      </c>
    </row>
    <row r="249" customFormat="false" ht="13.2" hidden="false" customHeight="false" outlineLevel="0" collapsed="false">
      <c r="A249" s="9"/>
      <c r="B249" s="13"/>
      <c r="C249" s="13"/>
      <c r="D249" s="13"/>
      <c r="E249" s="13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</row>
    <row r="250" customFormat="false" ht="13.2" hidden="false" customHeight="false" outlineLevel="0" collapsed="false">
      <c r="A250" s="9"/>
      <c r="B250" s="16" t="s">
        <v>29</v>
      </c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</row>
    <row r="251" customFormat="false" ht="13.2" hidden="false" customHeight="false" outlineLevel="0" collapsed="false">
      <c r="A251" s="9"/>
    </row>
    <row r="252" customFormat="false" ht="13.2" hidden="false" customHeight="false" outlineLevel="0" collapsed="false">
      <c r="A252" s="9"/>
    </row>
    <row r="253" customFormat="false" ht="13.2" hidden="false" customHeight="false" outlineLevel="0" collapsed="false">
      <c r="A253" s="9"/>
      <c r="B253" s="10" t="s">
        <v>34</v>
      </c>
    </row>
    <row r="254" customFormat="false" ht="13.2" hidden="false" customHeight="false" outlineLevel="0" collapsed="false">
      <c r="A254" s="11" t="s">
        <v>30</v>
      </c>
      <c r="B254" s="12" t="s">
        <v>31</v>
      </c>
      <c r="C254" s="13"/>
      <c r="D254" s="14"/>
      <c r="E254" s="14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</row>
    <row r="255" customFormat="false" ht="13.2" hidden="false" customHeight="false" outlineLevel="0" collapsed="false">
      <c r="A255" s="9"/>
      <c r="B255" s="15"/>
    </row>
    <row r="256" customFormat="false" ht="13.2" hidden="false" customHeight="false" outlineLevel="0" collapsed="false">
      <c r="A256" s="2" t="s">
        <v>25</v>
      </c>
      <c r="B256" s="3" t="n">
        <v>1992</v>
      </c>
      <c r="C256" s="3" t="n">
        <v>1993</v>
      </c>
      <c r="D256" s="3" t="n">
        <v>1994</v>
      </c>
      <c r="E256" s="3" t="n">
        <v>1995</v>
      </c>
      <c r="F256" s="3" t="n">
        <v>1996</v>
      </c>
      <c r="G256" s="3" t="n">
        <v>1997</v>
      </c>
      <c r="H256" s="3" t="n">
        <v>1998</v>
      </c>
      <c r="I256" s="3" t="n">
        <v>1999</v>
      </c>
      <c r="J256" s="3" t="n">
        <v>2000</v>
      </c>
      <c r="K256" s="3" t="n">
        <v>2001</v>
      </c>
      <c r="L256" s="3" t="n">
        <v>2002</v>
      </c>
      <c r="M256" s="3" t="n">
        <v>2003</v>
      </c>
      <c r="N256" s="3" t="n">
        <v>2004</v>
      </c>
      <c r="O256" s="3" t="n">
        <v>2005</v>
      </c>
      <c r="P256" s="3" t="n">
        <v>2006</v>
      </c>
      <c r="Q256" s="3" t="n">
        <v>2007</v>
      </c>
      <c r="R256" s="3" t="n">
        <v>2008</v>
      </c>
    </row>
    <row r="257" customFormat="false" ht="13.2" hidden="false" customHeight="false" outlineLevel="0" collapsed="false">
      <c r="A257" s="2" t="s">
        <v>28</v>
      </c>
      <c r="B257" s="16" t="s">
        <v>32</v>
      </c>
    </row>
    <row r="258" customFormat="false" ht="13.2" hidden="false" customHeight="false" outlineLevel="0" collapsed="false">
      <c r="A258" s="5" t="n">
        <v>0</v>
      </c>
      <c r="B258" s="17" t="n">
        <v>358.891102864111</v>
      </c>
      <c r="C258" s="17" t="n">
        <v>352.626005353581</v>
      </c>
      <c r="D258" s="17" t="n">
        <v>310.773945012019</v>
      </c>
      <c r="E258" s="17" t="n">
        <v>362.39755792241</v>
      </c>
      <c r="F258" s="17" t="n">
        <v>346.180514466922</v>
      </c>
      <c r="G258" s="17" t="n">
        <v>330</v>
      </c>
      <c r="H258" s="17" t="n">
        <v>368.517011008313</v>
      </c>
      <c r="I258" s="17" t="n">
        <v>362.537487939461</v>
      </c>
      <c r="J258" s="17" t="n">
        <v>356.007589660318</v>
      </c>
      <c r="K258" s="17" t="n">
        <v>349.259600406901</v>
      </c>
      <c r="L258" s="17" t="n">
        <v>342.441087001105</v>
      </c>
      <c r="M258" s="17" t="n">
        <v>335.260032071894</v>
      </c>
      <c r="N258" s="17" t="n">
        <v>327.234025933286</v>
      </c>
      <c r="O258" s="17" t="n">
        <v>318.377675958698</v>
      </c>
      <c r="P258" s="17" t="n">
        <v>308.754786633718</v>
      </c>
      <c r="Q258" s="17" t="n">
        <v>298.828946571727</v>
      </c>
      <c r="R258" s="17" t="n">
        <v>288.537731308186</v>
      </c>
    </row>
    <row r="259" customFormat="false" ht="13.2" hidden="false" customHeight="false" outlineLevel="0" collapsed="false">
      <c r="A259" s="5" t="n">
        <v>1</v>
      </c>
      <c r="B259" s="17" t="n">
        <v>356.156976850384</v>
      </c>
      <c r="C259" s="17" t="n">
        <v>360.22410760699</v>
      </c>
      <c r="D259" s="17" t="n">
        <v>354.903578400335</v>
      </c>
      <c r="E259" s="17" t="n">
        <v>312.423207053334</v>
      </c>
      <c r="F259" s="17" t="n">
        <v>364.043812683504</v>
      </c>
      <c r="G259" s="17" t="n">
        <v>343</v>
      </c>
      <c r="H259" s="17" t="n">
        <v>331.364586806462</v>
      </c>
      <c r="I259" s="17" t="n">
        <v>370.065829332104</v>
      </c>
      <c r="J259" s="17" t="n">
        <v>364.128617371548</v>
      </c>
      <c r="K259" s="17" t="n">
        <v>357.778126159688</v>
      </c>
      <c r="L259" s="17" t="n">
        <v>351.223762124464</v>
      </c>
      <c r="M259" s="17" t="n">
        <v>344.485847093095</v>
      </c>
      <c r="N259" s="17" t="n">
        <v>337.441809643856</v>
      </c>
      <c r="O259" s="17" t="n">
        <v>329.581022795538</v>
      </c>
      <c r="P259" s="17" t="n">
        <v>320.862170418145</v>
      </c>
      <c r="Q259" s="17" t="n">
        <v>311.377059964279</v>
      </c>
      <c r="R259" s="17" t="n">
        <v>301.631585587227</v>
      </c>
    </row>
    <row r="260" customFormat="false" ht="13.2" hidden="false" customHeight="false" outlineLevel="0" collapsed="false">
      <c r="A260" s="5" t="n">
        <v>2</v>
      </c>
      <c r="B260" s="17" t="n">
        <v>389.6608681253</v>
      </c>
      <c r="C260" s="17" t="n">
        <v>357.617858980215</v>
      </c>
      <c r="D260" s="17" t="n">
        <v>362.636397488022</v>
      </c>
      <c r="E260" s="17" t="n">
        <v>356.713144431776</v>
      </c>
      <c r="F260" s="17" t="n">
        <v>314.178380625303</v>
      </c>
      <c r="G260" s="17" t="n">
        <v>354</v>
      </c>
      <c r="H260" s="17" t="n">
        <v>344.548054448718</v>
      </c>
      <c r="I260" s="17" t="n">
        <v>333.072212120877</v>
      </c>
      <c r="J260" s="17" t="n">
        <v>371.843355162217</v>
      </c>
      <c r="K260" s="17" t="n">
        <v>366.04152962654</v>
      </c>
      <c r="L260" s="17" t="n">
        <v>359.862061404456</v>
      </c>
      <c r="M260" s="17" t="n">
        <v>353.375165016257</v>
      </c>
      <c r="N260" s="17" t="n">
        <v>346.757091735797</v>
      </c>
      <c r="O260" s="17" t="n">
        <v>339.858807343702</v>
      </c>
      <c r="P260" s="17" t="n">
        <v>332.118780671232</v>
      </c>
      <c r="Q260" s="17" t="n">
        <v>323.520577178946</v>
      </c>
      <c r="R260" s="17" t="n">
        <v>314.19518974536</v>
      </c>
    </row>
    <row r="261" customFormat="false" ht="13.2" hidden="false" customHeight="false" outlineLevel="0" collapsed="false">
      <c r="A261" s="5" t="s">
        <v>4</v>
      </c>
      <c r="B261" s="18" t="n">
        <f aca="false">B258+B259+B260</f>
        <v>1104.70894783979</v>
      </c>
      <c r="C261" s="18" t="n">
        <f aca="false">C258+C259+C260</f>
        <v>1070.46797194079</v>
      </c>
      <c r="D261" s="18" t="n">
        <f aca="false">D258+D259+D260</f>
        <v>1028.31392090037</v>
      </c>
      <c r="E261" s="18" t="n">
        <f aca="false">E258+E259+E260</f>
        <v>1031.53390940752</v>
      </c>
      <c r="F261" s="18" t="n">
        <f aca="false">F258+F259+F260</f>
        <v>1024.40270777573</v>
      </c>
      <c r="G261" s="18" t="n">
        <f aca="false">G258+G259+G260</f>
        <v>1027</v>
      </c>
      <c r="H261" s="18" t="n">
        <f aca="false">H258+H259+H260</f>
        <v>1044.42965226349</v>
      </c>
      <c r="I261" s="18" t="n">
        <f aca="false">I258+I259+I260</f>
        <v>1065.67552939244</v>
      </c>
      <c r="J261" s="18" t="n">
        <f aca="false">J258+J259+J260</f>
        <v>1091.97956219408</v>
      </c>
      <c r="K261" s="18" t="n">
        <f aca="false">K258+K259+K260</f>
        <v>1073.07925619313</v>
      </c>
      <c r="L261" s="18" t="n">
        <f aca="false">L258+L259+L260</f>
        <v>1053.52691053003</v>
      </c>
      <c r="M261" s="18" t="n">
        <f aca="false">M258+M259+M260</f>
        <v>1033.12104418125</v>
      </c>
      <c r="N261" s="18" t="n">
        <f aca="false">N258+N259+N260</f>
        <v>1011.43292731294</v>
      </c>
      <c r="O261" s="18" t="n">
        <f aca="false">O258+O259+O260</f>
        <v>987.817506097938</v>
      </c>
      <c r="P261" s="18" t="n">
        <f aca="false">P258+P259+P260</f>
        <v>961.735737723095</v>
      </c>
      <c r="Q261" s="18" t="n">
        <f aca="false">Q258+Q259+Q260</f>
        <v>933.726583714951</v>
      </c>
      <c r="R261" s="18" t="n">
        <f aca="false">R258+R259+R260</f>
        <v>904.364506640774</v>
      </c>
    </row>
    <row r="262" customFormat="false" ht="13.2" hidden="false" customHeight="false" outlineLevel="0" collapsed="false">
      <c r="A262" s="5" t="n">
        <v>3</v>
      </c>
      <c r="B262" s="17" t="n">
        <v>379.840105916164</v>
      </c>
      <c r="C262" s="17" t="n">
        <v>391.203370167176</v>
      </c>
      <c r="D262" s="17" t="n">
        <v>360.044429573597</v>
      </c>
      <c r="E262" s="17" t="n">
        <v>364.509640614481</v>
      </c>
      <c r="F262" s="17" t="n">
        <v>358.512760822819</v>
      </c>
      <c r="G262" s="17" t="n">
        <v>326</v>
      </c>
      <c r="H262" s="17" t="n">
        <v>355.655341224311</v>
      </c>
      <c r="I262" s="17" t="n">
        <v>346.327773697763</v>
      </c>
      <c r="J262" s="17" t="n">
        <v>334.910178462941</v>
      </c>
      <c r="K262" s="17" t="n">
        <v>373.823570281549</v>
      </c>
      <c r="L262" s="17" t="n">
        <v>368.153621404577</v>
      </c>
      <c r="M262" s="17" t="n">
        <v>362.031143133119</v>
      </c>
      <c r="N262" s="17" t="n">
        <v>355.649435062636</v>
      </c>
      <c r="O262" s="17" t="n">
        <v>349.160233861266</v>
      </c>
      <c r="P262" s="17" t="n">
        <v>342.368793644415</v>
      </c>
      <c r="Q262" s="17" t="n">
        <v>334.73489317606</v>
      </c>
      <c r="R262" s="17" t="n">
        <v>326.278335707215</v>
      </c>
    </row>
    <row r="263" customFormat="false" ht="13.2" hidden="false" customHeight="false" outlineLevel="0" collapsed="false">
      <c r="A263" s="5" t="n">
        <v>4</v>
      </c>
      <c r="B263" s="17" t="n">
        <v>360.028814422137</v>
      </c>
      <c r="C263" s="17" t="n">
        <v>381.439343584063</v>
      </c>
      <c r="D263" s="17" t="n">
        <v>393.670018036899</v>
      </c>
      <c r="E263" s="17" t="n">
        <v>361.98868605861</v>
      </c>
      <c r="F263" s="17" t="n">
        <v>366.373538142918</v>
      </c>
      <c r="G263" s="17" t="n">
        <v>367</v>
      </c>
      <c r="H263" s="17" t="n">
        <v>327.768620614511</v>
      </c>
      <c r="I263" s="17" t="n">
        <v>357.551860140719</v>
      </c>
      <c r="J263" s="17" t="n">
        <v>348.258518509396</v>
      </c>
      <c r="K263" s="17" t="n">
        <v>336.960272995607</v>
      </c>
      <c r="L263" s="17" t="n">
        <v>376.004409955232</v>
      </c>
      <c r="M263" s="17" t="n">
        <v>370.364098513821</v>
      </c>
      <c r="N263" s="17" t="n">
        <v>364.329365958624</v>
      </c>
      <c r="O263" s="17" t="n">
        <v>358.056038495087</v>
      </c>
      <c r="P263" s="17" t="n">
        <v>351.656920237903</v>
      </c>
      <c r="Q263" s="17" t="n">
        <v>344.954121685589</v>
      </c>
      <c r="R263" s="17" t="n">
        <v>337.439414574102</v>
      </c>
    </row>
    <row r="264" customFormat="false" ht="13.2" hidden="false" customHeight="false" outlineLevel="0" collapsed="false">
      <c r="A264" s="5" t="n">
        <v>5</v>
      </c>
      <c r="B264" s="17" t="n">
        <v>364.181952235569</v>
      </c>
      <c r="C264" s="17" t="n">
        <v>361.699570965028</v>
      </c>
      <c r="D264" s="17" t="n">
        <v>383.877757263121</v>
      </c>
      <c r="E264" s="17" t="n">
        <v>395.639660039299</v>
      </c>
      <c r="F264" s="17" t="n">
        <v>363.853141727998</v>
      </c>
      <c r="G264" s="17" t="n">
        <v>374</v>
      </c>
      <c r="H264" s="17" t="n">
        <v>368.845917745658</v>
      </c>
      <c r="I264" s="17" t="n">
        <v>329.710467833425</v>
      </c>
      <c r="J264" s="17" t="n">
        <v>359.537866511398</v>
      </c>
      <c r="K264" s="17" t="n">
        <v>350.331611610243</v>
      </c>
      <c r="L264" s="17" t="n">
        <v>339.140230417919</v>
      </c>
      <c r="M264" s="17" t="n">
        <v>378.22181334039</v>
      </c>
      <c r="N264" s="17" t="n">
        <v>372.638529829694</v>
      </c>
      <c r="O264" s="17" t="n">
        <v>366.692246812067</v>
      </c>
      <c r="P264" s="17" t="n">
        <v>360.493044329165</v>
      </c>
      <c r="Q264" s="17" t="n">
        <v>354.166016981618</v>
      </c>
      <c r="R264" s="17" t="n">
        <v>347.560620258533</v>
      </c>
    </row>
    <row r="265" customFormat="false" ht="13.2" hidden="false" customHeight="false" outlineLevel="0" collapsed="false">
      <c r="A265" s="5" t="s">
        <v>15</v>
      </c>
      <c r="B265" s="18" t="n">
        <f aca="false">B262+B263+B264</f>
        <v>1104.05087257387</v>
      </c>
      <c r="C265" s="18" t="n">
        <f aca="false">C262+C263+C264</f>
        <v>1134.34228471627</v>
      </c>
      <c r="D265" s="18" t="n">
        <f aca="false">D262+D263+D264</f>
        <v>1137.59220487362</v>
      </c>
      <c r="E265" s="18" t="n">
        <f aca="false">E262+E263+E264</f>
        <v>1122.13798671239</v>
      </c>
      <c r="F265" s="18" t="n">
        <f aca="false">F262+F263+F264</f>
        <v>1088.73944069373</v>
      </c>
      <c r="G265" s="18" t="n">
        <f aca="false">G262+G263+G264</f>
        <v>1067</v>
      </c>
      <c r="H265" s="18" t="n">
        <f aca="false">H262+H263+H264</f>
        <v>1052.26987958448</v>
      </c>
      <c r="I265" s="18" t="n">
        <f aca="false">I262+I263+I264</f>
        <v>1033.59010167191</v>
      </c>
      <c r="J265" s="18" t="n">
        <f aca="false">J262+J263+J264</f>
        <v>1042.70656348373</v>
      </c>
      <c r="K265" s="18" t="n">
        <f aca="false">K262+K263+K264</f>
        <v>1061.1154548874</v>
      </c>
      <c r="L265" s="18" t="n">
        <f aca="false">L262+L263+L264</f>
        <v>1083.29826177773</v>
      </c>
      <c r="M265" s="18" t="n">
        <f aca="false">M262+M263+M264</f>
        <v>1110.61705498733</v>
      </c>
      <c r="N265" s="18" t="n">
        <f aca="false">N262+N263+N264</f>
        <v>1092.61733085095</v>
      </c>
      <c r="O265" s="18" t="n">
        <f aca="false">O262+O263+O264</f>
        <v>1073.90851916842</v>
      </c>
      <c r="P265" s="18" t="n">
        <f aca="false">P262+P263+P264</f>
        <v>1054.51875821148</v>
      </c>
      <c r="Q265" s="18" t="n">
        <f aca="false">Q262+Q263+Q264</f>
        <v>1033.85503184327</v>
      </c>
      <c r="R265" s="18" t="n">
        <f aca="false">R262+R263+R264</f>
        <v>1011.27837053985</v>
      </c>
    </row>
    <row r="266" customFormat="false" ht="13.2" hidden="false" customHeight="false" outlineLevel="0" collapsed="false">
      <c r="A266" s="5" t="n">
        <v>6</v>
      </c>
      <c r="B266" s="17" t="n">
        <v>362.213954116777</v>
      </c>
      <c r="C266" s="17" t="n">
        <v>365.817086560066</v>
      </c>
      <c r="D266" s="17" t="n">
        <v>364.008287956421</v>
      </c>
      <c r="E266" s="17" t="n">
        <v>385.762982403756</v>
      </c>
      <c r="F266" s="17" t="n">
        <v>397.415959768078</v>
      </c>
      <c r="G266" s="17" t="n">
        <v>372</v>
      </c>
      <c r="H266" s="17" t="n">
        <v>375.782987577342</v>
      </c>
      <c r="I266" s="17" t="n">
        <v>370.709570853965</v>
      </c>
      <c r="J266" s="17" t="n">
        <v>331.60294430906</v>
      </c>
      <c r="K266" s="17" t="n">
        <v>361.524291468617</v>
      </c>
      <c r="L266" s="17" t="n">
        <v>352.398953203782</v>
      </c>
      <c r="M266" s="17" t="n">
        <v>341.238227600686</v>
      </c>
      <c r="N266" s="17" t="n">
        <v>380.383770364368</v>
      </c>
      <c r="O266" s="17" t="n">
        <v>374.860493932144</v>
      </c>
      <c r="P266" s="17" t="n">
        <v>368.978007812499</v>
      </c>
      <c r="Q266" s="17" t="n">
        <v>362.840410243472</v>
      </c>
      <c r="R266" s="17" t="n">
        <v>356.597227007196</v>
      </c>
    </row>
    <row r="267" customFormat="false" ht="13.2" hidden="false" customHeight="false" outlineLevel="0" collapsed="false">
      <c r="A267" s="5" t="n">
        <v>7</v>
      </c>
      <c r="B267" s="17" t="n">
        <v>414.121347392007</v>
      </c>
      <c r="C267" s="17" t="n">
        <v>363.738749400233</v>
      </c>
      <c r="D267" s="17" t="n">
        <v>367.958137848782</v>
      </c>
      <c r="E267" s="17" t="n">
        <v>365.755264884736</v>
      </c>
      <c r="F267" s="17" t="n">
        <v>387.414770338333</v>
      </c>
      <c r="G267" s="17" t="n">
        <v>399</v>
      </c>
      <c r="H267" s="17" t="n">
        <v>373.650676176038</v>
      </c>
      <c r="I267" s="17" t="n">
        <v>377.517461939033</v>
      </c>
      <c r="J267" s="17" t="n">
        <v>372.470412879827</v>
      </c>
      <c r="K267" s="17" t="n">
        <v>333.44348091961</v>
      </c>
      <c r="L267" s="17" t="n">
        <v>363.461642093752</v>
      </c>
      <c r="M267" s="17" t="n">
        <v>354.355845433622</v>
      </c>
      <c r="N267" s="17" t="n">
        <v>343.256075722106</v>
      </c>
      <c r="O267" s="17" t="n">
        <v>382.477451202807</v>
      </c>
      <c r="P267" s="17" t="n">
        <v>377.002274084842</v>
      </c>
      <c r="Q267" s="17" t="n">
        <v>371.180048694177</v>
      </c>
      <c r="R267" s="17" t="n">
        <v>365.123587134656</v>
      </c>
    </row>
    <row r="268" customFormat="false" ht="13.2" hidden="false" customHeight="false" outlineLevel="0" collapsed="false">
      <c r="A268" s="5" t="n">
        <v>8</v>
      </c>
      <c r="B268" s="17" t="n">
        <v>424.035743586708</v>
      </c>
      <c r="C268" s="17" t="n">
        <v>415.550259398279</v>
      </c>
      <c r="D268" s="17" t="n">
        <v>365.704566316389</v>
      </c>
      <c r="E268" s="17" t="n">
        <v>369.570830786984</v>
      </c>
      <c r="F268" s="17" t="n">
        <v>367.279653635477</v>
      </c>
      <c r="G268" s="17" t="n">
        <v>371</v>
      </c>
      <c r="H268" s="17" t="n">
        <v>400.532835442663</v>
      </c>
      <c r="I268" s="17" t="n">
        <v>375.249711238404</v>
      </c>
      <c r="J268" s="17" t="n">
        <v>379.148818688099</v>
      </c>
      <c r="K268" s="17" t="n">
        <v>374.174576775696</v>
      </c>
      <c r="L268" s="17" t="n">
        <v>335.229561539495</v>
      </c>
      <c r="M268" s="17" t="n">
        <v>365.284885664078</v>
      </c>
      <c r="N268" s="17" t="n">
        <v>356.226721594827</v>
      </c>
      <c r="O268" s="17" t="n">
        <v>345.197740153171</v>
      </c>
      <c r="P268" s="17" t="n">
        <v>384.480086879672</v>
      </c>
      <c r="Q268" s="17" t="n">
        <v>379.049955101001</v>
      </c>
      <c r="R268" s="17" t="n">
        <v>373.304334679061</v>
      </c>
    </row>
    <row r="269" customFormat="false" ht="13.2" hidden="false" customHeight="false" outlineLevel="0" collapsed="false">
      <c r="A269" s="5" t="n">
        <v>9</v>
      </c>
      <c r="B269" s="17" t="n">
        <v>420.98242783752</v>
      </c>
      <c r="C269" s="17" t="n">
        <v>425.365578692772</v>
      </c>
      <c r="D269" s="17" t="n">
        <v>417.373766830513</v>
      </c>
      <c r="E269" s="17" t="n">
        <v>367.19089653594</v>
      </c>
      <c r="F269" s="17" t="n">
        <v>370.987322741829</v>
      </c>
      <c r="G269" s="17" t="n">
        <v>367</v>
      </c>
      <c r="H269" s="17" t="n">
        <v>372.428987562389</v>
      </c>
      <c r="I269" s="17" t="n">
        <v>402.02941904461</v>
      </c>
      <c r="J269" s="17" t="n">
        <v>376.764314380159</v>
      </c>
      <c r="K269" s="17" t="n">
        <v>380.739702216145</v>
      </c>
      <c r="L269" s="17" t="n">
        <v>375.84072760125</v>
      </c>
      <c r="M269" s="17" t="n">
        <v>336.923447629517</v>
      </c>
      <c r="N269" s="17" t="n">
        <v>367.041923898651</v>
      </c>
      <c r="O269" s="17" t="n">
        <v>358.040535417195</v>
      </c>
      <c r="P269" s="17" t="n">
        <v>347.069253562337</v>
      </c>
      <c r="Q269" s="17" t="n">
        <v>386.408185038465</v>
      </c>
      <c r="R269" s="17" t="n">
        <v>381.038396979039</v>
      </c>
    </row>
    <row r="270" customFormat="false" ht="13.2" hidden="false" customHeight="false" outlineLevel="0" collapsed="false">
      <c r="A270" s="5" t="n">
        <v>10</v>
      </c>
      <c r="B270" s="17" t="n">
        <v>438.918055808713</v>
      </c>
      <c r="C270" s="17" t="n">
        <v>422.250365367088</v>
      </c>
      <c r="D270" s="17" t="n">
        <v>427.117321801947</v>
      </c>
      <c r="E270" s="17" t="n">
        <v>418.798238434904</v>
      </c>
      <c r="F270" s="17" t="n">
        <v>368.537739970746</v>
      </c>
      <c r="G270" s="17" t="n">
        <v>384</v>
      </c>
      <c r="H270" s="17" t="n">
        <v>368.371274000217</v>
      </c>
      <c r="I270" s="17" t="n">
        <v>373.8705119304</v>
      </c>
      <c r="J270" s="17" t="n">
        <v>403.493947094396</v>
      </c>
      <c r="K270" s="17" t="n">
        <v>378.287378222761</v>
      </c>
      <c r="L270" s="17" t="n">
        <v>382.342888491759</v>
      </c>
      <c r="M270" s="17" t="n">
        <v>377.468061416908</v>
      </c>
      <c r="N270" s="17" t="n">
        <v>338.602606964872</v>
      </c>
      <c r="O270" s="17" t="n">
        <v>368.794549485955</v>
      </c>
      <c r="P270" s="17" t="n">
        <v>359.837329493181</v>
      </c>
      <c r="Q270" s="17" t="n">
        <v>348.919974254548</v>
      </c>
      <c r="R270" s="17" t="n">
        <v>388.330639889434</v>
      </c>
    </row>
    <row r="271" customFormat="false" ht="13.2" hidden="false" customHeight="false" outlineLevel="0" collapsed="false">
      <c r="A271" s="5" t="s">
        <v>16</v>
      </c>
      <c r="B271" s="18" t="n">
        <f aca="false">SUM(B266:B270)</f>
        <v>2060.27152874173</v>
      </c>
      <c r="C271" s="18" t="n">
        <f aca="false">SUM(C266:C270)</f>
        <v>1992.72203941844</v>
      </c>
      <c r="D271" s="18" t="n">
        <f aca="false">SUM(D266:D270)</f>
        <v>1942.16208075405</v>
      </c>
      <c r="E271" s="18" t="n">
        <f aca="false">SUM(E266:E270)</f>
        <v>1907.07821304632</v>
      </c>
      <c r="F271" s="18" t="n">
        <f aca="false">SUM(F266:F270)</f>
        <v>1891.63544645446</v>
      </c>
      <c r="G271" s="18" t="n">
        <f aca="false">SUM(G266:G270)</f>
        <v>1893</v>
      </c>
      <c r="H271" s="18" t="n">
        <f aca="false">SUM(H266:H270)</f>
        <v>1890.76676075865</v>
      </c>
      <c r="I271" s="18" t="n">
        <f aca="false">SUM(I266:I270)</f>
        <v>1899.37667500641</v>
      </c>
      <c r="J271" s="18" t="n">
        <f aca="false">SUM(J266:J270)</f>
        <v>1863.48043735154</v>
      </c>
      <c r="K271" s="18" t="n">
        <f aca="false">SUM(K266:K270)</f>
        <v>1828.16942960283</v>
      </c>
      <c r="L271" s="18" t="n">
        <f aca="false">SUM(L266:L270)</f>
        <v>1809.27377293004</v>
      </c>
      <c r="M271" s="18" t="n">
        <f aca="false">SUM(M266:M270)</f>
        <v>1775.27046774481</v>
      </c>
      <c r="N271" s="18" t="n">
        <f aca="false">SUM(N266:N270)</f>
        <v>1785.51109854482</v>
      </c>
      <c r="O271" s="18" t="n">
        <f aca="false">SUM(O266:O270)</f>
        <v>1829.37077019127</v>
      </c>
      <c r="P271" s="18" t="n">
        <f aca="false">SUM(P266:P270)</f>
        <v>1837.36695183253</v>
      </c>
      <c r="Q271" s="18" t="n">
        <f aca="false">SUM(Q266:Q270)</f>
        <v>1848.39857333166</v>
      </c>
      <c r="R271" s="18" t="n">
        <f aca="false">SUM(R266:R270)</f>
        <v>1864.39418568939</v>
      </c>
    </row>
    <row r="272" customFormat="false" ht="13.2" hidden="false" customHeight="false" outlineLevel="0" collapsed="false">
      <c r="A272" s="5" t="n">
        <v>11</v>
      </c>
      <c r="B272" s="17" t="n">
        <v>495.859578865377</v>
      </c>
      <c r="C272" s="17" t="n">
        <v>440.110688547566</v>
      </c>
      <c r="D272" s="17" t="n">
        <v>423.940670936328</v>
      </c>
      <c r="E272" s="17" t="n">
        <v>428.496596273173</v>
      </c>
      <c r="F272" s="17" t="n">
        <v>420.100168045561</v>
      </c>
      <c r="G272" s="17" t="n">
        <v>366</v>
      </c>
      <c r="H272" s="17" t="n">
        <v>385.330366882315</v>
      </c>
      <c r="I272" s="17" t="n">
        <v>369.761035358665</v>
      </c>
      <c r="J272" s="17" t="n">
        <v>375.287966013203</v>
      </c>
      <c r="K272" s="17" t="n">
        <v>404.974897049153</v>
      </c>
      <c r="L272" s="17" t="n">
        <v>379.831827744014</v>
      </c>
      <c r="M272" s="17" t="n">
        <v>383.918287879913</v>
      </c>
      <c r="N272" s="17" t="n">
        <v>379.091395026181</v>
      </c>
      <c r="O272" s="17" t="n">
        <v>340.287499903698</v>
      </c>
      <c r="P272" s="17" t="n">
        <v>370.540896336036</v>
      </c>
      <c r="Q272" s="17" t="n">
        <v>361.625583897016</v>
      </c>
      <c r="R272" s="17" t="n">
        <v>350.776995467737</v>
      </c>
    </row>
    <row r="273" customFormat="false" ht="13.2" hidden="false" customHeight="false" outlineLevel="0" collapsed="false">
      <c r="A273" s="5" t="n">
        <v>12</v>
      </c>
      <c r="B273" s="17" t="n">
        <v>514.797016622216</v>
      </c>
      <c r="C273" s="17" t="n">
        <v>496.975380547414</v>
      </c>
      <c r="D273" s="17" t="n">
        <v>441.686207766839</v>
      </c>
      <c r="E273" s="17" t="n">
        <v>425.228111852741</v>
      </c>
      <c r="F273" s="17" t="n">
        <v>429.716736772412</v>
      </c>
      <c r="G273" s="17" t="n">
        <v>422</v>
      </c>
      <c r="H273" s="17" t="n">
        <v>367.22837342089</v>
      </c>
      <c r="I273" s="17" t="n">
        <v>386.634795841606</v>
      </c>
      <c r="J273" s="17" t="n">
        <v>371.083432935638</v>
      </c>
      <c r="K273" s="17" t="n">
        <v>376.677056142541</v>
      </c>
      <c r="L273" s="17" t="n">
        <v>406.430904267067</v>
      </c>
      <c r="M273" s="17" t="n">
        <v>381.303505273142</v>
      </c>
      <c r="N273" s="17" t="n">
        <v>385.443993357367</v>
      </c>
      <c r="O273" s="17" t="n">
        <v>380.674084640831</v>
      </c>
      <c r="P273" s="17" t="n">
        <v>341.920896089606</v>
      </c>
      <c r="Q273" s="17" t="n">
        <v>372.233187242702</v>
      </c>
      <c r="R273" s="17" t="n">
        <v>363.373248493046</v>
      </c>
    </row>
    <row r="274" customFormat="false" ht="13.2" hidden="false" customHeight="false" outlineLevel="0" collapsed="false">
      <c r="A274" s="5" t="n">
        <v>13</v>
      </c>
      <c r="B274" s="17" t="n">
        <v>509.705723377108</v>
      </c>
      <c r="C274" s="17" t="n">
        <v>515.799878352297</v>
      </c>
      <c r="D274" s="17" t="n">
        <v>498.430616163799</v>
      </c>
      <c r="E274" s="17" t="n">
        <v>442.857298351007</v>
      </c>
      <c r="F274" s="17" t="n">
        <v>426.348555479423</v>
      </c>
      <c r="G274" s="17" t="n">
        <v>434</v>
      </c>
      <c r="H274" s="17" t="n">
        <v>423.123409606347</v>
      </c>
      <c r="I274" s="17" t="n">
        <v>368.41433678915</v>
      </c>
      <c r="J274" s="17" t="n">
        <v>387.859814143288</v>
      </c>
      <c r="K274" s="17" t="n">
        <v>372.362308619794</v>
      </c>
      <c r="L274" s="17" t="n">
        <v>378.026525013263</v>
      </c>
      <c r="M274" s="17" t="n">
        <v>407.801164270238</v>
      </c>
      <c r="N274" s="17" t="n">
        <v>382.709050208079</v>
      </c>
      <c r="O274" s="17" t="n">
        <v>386.913487237662</v>
      </c>
      <c r="P274" s="17" t="n">
        <v>382.189259882828</v>
      </c>
      <c r="Q274" s="17" t="n">
        <v>343.483397078685</v>
      </c>
      <c r="R274" s="17" t="n">
        <v>373.870330313459</v>
      </c>
    </row>
    <row r="275" customFormat="false" ht="13.2" hidden="false" customHeight="false" outlineLevel="0" collapsed="false">
      <c r="A275" s="5" t="s">
        <v>17</v>
      </c>
      <c r="B275" s="18" t="n">
        <f aca="false">B272+B273+B274</f>
        <v>1520.3623188647</v>
      </c>
      <c r="C275" s="18" t="n">
        <f aca="false">C272+C273+C274</f>
        <v>1452.88594744728</v>
      </c>
      <c r="D275" s="18" t="n">
        <f aca="false">D272+D273+D274</f>
        <v>1364.05749486697</v>
      </c>
      <c r="E275" s="18" t="n">
        <f aca="false">E272+E273+E274</f>
        <v>1296.58200647692</v>
      </c>
      <c r="F275" s="18" t="n">
        <f aca="false">F272+F273+F274</f>
        <v>1276.1654602974</v>
      </c>
      <c r="G275" s="18" t="n">
        <f aca="false">G272+G273+G274</f>
        <v>1222</v>
      </c>
      <c r="H275" s="18" t="n">
        <f aca="false">H272+H273+H274</f>
        <v>1175.68214990955</v>
      </c>
      <c r="I275" s="18" t="n">
        <f aca="false">I272+I273+I274</f>
        <v>1124.81016798942</v>
      </c>
      <c r="J275" s="18" t="n">
        <f aca="false">J272+J273+J274</f>
        <v>1134.23121309213</v>
      </c>
      <c r="K275" s="18" t="n">
        <f aca="false">K272+K273+K274</f>
        <v>1154.01426181149</v>
      </c>
      <c r="L275" s="18" t="n">
        <f aca="false">L272+L273+L274</f>
        <v>1164.28925702435</v>
      </c>
      <c r="M275" s="18" t="n">
        <f aca="false">M272+M273+M274</f>
        <v>1173.02295742329</v>
      </c>
      <c r="N275" s="18" t="n">
        <f aca="false">N272+N273+N274</f>
        <v>1147.24443859163</v>
      </c>
      <c r="O275" s="18" t="n">
        <f aca="false">O272+O273+O274</f>
        <v>1107.87507178219</v>
      </c>
      <c r="P275" s="18" t="n">
        <f aca="false">P272+P273+P274</f>
        <v>1094.65105230847</v>
      </c>
      <c r="Q275" s="18" t="n">
        <f aca="false">Q272+Q273+Q274</f>
        <v>1077.3421682184</v>
      </c>
      <c r="R275" s="18" t="n">
        <f aca="false">R272+R273+R274</f>
        <v>1088.02057427424</v>
      </c>
    </row>
    <row r="276" customFormat="false" ht="13.2" hidden="false" customHeight="false" outlineLevel="0" collapsed="false">
      <c r="A276" s="5" t="n">
        <v>14</v>
      </c>
      <c r="B276" s="17" t="n">
        <v>591.613660251319</v>
      </c>
      <c r="C276" s="17" t="n">
        <v>510.726938500055</v>
      </c>
      <c r="D276" s="17" t="n">
        <v>517.29570837459</v>
      </c>
      <c r="E276" s="17" t="n">
        <v>499.624050969492</v>
      </c>
      <c r="F276" s="17" t="n">
        <v>443.987220712532</v>
      </c>
      <c r="G276" s="17" t="n">
        <v>430</v>
      </c>
      <c r="H276" s="17" t="n">
        <v>435.160378821295</v>
      </c>
      <c r="I276" s="17" t="n">
        <v>424.344005003801</v>
      </c>
      <c r="J276" s="17" t="n">
        <v>369.662364382112</v>
      </c>
      <c r="K276" s="17" t="n">
        <v>389.191225252793</v>
      </c>
      <c r="L276" s="17" t="n">
        <v>373.755151389596</v>
      </c>
      <c r="M276" s="17" t="n">
        <v>379.449401203785</v>
      </c>
      <c r="N276" s="17" t="n">
        <v>409.269451585182</v>
      </c>
      <c r="O276" s="17" t="n">
        <v>384.224459876493</v>
      </c>
      <c r="P276" s="17" t="n">
        <v>388.488195825482</v>
      </c>
      <c r="Q276" s="17" t="n">
        <v>383.810594340548</v>
      </c>
      <c r="R276" s="17" t="n">
        <v>345.170890538704</v>
      </c>
    </row>
    <row r="277" customFormat="false" ht="13.2" hidden="false" customHeight="false" outlineLevel="0" collapsed="false">
      <c r="A277" s="5" t="n">
        <v>15</v>
      </c>
      <c r="B277" s="17" t="n">
        <v>603.606592604695</v>
      </c>
      <c r="C277" s="17" t="n">
        <v>592.734815686137</v>
      </c>
      <c r="D277" s="17" t="n">
        <v>512.350494101707</v>
      </c>
      <c r="E277" s="17" t="n">
        <v>518.61902428176</v>
      </c>
      <c r="F277" s="17" t="n">
        <v>500.86839071656</v>
      </c>
      <c r="G277" s="17" t="n">
        <v>437</v>
      </c>
      <c r="H277" s="17" t="n">
        <v>431.286253099184</v>
      </c>
      <c r="I277" s="17" t="n">
        <v>436.519981877123</v>
      </c>
      <c r="J277" s="17" t="n">
        <v>425.728853653608</v>
      </c>
      <c r="K277" s="17" t="n">
        <v>371.123503024861</v>
      </c>
      <c r="L277" s="17" t="n">
        <v>390.753697640102</v>
      </c>
      <c r="M277" s="17" t="n">
        <v>375.337565392309</v>
      </c>
      <c r="N277" s="17" t="n">
        <v>381.092743664235</v>
      </c>
      <c r="O277" s="17" t="n">
        <v>410.97710345066</v>
      </c>
      <c r="P277" s="17" t="n">
        <v>385.976409020346</v>
      </c>
      <c r="Q277" s="17" t="n">
        <v>390.305868245985</v>
      </c>
      <c r="R277" s="17" t="n">
        <v>385.699742275892</v>
      </c>
    </row>
    <row r="278" customFormat="false" ht="13.2" hidden="false" customHeight="false" outlineLevel="0" collapsed="false">
      <c r="A278" s="5" t="n">
        <v>16</v>
      </c>
      <c r="B278" s="17" t="n">
        <v>635.363358858494</v>
      </c>
      <c r="C278" s="17" t="n">
        <v>604.557488080184</v>
      </c>
      <c r="D278" s="17" t="n">
        <v>594.154579524628</v>
      </c>
      <c r="E278" s="17" t="n">
        <v>513.435704766321</v>
      </c>
      <c r="F278" s="17" t="n">
        <v>519.692317332806</v>
      </c>
      <c r="G278" s="17" t="n">
        <v>494</v>
      </c>
      <c r="H278" s="17" t="n">
        <v>438.06463431675</v>
      </c>
      <c r="I278" s="17" t="n">
        <v>432.46491238928</v>
      </c>
      <c r="J278" s="17" t="n">
        <v>437.734354529682</v>
      </c>
      <c r="K278" s="17" t="n">
        <v>427.019461358099</v>
      </c>
      <c r="L278" s="17" t="n">
        <v>372.507055490084</v>
      </c>
      <c r="M278" s="17" t="n">
        <v>392.203009355651</v>
      </c>
      <c r="N278" s="17" t="n">
        <v>376.835329406562</v>
      </c>
      <c r="O278" s="17" t="n">
        <v>382.673237576551</v>
      </c>
      <c r="P278" s="17" t="n">
        <v>412.616343935722</v>
      </c>
      <c r="Q278" s="17" t="n">
        <v>387.659009204431</v>
      </c>
      <c r="R278" s="17" t="n">
        <v>392.083559869758</v>
      </c>
    </row>
    <row r="279" customFormat="false" ht="13.2" hidden="false" customHeight="false" outlineLevel="0" collapsed="false">
      <c r="A279" s="5" t="n">
        <v>17</v>
      </c>
      <c r="B279" s="17" t="n">
        <v>710.913006885199</v>
      </c>
      <c r="C279" s="17" t="n">
        <v>635.873196361831</v>
      </c>
      <c r="D279" s="17" t="n">
        <v>605.449512805504</v>
      </c>
      <c r="E279" s="17" t="n">
        <v>594.753082379905</v>
      </c>
      <c r="F279" s="17" t="n">
        <v>514.005549467902</v>
      </c>
      <c r="G279" s="17" t="n">
        <v>526</v>
      </c>
      <c r="H279" s="17" t="n">
        <v>494.565160488593</v>
      </c>
      <c r="I279" s="17" t="n">
        <v>438.743769797074</v>
      </c>
      <c r="J279" s="17" t="n">
        <v>433.233624531295</v>
      </c>
      <c r="K279" s="17" t="n">
        <v>438.591446811837</v>
      </c>
      <c r="L279" s="17" t="n">
        <v>427.961390249559</v>
      </c>
      <c r="M279" s="17" t="n">
        <v>373.49450701941</v>
      </c>
      <c r="N279" s="17" t="n">
        <v>393.305027701656</v>
      </c>
      <c r="O279" s="17" t="n">
        <v>377.995059095096</v>
      </c>
      <c r="P279" s="17" t="n">
        <v>383.911061226079</v>
      </c>
      <c r="Q279" s="17" t="n">
        <v>413.911749703037</v>
      </c>
      <c r="R279" s="17" t="n">
        <v>389.010037036476</v>
      </c>
    </row>
    <row r="280" customFormat="false" ht="13.2" hidden="false" customHeight="false" outlineLevel="0" collapsed="false">
      <c r="A280" s="5" t="n">
        <v>18</v>
      </c>
      <c r="B280" s="17" t="n">
        <v>744.517294969865</v>
      </c>
      <c r="C280" s="17" t="n">
        <v>711.02982863866</v>
      </c>
      <c r="D280" s="17" t="n">
        <v>636.289465895693</v>
      </c>
      <c r="E280" s="17" t="n">
        <v>605.645858054656</v>
      </c>
      <c r="F280" s="17" t="n">
        <v>594.969193247758</v>
      </c>
      <c r="G280" s="17" t="n">
        <v>514</v>
      </c>
      <c r="H280" s="17" t="n">
        <v>526.195816848923</v>
      </c>
      <c r="I280" s="17" t="n">
        <v>494.833401892756</v>
      </c>
      <c r="J280" s="17" t="n">
        <v>439.085569344058</v>
      </c>
      <c r="K280" s="17" t="n">
        <v>433.724882953781</v>
      </c>
      <c r="L280" s="17" t="n">
        <v>439.181608084706</v>
      </c>
      <c r="M280" s="17" t="n">
        <v>428.582661131216</v>
      </c>
      <c r="N280" s="17" t="n">
        <v>374.192640953392</v>
      </c>
      <c r="O280" s="17" t="n">
        <v>394.142461261162</v>
      </c>
      <c r="P280" s="17" t="n">
        <v>378.875032131764</v>
      </c>
      <c r="Q280" s="17" t="n">
        <v>384.872558756318</v>
      </c>
      <c r="R280" s="17" t="n">
        <v>414.952163096033</v>
      </c>
    </row>
    <row r="281" customFormat="false" ht="13.2" hidden="false" customHeight="false" outlineLevel="0" collapsed="false">
      <c r="A281" s="5" t="s">
        <v>18</v>
      </c>
      <c r="B281" s="18" t="n">
        <f aca="false">SUM(B276:B280)</f>
        <v>3286.01391356957</v>
      </c>
      <c r="C281" s="18" t="n">
        <f aca="false">SUM(C276:C280)</f>
        <v>3054.92226726687</v>
      </c>
      <c r="D281" s="18" t="n">
        <f aca="false">SUM(D276:D280)</f>
        <v>2865.53976070212</v>
      </c>
      <c r="E281" s="18" t="n">
        <f aca="false">SUM(E276:E280)</f>
        <v>2732.07772045213</v>
      </c>
      <c r="F281" s="18" t="n">
        <f aca="false">SUM(F276:F280)</f>
        <v>2573.52267147756</v>
      </c>
      <c r="G281" s="18" t="n">
        <f aca="false">SUM(G276:G280)</f>
        <v>2401</v>
      </c>
      <c r="H281" s="18" t="n">
        <f aca="false">SUM(H276:H280)</f>
        <v>2325.27224357474</v>
      </c>
      <c r="I281" s="18" t="n">
        <f aca="false">SUM(I276:I280)</f>
        <v>2226.90607096003</v>
      </c>
      <c r="J281" s="18" t="n">
        <f aca="false">SUM(J276:J280)</f>
        <v>2105.44476644076</v>
      </c>
      <c r="K281" s="18" t="n">
        <f aca="false">SUM(K276:K280)</f>
        <v>2059.65051940137</v>
      </c>
      <c r="L281" s="18" t="n">
        <f aca="false">SUM(L276:L280)</f>
        <v>2004.15890285405</v>
      </c>
      <c r="M281" s="18" t="n">
        <f aca="false">SUM(M276:M280)</f>
        <v>1949.06714410237</v>
      </c>
      <c r="N281" s="18" t="n">
        <f aca="false">SUM(N276:N280)</f>
        <v>1934.69519331103</v>
      </c>
      <c r="O281" s="18" t="n">
        <f aca="false">SUM(O276:O280)</f>
        <v>1950.01232125996</v>
      </c>
      <c r="P281" s="18" t="n">
        <f aca="false">SUM(P276:P280)</f>
        <v>1949.86704213939</v>
      </c>
      <c r="Q281" s="18" t="n">
        <f aca="false">SUM(Q276:Q280)</f>
        <v>1960.55978025032</v>
      </c>
      <c r="R281" s="18" t="n">
        <f aca="false">SUM(R276:R280)</f>
        <v>1926.91639281686</v>
      </c>
    </row>
    <row r="282" customFormat="false" ht="13.2" hidden="false" customHeight="false" outlineLevel="0" collapsed="false">
      <c r="A282" s="5" t="n">
        <v>19</v>
      </c>
      <c r="B282" s="17" t="n">
        <v>727.853447500238</v>
      </c>
      <c r="C282" s="17" t="n">
        <v>745.079871694003</v>
      </c>
      <c r="D282" s="17" t="n">
        <v>712.0846437393</v>
      </c>
      <c r="E282" s="17" t="n">
        <v>636.972352937598</v>
      </c>
      <c r="F282" s="17" t="n">
        <v>606.365858330594</v>
      </c>
      <c r="G282" s="17" t="n">
        <v>590</v>
      </c>
      <c r="H282" s="17" t="n">
        <v>514.682129680121</v>
      </c>
      <c r="I282" s="17" t="n">
        <v>527.069555608976</v>
      </c>
      <c r="J282" s="17" t="n">
        <v>495.736009575909</v>
      </c>
      <c r="K282" s="17" t="n">
        <v>440.128289343998</v>
      </c>
      <c r="L282" s="17" t="n">
        <v>434.944187019195</v>
      </c>
      <c r="M282" s="17" t="n">
        <v>440.450185934793</v>
      </c>
      <c r="N282" s="17" t="n">
        <v>429.923272021096</v>
      </c>
      <c r="O282" s="17" t="n">
        <v>375.640722227742</v>
      </c>
      <c r="P282" s="17" t="n">
        <v>395.731715271116</v>
      </c>
      <c r="Q282" s="17" t="n">
        <v>380.520016666485</v>
      </c>
      <c r="R282" s="17" t="n">
        <v>386.638700679013</v>
      </c>
    </row>
    <row r="283" customFormat="false" ht="13.2" hidden="false" customHeight="false" outlineLevel="0" collapsed="false">
      <c r="A283" s="5" t="n">
        <v>20</v>
      </c>
      <c r="B283" s="17" t="n">
        <v>756.892222576897</v>
      </c>
      <c r="C283" s="17" t="n">
        <v>729.795849570704</v>
      </c>
      <c r="D283" s="17" t="n">
        <v>748.028705719179</v>
      </c>
      <c r="E283" s="17" t="n">
        <v>714.341218990876</v>
      </c>
      <c r="F283" s="17" t="n">
        <v>639.115253264475</v>
      </c>
      <c r="G283" s="17" t="n">
        <v>609</v>
      </c>
      <c r="H283" s="17" t="n">
        <v>592.2917354249</v>
      </c>
      <c r="I283" s="17" t="n">
        <v>517.137113911693</v>
      </c>
      <c r="J283" s="17" t="n">
        <v>529.667077002298</v>
      </c>
      <c r="K283" s="17" t="n">
        <v>498.464659086822</v>
      </c>
      <c r="L283" s="17" t="n">
        <v>443.050783727312</v>
      </c>
      <c r="M283" s="17" t="n">
        <v>437.987195092972</v>
      </c>
      <c r="N283" s="17" t="n">
        <v>443.609348027357</v>
      </c>
      <c r="O283" s="17" t="n">
        <v>433.211260927263</v>
      </c>
      <c r="P283" s="17" t="n">
        <v>379.055691774532</v>
      </c>
      <c r="Q283" s="17" t="n">
        <v>399.318807334734</v>
      </c>
      <c r="R283" s="17" t="n">
        <v>384.232715003899</v>
      </c>
    </row>
    <row r="284" customFormat="false" ht="13.2" hidden="false" customHeight="false" outlineLevel="0" collapsed="false">
      <c r="A284" s="5" t="n">
        <v>21</v>
      </c>
      <c r="B284" s="17" t="n">
        <v>792.707922921002</v>
      </c>
      <c r="C284" s="17" t="n">
        <v>759.690057546687</v>
      </c>
      <c r="D284" s="17" t="n">
        <v>734.126892708555</v>
      </c>
      <c r="E284" s="17" t="n">
        <v>751.497834922322</v>
      </c>
      <c r="F284" s="17" t="n">
        <v>717.582504764743</v>
      </c>
      <c r="G284" s="17" t="n">
        <v>622</v>
      </c>
      <c r="H284" s="17" t="n">
        <v>612.423346287738</v>
      </c>
      <c r="I284" s="17" t="n">
        <v>595.911461234162</v>
      </c>
      <c r="J284" s="17" t="n">
        <v>520.845929417352</v>
      </c>
      <c r="K284" s="17" t="n">
        <v>533.637941365648</v>
      </c>
      <c r="L284" s="17" t="n">
        <v>502.629219262726</v>
      </c>
      <c r="M284" s="17" t="n">
        <v>447.320081950517</v>
      </c>
      <c r="N284" s="17" t="n">
        <v>442.453279028311</v>
      </c>
      <c r="O284" s="17" t="n">
        <v>448.255846488005</v>
      </c>
      <c r="P284" s="17" t="n">
        <v>438.00261653679</v>
      </c>
      <c r="Q284" s="17" t="n">
        <v>384.00255287488</v>
      </c>
      <c r="R284" s="17" t="n">
        <v>404.509460867914</v>
      </c>
    </row>
    <row r="285" customFormat="false" ht="13.2" hidden="false" customHeight="false" outlineLevel="0" collapsed="false">
      <c r="A285" s="5" t="n">
        <v>22</v>
      </c>
      <c r="B285" s="17" t="n">
        <v>724.73945257627</v>
      </c>
      <c r="C285" s="17" t="n">
        <v>795.864028688278</v>
      </c>
      <c r="D285" s="17" t="n">
        <v>764.656893625161</v>
      </c>
      <c r="E285" s="17" t="n">
        <v>738.096566395264</v>
      </c>
      <c r="F285" s="17" t="n">
        <v>755.271922879558</v>
      </c>
      <c r="G285" s="17" t="n">
        <v>705</v>
      </c>
      <c r="H285" s="17" t="n">
        <v>625.790863005496</v>
      </c>
      <c r="I285" s="17" t="n">
        <v>616.501413599688</v>
      </c>
      <c r="J285" s="17" t="n">
        <v>600.085440766714</v>
      </c>
      <c r="K285" s="17" t="n">
        <v>525.258953418704</v>
      </c>
      <c r="L285" s="17" t="n">
        <v>538.355728451834</v>
      </c>
      <c r="M285" s="17" t="n">
        <v>507.42718708189</v>
      </c>
      <c r="N285" s="17" t="n">
        <v>452.313517892922</v>
      </c>
      <c r="O285" s="17" t="n">
        <v>447.698813547029</v>
      </c>
      <c r="P285" s="17" t="n">
        <v>453.682860405595</v>
      </c>
      <c r="Q285" s="17" t="n">
        <v>443.598520076351</v>
      </c>
      <c r="R285" s="17" t="n">
        <v>389.835921190479</v>
      </c>
    </row>
    <row r="286" customFormat="false" ht="13.2" hidden="false" customHeight="false" outlineLevel="0" collapsed="false">
      <c r="A286" s="5" t="n">
        <v>23</v>
      </c>
      <c r="B286" s="17" t="n">
        <v>809.931065696409</v>
      </c>
      <c r="C286" s="17" t="n">
        <v>728.13760258087</v>
      </c>
      <c r="D286" s="17" t="n">
        <v>801.391855313547</v>
      </c>
      <c r="E286" s="17" t="n">
        <v>768.964948684824</v>
      </c>
      <c r="F286" s="17" t="n">
        <v>742.207777249857</v>
      </c>
      <c r="G286" s="17" t="n">
        <v>731</v>
      </c>
      <c r="H286" s="17" t="n">
        <v>709.068378397531</v>
      </c>
      <c r="I286" s="17" t="n">
        <v>630.138374231747</v>
      </c>
      <c r="J286" s="17" t="n">
        <v>621.017588336719</v>
      </c>
      <c r="K286" s="17" t="n">
        <v>604.871923662736</v>
      </c>
      <c r="L286" s="17" t="n">
        <v>530.344686374731</v>
      </c>
      <c r="M286" s="17" t="n">
        <v>543.607352047274</v>
      </c>
      <c r="N286" s="17" t="n">
        <v>512.867237246178</v>
      </c>
      <c r="O286" s="17" t="n">
        <v>458.021612962098</v>
      </c>
      <c r="P286" s="17" t="n">
        <v>453.655942188916</v>
      </c>
      <c r="Q286" s="17" t="n">
        <v>459.844360276366</v>
      </c>
      <c r="R286" s="17" t="n">
        <v>450.021697615198</v>
      </c>
    </row>
    <row r="287" customFormat="false" ht="13.2" hidden="false" customHeight="false" outlineLevel="0" collapsed="false">
      <c r="A287" s="5" t="n">
        <v>24</v>
      </c>
      <c r="B287" s="17" t="n">
        <v>737.228805672301</v>
      </c>
      <c r="C287" s="17" t="n">
        <v>813.068741746021</v>
      </c>
      <c r="D287" s="17" t="n">
        <v>733.395082173372</v>
      </c>
      <c r="E287" s="17" t="n">
        <v>805.353234138862</v>
      </c>
      <c r="F287" s="17" t="n">
        <v>772.714638309144</v>
      </c>
      <c r="G287" s="17" t="n">
        <v>724</v>
      </c>
      <c r="H287" s="17" t="n">
        <v>734.391365443799</v>
      </c>
      <c r="I287" s="17" t="n">
        <v>712.80096510957</v>
      </c>
      <c r="J287" s="17" t="n">
        <v>634.037313226106</v>
      </c>
      <c r="K287" s="17" t="n">
        <v>625.344912957433</v>
      </c>
      <c r="L287" s="17" t="n">
        <v>609.589252778298</v>
      </c>
      <c r="M287" s="17" t="n">
        <v>535.223035977902</v>
      </c>
      <c r="N287" s="17" t="n">
        <v>548.821984518888</v>
      </c>
      <c r="O287" s="17" t="n">
        <v>518.392177308556</v>
      </c>
      <c r="P287" s="17" t="n">
        <v>463.842544974167</v>
      </c>
      <c r="Q287" s="17" t="n">
        <v>459.794199773393</v>
      </c>
      <c r="R287" s="17" t="n">
        <v>466.339372982434</v>
      </c>
    </row>
    <row r="288" customFormat="false" ht="13.2" hidden="false" customHeight="false" outlineLevel="0" collapsed="false">
      <c r="A288" s="5" t="s">
        <v>19</v>
      </c>
      <c r="B288" s="18" t="n">
        <f aca="false">SUM(B282:B287)</f>
        <v>4549.35291694312</v>
      </c>
      <c r="C288" s="18" t="n">
        <f aca="false">SUM(C282:C287)</f>
        <v>4571.63615182656</v>
      </c>
      <c r="D288" s="18" t="n">
        <f aca="false">SUM(D282:D287)</f>
        <v>4493.68407327911</v>
      </c>
      <c r="E288" s="18" t="n">
        <f aca="false">SUM(E282:E287)</f>
        <v>4415.22615606975</v>
      </c>
      <c r="F288" s="18" t="n">
        <f aca="false">SUM(F282:F287)</f>
        <v>4233.25795479837</v>
      </c>
      <c r="G288" s="18" t="n">
        <f aca="false">SUM(G282:G287)</f>
        <v>3981</v>
      </c>
      <c r="H288" s="18" t="n">
        <f aca="false">SUM(H282:H287)</f>
        <v>3788.64781823958</v>
      </c>
      <c r="I288" s="18" t="n">
        <f aca="false">SUM(I282:I287)</f>
        <v>3599.55888369584</v>
      </c>
      <c r="J288" s="18" t="n">
        <f aca="false">SUM(J282:J287)</f>
        <v>3401.3893583251</v>
      </c>
      <c r="K288" s="18" t="n">
        <f aca="false">SUM(K282:K287)</f>
        <v>3227.70667983534</v>
      </c>
      <c r="L288" s="18" t="n">
        <f aca="false">SUM(L282:L287)</f>
        <v>3058.9138576141</v>
      </c>
      <c r="M288" s="18" t="n">
        <f aca="false">SUM(M282:M287)</f>
        <v>2912.01503808535</v>
      </c>
      <c r="N288" s="18" t="n">
        <f aca="false">SUM(N282:N287)</f>
        <v>2829.98863873475</v>
      </c>
      <c r="O288" s="18" t="n">
        <f aca="false">SUM(O282:O287)</f>
        <v>2681.22043346069</v>
      </c>
      <c r="P288" s="18" t="n">
        <f aca="false">SUM(P282:P287)</f>
        <v>2583.97137115112</v>
      </c>
      <c r="Q288" s="18" t="n">
        <f aca="false">SUM(Q282:Q287)</f>
        <v>2527.07845700221</v>
      </c>
      <c r="R288" s="18" t="n">
        <f aca="false">SUM(R282:R287)</f>
        <v>2481.57786833894</v>
      </c>
    </row>
    <row r="289" customFormat="false" ht="13.2" hidden="false" customHeight="false" outlineLevel="0" collapsed="false">
      <c r="A289" s="2" t="s">
        <v>28</v>
      </c>
      <c r="B289" s="16" t="s">
        <v>33</v>
      </c>
    </row>
    <row r="290" customFormat="false" ht="13.2" hidden="false" customHeight="false" outlineLevel="0" collapsed="false">
      <c r="A290" s="5" t="n">
        <v>0</v>
      </c>
      <c r="B290" s="17" t="n">
        <v>334.940556347024</v>
      </c>
      <c r="C290" s="17" t="n">
        <v>335.46174939657</v>
      </c>
      <c r="D290" s="17" t="n">
        <v>322.949291219558</v>
      </c>
      <c r="E290" s="17" t="n">
        <v>316.690775439973</v>
      </c>
      <c r="F290" s="17" t="n">
        <v>343.149040638292</v>
      </c>
      <c r="G290" s="17" t="n">
        <v>387</v>
      </c>
      <c r="H290" s="17" t="n">
        <v>349.031719993285</v>
      </c>
      <c r="I290" s="17" t="n">
        <v>343.519269437083</v>
      </c>
      <c r="J290" s="17" t="n">
        <v>337.295087712315</v>
      </c>
      <c r="K290" s="17" t="n">
        <v>330.753316211887</v>
      </c>
      <c r="L290" s="17" t="n">
        <v>324.172207196122</v>
      </c>
      <c r="M290" s="17" t="n">
        <v>317.309666987513</v>
      </c>
      <c r="N290" s="17" t="n">
        <v>309.619126188302</v>
      </c>
      <c r="O290" s="17" t="n">
        <v>301.128828362309</v>
      </c>
      <c r="P290" s="17" t="n">
        <v>291.943373940637</v>
      </c>
      <c r="Q290" s="17" t="n">
        <v>282.458832851252</v>
      </c>
      <c r="R290" s="17" t="n">
        <v>272.57373617676</v>
      </c>
    </row>
    <row r="291" customFormat="false" ht="13.2" hidden="false" customHeight="false" outlineLevel="0" collapsed="false">
      <c r="A291" s="5" t="n">
        <v>1</v>
      </c>
      <c r="B291" s="17" t="n">
        <v>352.176752773066</v>
      </c>
      <c r="C291" s="17" t="n">
        <v>336.81790771046</v>
      </c>
      <c r="D291" s="17" t="n">
        <v>337.564204715543</v>
      </c>
      <c r="E291" s="17" t="n">
        <v>324.701652123075</v>
      </c>
      <c r="F291" s="17" t="n">
        <v>318.805553289234</v>
      </c>
      <c r="G291" s="17" t="n">
        <v>336</v>
      </c>
      <c r="H291" s="17" t="n">
        <v>388.877682090788</v>
      </c>
      <c r="I291" s="17" t="n">
        <v>350.933127405717</v>
      </c>
      <c r="J291" s="17" t="n">
        <v>345.493376878904</v>
      </c>
      <c r="K291" s="17" t="n">
        <v>339.307350375083</v>
      </c>
      <c r="L291" s="17" t="n">
        <v>332.842632115707</v>
      </c>
      <c r="M291" s="17" t="n">
        <v>326.287908860868</v>
      </c>
      <c r="N291" s="17" t="n">
        <v>319.477345880715</v>
      </c>
      <c r="O291" s="17" t="n">
        <v>311.851591210945</v>
      </c>
      <c r="P291" s="17" t="n">
        <v>303.427245468074</v>
      </c>
      <c r="Q291" s="17" t="n">
        <v>294.295995807736</v>
      </c>
      <c r="R291" s="17" t="n">
        <v>284.852921283162</v>
      </c>
    </row>
    <row r="292" customFormat="false" ht="13.2" hidden="false" customHeight="false" outlineLevel="0" collapsed="false">
      <c r="A292" s="5" t="n">
        <v>2</v>
      </c>
      <c r="B292" s="17" t="n">
        <v>362.787025296749</v>
      </c>
      <c r="C292" s="17" t="n">
        <v>354.382018266772</v>
      </c>
      <c r="D292" s="17" t="n">
        <v>339.280459052868</v>
      </c>
      <c r="E292" s="17" t="n">
        <v>339.683353274684</v>
      </c>
      <c r="F292" s="17" t="n">
        <v>327.120620902335</v>
      </c>
      <c r="G292" s="17" t="n">
        <v>332</v>
      </c>
      <c r="H292" s="17" t="n">
        <v>338.256722475122</v>
      </c>
      <c r="I292" s="17" t="n">
        <v>391.178803641833</v>
      </c>
      <c r="J292" s="17" t="n">
        <v>353.249056762057</v>
      </c>
      <c r="K292" s="17" t="n">
        <v>347.850984072389</v>
      </c>
      <c r="L292" s="17" t="n">
        <v>341.729199972463</v>
      </c>
      <c r="M292" s="17" t="n">
        <v>335.281570944979</v>
      </c>
      <c r="N292" s="17" t="n">
        <v>328.768425918467</v>
      </c>
      <c r="O292" s="17" t="n">
        <v>322.011631244554</v>
      </c>
      <c r="P292" s="17" t="n">
        <v>314.441034462828</v>
      </c>
      <c r="Q292" s="17" t="n">
        <v>306.061285138531</v>
      </c>
      <c r="R292" s="17" t="n">
        <v>296.962751526269</v>
      </c>
    </row>
    <row r="293" customFormat="false" ht="13.2" hidden="false" customHeight="false" outlineLevel="0" collapsed="false">
      <c r="A293" s="5" t="s">
        <v>4</v>
      </c>
      <c r="B293" s="18" t="n">
        <f aca="false">B290+B291+B292</f>
        <v>1049.90433441684</v>
      </c>
      <c r="C293" s="18" t="n">
        <f aca="false">C290+C291+C292</f>
        <v>1026.6616753738</v>
      </c>
      <c r="D293" s="18" t="n">
        <f aca="false">D290+D291+D292</f>
        <v>999.79395498797</v>
      </c>
      <c r="E293" s="18" t="n">
        <f aca="false">E290+E291+E292</f>
        <v>981.075780837732</v>
      </c>
      <c r="F293" s="18" t="n">
        <f aca="false">F290+F291+F292</f>
        <v>989.075214829862</v>
      </c>
      <c r="G293" s="18" t="n">
        <f aca="false">G290+G291+G292</f>
        <v>1055</v>
      </c>
      <c r="H293" s="18" t="n">
        <f aca="false">H290+H291+H292</f>
        <v>1076.1661245592</v>
      </c>
      <c r="I293" s="18" t="n">
        <f aca="false">I290+I291+I292</f>
        <v>1085.63120048463</v>
      </c>
      <c r="J293" s="18" t="n">
        <f aca="false">J290+J291+J292</f>
        <v>1036.03752135328</v>
      </c>
      <c r="K293" s="18" t="n">
        <f aca="false">K290+K291+K292</f>
        <v>1017.91165065936</v>
      </c>
      <c r="L293" s="18" t="n">
        <f aca="false">L290+L291+L292</f>
        <v>998.744039284292</v>
      </c>
      <c r="M293" s="18" t="n">
        <f aca="false">M290+M291+M292</f>
        <v>978.87914679336</v>
      </c>
      <c r="N293" s="18" t="n">
        <f aca="false">N290+N291+N292</f>
        <v>957.864897987483</v>
      </c>
      <c r="O293" s="18" t="n">
        <f aca="false">O290+O291+O292</f>
        <v>934.992050817809</v>
      </c>
      <c r="P293" s="18" t="n">
        <f aca="false">P290+P291+P292</f>
        <v>909.811653871539</v>
      </c>
      <c r="Q293" s="18" t="n">
        <f aca="false">Q290+Q291+Q292</f>
        <v>882.816113797518</v>
      </c>
      <c r="R293" s="18" t="n">
        <f aca="false">R290+R291+R292</f>
        <v>854.389408986191</v>
      </c>
    </row>
    <row r="294" customFormat="false" ht="13.2" hidden="false" customHeight="false" outlineLevel="0" collapsed="false">
      <c r="A294" s="5" t="n">
        <v>3</v>
      </c>
      <c r="B294" s="17" t="n">
        <v>343.124244438479</v>
      </c>
      <c r="C294" s="17" t="n">
        <v>365.23838087435</v>
      </c>
      <c r="D294" s="17" t="n">
        <v>357.151388156251</v>
      </c>
      <c r="E294" s="17" t="n">
        <v>341.704546529891</v>
      </c>
      <c r="F294" s="17" t="n">
        <v>342.361718367959</v>
      </c>
      <c r="G294" s="17" t="n">
        <v>326</v>
      </c>
      <c r="H294" s="17" t="n">
        <v>334.586708447237</v>
      </c>
      <c r="I294" s="17" t="n">
        <v>340.878361913774</v>
      </c>
      <c r="J294" s="17" t="n">
        <v>393.828033207613</v>
      </c>
      <c r="K294" s="17" t="n">
        <v>355.898129350309</v>
      </c>
      <c r="L294" s="17" t="n">
        <v>350.565915800609</v>
      </c>
      <c r="M294" s="17" t="n">
        <v>344.454417002447</v>
      </c>
      <c r="N294" s="17" t="n">
        <v>338.040357336455</v>
      </c>
      <c r="O294" s="17" t="n">
        <v>331.572408622959</v>
      </c>
      <c r="P294" s="17" t="n">
        <v>324.862562809799</v>
      </c>
      <c r="Q294" s="17" t="n">
        <v>317.329243650017</v>
      </c>
      <c r="R294" s="17" t="n">
        <v>308.975610581681</v>
      </c>
    </row>
    <row r="295" customFormat="false" ht="13.2" hidden="false" customHeight="false" outlineLevel="0" collapsed="false">
      <c r="A295" s="5" t="n">
        <v>4</v>
      </c>
      <c r="B295" s="17" t="n">
        <v>387.039349333552</v>
      </c>
      <c r="C295" s="17" t="n">
        <v>345.385560938234</v>
      </c>
      <c r="D295" s="17" t="n">
        <v>367.78448596511</v>
      </c>
      <c r="E295" s="17" t="n">
        <v>359.373876209512</v>
      </c>
      <c r="F295" s="17" t="n">
        <v>344.148645005495</v>
      </c>
      <c r="G295" s="17" t="n">
        <v>337</v>
      </c>
      <c r="H295" s="17" t="n">
        <v>328.368829510995</v>
      </c>
      <c r="I295" s="17" t="n">
        <v>336.990561956529</v>
      </c>
      <c r="J295" s="17" t="n">
        <v>343.304133949252</v>
      </c>
      <c r="K295" s="17" t="n">
        <v>396.266040937452</v>
      </c>
      <c r="L295" s="17" t="n">
        <v>358.362404693168</v>
      </c>
      <c r="M295" s="17" t="n">
        <v>353.049401762303</v>
      </c>
      <c r="N295" s="17" t="n">
        <v>346.966040185528</v>
      </c>
      <c r="O295" s="17" t="n">
        <v>340.590789099334</v>
      </c>
      <c r="P295" s="17" t="n">
        <v>334.16339639985</v>
      </c>
      <c r="Q295" s="17" t="n">
        <v>327.485418645499</v>
      </c>
      <c r="R295" s="17" t="n">
        <v>319.973770069371</v>
      </c>
    </row>
    <row r="296" customFormat="false" ht="13.2" hidden="false" customHeight="false" outlineLevel="0" collapsed="false">
      <c r="A296" s="5" t="n">
        <v>5</v>
      </c>
      <c r="B296" s="17" t="n">
        <v>357.352116389056</v>
      </c>
      <c r="C296" s="17" t="n">
        <v>388.561887261698</v>
      </c>
      <c r="D296" s="17" t="n">
        <v>347.095124334525</v>
      </c>
      <c r="E296" s="17" t="n">
        <v>369.252963995096</v>
      </c>
      <c r="F296" s="17" t="n">
        <v>361.053229686989</v>
      </c>
      <c r="G296" s="17" t="n">
        <v>349</v>
      </c>
      <c r="H296" s="17" t="n">
        <v>338.549596970721</v>
      </c>
      <c r="I296" s="17" t="n">
        <v>329.953324394546</v>
      </c>
      <c r="J296" s="17" t="n">
        <v>338.602335458069</v>
      </c>
      <c r="K296" s="17" t="n">
        <v>344.927962749851</v>
      </c>
      <c r="L296" s="17" t="n">
        <v>397.928999599291</v>
      </c>
      <c r="M296" s="17" t="n">
        <v>360.011389746025</v>
      </c>
      <c r="N296" s="17" t="n">
        <v>354.737858368493</v>
      </c>
      <c r="O296" s="17" t="n">
        <v>348.689839282902</v>
      </c>
      <c r="P296" s="17" t="n">
        <v>342.35115681847</v>
      </c>
      <c r="Q296" s="17" t="n">
        <v>335.952562858919</v>
      </c>
      <c r="R296" s="17" t="n">
        <v>329.294642723074</v>
      </c>
    </row>
    <row r="297" customFormat="false" ht="13.2" hidden="false" customHeight="false" outlineLevel="0" collapsed="false">
      <c r="A297" s="5" t="s">
        <v>15</v>
      </c>
      <c r="B297" s="18" t="n">
        <f aca="false">B294+B295+B296</f>
        <v>1087.51571016109</v>
      </c>
      <c r="C297" s="18" t="n">
        <f aca="false">C294+C295+C296</f>
        <v>1099.18582907428</v>
      </c>
      <c r="D297" s="18" t="n">
        <f aca="false">D294+D295+D296</f>
        <v>1072.03099845589</v>
      </c>
      <c r="E297" s="18" t="n">
        <f aca="false">E294+E295+E296</f>
        <v>1070.3313867345</v>
      </c>
      <c r="F297" s="18" t="n">
        <f aca="false">F294+F295+F296</f>
        <v>1047.56359306044</v>
      </c>
      <c r="G297" s="18" t="n">
        <f aca="false">G294+G295+G296</f>
        <v>1012</v>
      </c>
      <c r="H297" s="18" t="n">
        <f aca="false">H294+H295+H296</f>
        <v>1001.50513492895</v>
      </c>
      <c r="I297" s="18" t="n">
        <f aca="false">I294+I295+I296</f>
        <v>1007.82224826485</v>
      </c>
      <c r="J297" s="18" t="n">
        <f aca="false">J294+J295+J296</f>
        <v>1075.73450261493</v>
      </c>
      <c r="K297" s="18" t="n">
        <f aca="false">K294+K295+K296</f>
        <v>1097.09213303761</v>
      </c>
      <c r="L297" s="18" t="n">
        <f aca="false">L294+L295+L296</f>
        <v>1106.85732009307</v>
      </c>
      <c r="M297" s="18" t="n">
        <f aca="false">M294+M295+M296</f>
        <v>1057.51520851078</v>
      </c>
      <c r="N297" s="18" t="n">
        <f aca="false">N294+N295+N296</f>
        <v>1039.74425589048</v>
      </c>
      <c r="O297" s="18" t="n">
        <f aca="false">O294+O295+O296</f>
        <v>1020.8530370052</v>
      </c>
      <c r="P297" s="18" t="n">
        <f aca="false">P294+P295+P296</f>
        <v>1001.37711602812</v>
      </c>
      <c r="Q297" s="18" t="n">
        <f aca="false">Q294+Q295+Q296</f>
        <v>980.767225154435</v>
      </c>
      <c r="R297" s="18" t="n">
        <f aca="false">R294+R295+R296</f>
        <v>958.244023374127</v>
      </c>
    </row>
    <row r="298" customFormat="false" ht="13.2" hidden="false" customHeight="false" outlineLevel="0" collapsed="false">
      <c r="A298" s="5" t="n">
        <v>6</v>
      </c>
      <c r="B298" s="17" t="n">
        <v>375.924159863666</v>
      </c>
      <c r="C298" s="17" t="n">
        <v>358.450523093075</v>
      </c>
      <c r="D298" s="17" t="n">
        <v>389.814724642655</v>
      </c>
      <c r="E298" s="17" t="n">
        <v>348.121359618692</v>
      </c>
      <c r="F298" s="17" t="n">
        <v>370.505153397666</v>
      </c>
      <c r="G298" s="17" t="n">
        <v>384</v>
      </c>
      <c r="H298" s="17" t="n">
        <v>350.074675510933</v>
      </c>
      <c r="I298" s="17" t="n">
        <v>339.665081347792</v>
      </c>
      <c r="J298" s="17" t="n">
        <v>331.094744974062</v>
      </c>
      <c r="K298" s="17" t="n">
        <v>339.76125154094</v>
      </c>
      <c r="L298" s="17" t="n">
        <v>346.121024728909</v>
      </c>
      <c r="M298" s="17" t="n">
        <v>399.125817980216</v>
      </c>
      <c r="N298" s="17" t="n">
        <v>361.206942579002</v>
      </c>
      <c r="O298" s="17" t="n">
        <v>355.979020374978</v>
      </c>
      <c r="P298" s="17" t="n">
        <v>349.962818686445</v>
      </c>
      <c r="Q298" s="17" t="n">
        <v>343.648918642819</v>
      </c>
      <c r="R298" s="17" t="n">
        <v>337.267389113981</v>
      </c>
    </row>
    <row r="299" customFormat="false" ht="13.2" hidden="false" customHeight="false" outlineLevel="0" collapsed="false">
      <c r="A299" s="5" t="n">
        <v>7</v>
      </c>
      <c r="B299" s="17" t="n">
        <v>420.898765959079</v>
      </c>
      <c r="C299" s="17" t="n">
        <v>376.989171684744</v>
      </c>
      <c r="D299" s="17" t="n">
        <v>359.675505461513</v>
      </c>
      <c r="E299" s="17" t="n">
        <v>390.838596538345</v>
      </c>
      <c r="F299" s="17" t="n">
        <v>349.335630998606</v>
      </c>
      <c r="G299" s="17" t="n">
        <v>376</v>
      </c>
      <c r="H299" s="17" t="n">
        <v>385.068368086265</v>
      </c>
      <c r="I299" s="17" t="n">
        <v>351.167601954401</v>
      </c>
      <c r="J299" s="17" t="n">
        <v>340.788644408229</v>
      </c>
      <c r="K299" s="17" t="n">
        <v>332.234887313706</v>
      </c>
      <c r="L299" s="17" t="n">
        <v>340.939593847927</v>
      </c>
      <c r="M299" s="17" t="n">
        <v>347.302771506368</v>
      </c>
      <c r="N299" s="17" t="n">
        <v>400.326115442854</v>
      </c>
      <c r="O299" s="17" t="n">
        <v>362.415674406183</v>
      </c>
      <c r="P299" s="17" t="n">
        <v>357.229581583619</v>
      </c>
      <c r="Q299" s="17" t="n">
        <v>351.236260542434</v>
      </c>
      <c r="R299" s="17" t="n">
        <v>344.938133830287</v>
      </c>
    </row>
    <row r="300" customFormat="false" ht="13.2" hidden="false" customHeight="false" outlineLevel="0" collapsed="false">
      <c r="A300" s="5" t="n">
        <v>8</v>
      </c>
      <c r="B300" s="17" t="n">
        <v>405.878713828972</v>
      </c>
      <c r="C300" s="17" t="n">
        <v>421.947156998691</v>
      </c>
      <c r="D300" s="17" t="n">
        <v>378.182664186516</v>
      </c>
      <c r="E300" s="17" t="n">
        <v>360.682522454964</v>
      </c>
      <c r="F300" s="17" t="n">
        <v>392.031393124275</v>
      </c>
      <c r="G300" s="17" t="n">
        <v>354</v>
      </c>
      <c r="H300" s="17" t="n">
        <v>377.05898802577</v>
      </c>
      <c r="I300" s="17" t="n">
        <v>386.146573698227</v>
      </c>
      <c r="J300" s="17" t="n">
        <v>352.261720783182</v>
      </c>
      <c r="K300" s="17" t="n">
        <v>341.902452663334</v>
      </c>
      <c r="L300" s="17" t="n">
        <v>333.383324195801</v>
      </c>
      <c r="M300" s="17" t="n">
        <v>342.095014035874</v>
      </c>
      <c r="N300" s="17" t="n">
        <v>348.473679278396</v>
      </c>
      <c r="O300" s="17" t="n">
        <v>401.519572572147</v>
      </c>
      <c r="P300" s="17" t="n">
        <v>363.615611615981</v>
      </c>
      <c r="Q300" s="17" t="n">
        <v>358.46014134811</v>
      </c>
      <c r="R300" s="17" t="n">
        <v>352.479109169081</v>
      </c>
    </row>
    <row r="301" customFormat="false" ht="13.2" hidden="false" customHeight="false" outlineLevel="0" collapsed="false">
      <c r="A301" s="5" t="n">
        <v>9</v>
      </c>
      <c r="B301" s="17" t="n">
        <v>388.671075260058</v>
      </c>
      <c r="C301" s="17" t="n">
        <v>406.754943798899</v>
      </c>
      <c r="D301" s="17" t="n">
        <v>422.934486265436</v>
      </c>
      <c r="E301" s="17" t="n">
        <v>378.997967568379</v>
      </c>
      <c r="F301" s="17" t="n">
        <v>361.675978121978</v>
      </c>
      <c r="G301" s="17" t="n">
        <v>380</v>
      </c>
      <c r="H301" s="17" t="n">
        <v>354.860606945016</v>
      </c>
      <c r="I301" s="17" t="n">
        <v>377.94830596146</v>
      </c>
      <c r="J301" s="17" t="n">
        <v>387.050563066224</v>
      </c>
      <c r="K301" s="17" t="n">
        <v>353.176353386486</v>
      </c>
      <c r="L301" s="17" t="n">
        <v>342.854587202457</v>
      </c>
      <c r="M301" s="17" t="n">
        <v>334.344077292928</v>
      </c>
      <c r="N301" s="17" t="n">
        <v>343.07643636675</v>
      </c>
      <c r="O301" s="17" t="n">
        <v>349.478075177877</v>
      </c>
      <c r="P301" s="17" t="n">
        <v>402.547521874223</v>
      </c>
      <c r="Q301" s="17" t="n">
        <v>364.649413844662</v>
      </c>
      <c r="R301" s="17" t="n">
        <v>359.515805548407</v>
      </c>
    </row>
    <row r="302" customFormat="false" ht="13.2" hidden="false" customHeight="false" outlineLevel="0" collapsed="false">
      <c r="A302" s="5" t="n">
        <v>10</v>
      </c>
      <c r="B302" s="17" t="n">
        <v>437.302984864722</v>
      </c>
      <c r="C302" s="17" t="n">
        <v>389.154346759243</v>
      </c>
      <c r="D302" s="17" t="n">
        <v>407.337375294364</v>
      </c>
      <c r="E302" s="17" t="n">
        <v>423.380391280705</v>
      </c>
      <c r="F302" s="17" t="n">
        <v>379.609982349848</v>
      </c>
      <c r="G302" s="17" t="n">
        <v>362</v>
      </c>
      <c r="H302" s="17" t="n">
        <v>380.465994236279</v>
      </c>
      <c r="I302" s="17" t="n">
        <v>355.348609296459</v>
      </c>
      <c r="J302" s="17" t="n">
        <v>378.458746495753</v>
      </c>
      <c r="K302" s="17" t="n">
        <v>387.571326914736</v>
      </c>
      <c r="L302" s="17" t="n">
        <v>353.725084923377</v>
      </c>
      <c r="M302" s="17" t="n">
        <v>343.416646295516</v>
      </c>
      <c r="N302" s="17" t="n">
        <v>334.926531621609</v>
      </c>
      <c r="O302" s="17" t="n">
        <v>343.684316851511</v>
      </c>
      <c r="P302" s="17" t="n">
        <v>350.108253251012</v>
      </c>
      <c r="Q302" s="17" t="n">
        <v>403.194861992203</v>
      </c>
      <c r="R302" s="17" t="n">
        <v>365.299070259998</v>
      </c>
    </row>
    <row r="303" customFormat="false" ht="13.2" hidden="false" customHeight="false" outlineLevel="0" collapsed="false">
      <c r="A303" s="5" t="s">
        <v>16</v>
      </c>
      <c r="B303" s="18" t="n">
        <f aca="false">SUM(B298:B302)</f>
        <v>2028.6756997765</v>
      </c>
      <c r="C303" s="18" t="n">
        <f aca="false">SUM(C298:C302)</f>
        <v>1953.29614233465</v>
      </c>
      <c r="D303" s="18" t="n">
        <f aca="false">SUM(D298:D302)</f>
        <v>1957.94475585048</v>
      </c>
      <c r="E303" s="18" t="n">
        <f aca="false">SUM(E298:E302)</f>
        <v>1902.02083746109</v>
      </c>
      <c r="F303" s="18" t="n">
        <f aca="false">SUM(F298:F302)</f>
        <v>1853.15813799237</v>
      </c>
      <c r="G303" s="18" t="n">
        <f aca="false">SUM(G298:G302)</f>
        <v>1856</v>
      </c>
      <c r="H303" s="18" t="n">
        <f aca="false">SUM(H298:H302)</f>
        <v>1847.52863280426</v>
      </c>
      <c r="I303" s="18" t="n">
        <f aca="false">SUM(I298:I302)</f>
        <v>1810.27617225834</v>
      </c>
      <c r="J303" s="18" t="n">
        <f aca="false">SUM(J298:J302)</f>
        <v>1789.65441972745</v>
      </c>
      <c r="K303" s="18" t="n">
        <f aca="false">SUM(K298:K302)</f>
        <v>1754.6462718192</v>
      </c>
      <c r="L303" s="18" t="n">
        <f aca="false">SUM(L298:L302)</f>
        <v>1717.02361489847</v>
      </c>
      <c r="M303" s="18" t="n">
        <f aca="false">SUM(M298:M302)</f>
        <v>1766.2843271109</v>
      </c>
      <c r="N303" s="18" t="n">
        <f aca="false">SUM(N298:N302)</f>
        <v>1788.00970528861</v>
      </c>
      <c r="O303" s="18" t="n">
        <f aca="false">SUM(O298:O302)</f>
        <v>1813.0766593827</v>
      </c>
      <c r="P303" s="18" t="n">
        <f aca="false">SUM(P298:P302)</f>
        <v>1823.46378701128</v>
      </c>
      <c r="Q303" s="18" t="n">
        <f aca="false">SUM(Q298:Q302)</f>
        <v>1821.18959637023</v>
      </c>
      <c r="R303" s="18" t="n">
        <f aca="false">SUM(R298:R302)</f>
        <v>1759.49950792175</v>
      </c>
    </row>
    <row r="304" customFormat="false" ht="13.2" hidden="false" customHeight="false" outlineLevel="0" collapsed="false">
      <c r="A304" s="5" t="n">
        <v>11</v>
      </c>
      <c r="B304" s="17" t="n">
        <v>421.030921422968</v>
      </c>
      <c r="C304" s="17" t="n">
        <v>437.531052277388</v>
      </c>
      <c r="D304" s="17" t="n">
        <v>389.437637456764</v>
      </c>
      <c r="E304" s="17" t="n">
        <v>407.512882247071</v>
      </c>
      <c r="F304" s="17" t="n">
        <v>423.721605975714</v>
      </c>
      <c r="G304" s="17" t="n">
        <v>374</v>
      </c>
      <c r="H304" s="17" t="n">
        <v>362.172195764646</v>
      </c>
      <c r="I304" s="17" t="n">
        <v>380.664028883622</v>
      </c>
      <c r="J304" s="17" t="n">
        <v>355.561377816442</v>
      </c>
      <c r="K304" s="17" t="n">
        <v>378.68972562642</v>
      </c>
      <c r="L304" s="17" t="n">
        <v>387.825094659393</v>
      </c>
      <c r="M304" s="17" t="n">
        <v>353.984555150646</v>
      </c>
      <c r="N304" s="17" t="n">
        <v>343.701091973861</v>
      </c>
      <c r="O304" s="17" t="n">
        <v>335.235586406722</v>
      </c>
      <c r="P304" s="17" t="n">
        <v>344.017316104279</v>
      </c>
      <c r="Q304" s="17" t="n">
        <v>350.4555031685</v>
      </c>
      <c r="R304" s="17" t="n">
        <v>403.551764979743</v>
      </c>
    </row>
    <row r="305" customFormat="false" ht="13.2" hidden="false" customHeight="false" outlineLevel="0" collapsed="false">
      <c r="A305" s="5" t="n">
        <v>12</v>
      </c>
      <c r="B305" s="17" t="n">
        <v>459.872168554833</v>
      </c>
      <c r="C305" s="17" t="n">
        <v>421.140742987751</v>
      </c>
      <c r="D305" s="17" t="n">
        <v>437.684998928856</v>
      </c>
      <c r="E305" s="17" t="n">
        <v>389.479263959258</v>
      </c>
      <c r="F305" s="17" t="n">
        <v>407.732844611971</v>
      </c>
      <c r="G305" s="17" t="n">
        <v>423</v>
      </c>
      <c r="H305" s="17" t="n">
        <v>374.02269786746</v>
      </c>
      <c r="I305" s="17" t="n">
        <v>362.22804154932</v>
      </c>
      <c r="J305" s="17" t="n">
        <v>380.73896435961</v>
      </c>
      <c r="K305" s="17" t="n">
        <v>355.642237878313</v>
      </c>
      <c r="L305" s="17" t="n">
        <v>378.802500958627</v>
      </c>
      <c r="M305" s="17" t="n">
        <v>387.935932376735</v>
      </c>
      <c r="N305" s="17" t="n">
        <v>354.106167687013</v>
      </c>
      <c r="O305" s="17" t="n">
        <v>343.85272121728</v>
      </c>
      <c r="P305" s="17" t="n">
        <v>335.408872241219</v>
      </c>
      <c r="Q305" s="17" t="n">
        <v>344.206479828074</v>
      </c>
      <c r="R305" s="17" t="n">
        <v>350.64831719501</v>
      </c>
    </row>
    <row r="306" customFormat="false" ht="13.2" hidden="false" customHeight="false" outlineLevel="0" collapsed="false">
      <c r="A306" s="5" t="n">
        <v>13</v>
      </c>
      <c r="B306" s="17" t="n">
        <v>499.739544737593</v>
      </c>
      <c r="C306" s="17" t="n">
        <v>459.901641738811</v>
      </c>
      <c r="D306" s="17" t="n">
        <v>421.163484553243</v>
      </c>
      <c r="E306" s="17" t="n">
        <v>437.612906295674</v>
      </c>
      <c r="F306" s="17" t="n">
        <v>389.573420576957</v>
      </c>
      <c r="G306" s="17" t="n">
        <v>413</v>
      </c>
      <c r="H306" s="17" t="n">
        <v>422.896665204828</v>
      </c>
      <c r="I306" s="17" t="n">
        <v>373.936607631743</v>
      </c>
      <c r="J306" s="17" t="n">
        <v>362.170554577692</v>
      </c>
      <c r="K306" s="17" t="n">
        <v>380.695059248786</v>
      </c>
      <c r="L306" s="17" t="n">
        <v>355.614966410929</v>
      </c>
      <c r="M306" s="17" t="n">
        <v>378.787984864019</v>
      </c>
      <c r="N306" s="17" t="n">
        <v>387.924755122917</v>
      </c>
      <c r="O306" s="17" t="n">
        <v>354.106841108496</v>
      </c>
      <c r="P306" s="17" t="n">
        <v>343.882967739625</v>
      </c>
      <c r="Q306" s="17" t="n">
        <v>335.453605611889</v>
      </c>
      <c r="R306" s="17" t="n">
        <v>344.260157057314</v>
      </c>
    </row>
    <row r="307" customFormat="false" ht="13.2" hidden="false" customHeight="false" outlineLevel="0" collapsed="false">
      <c r="A307" s="5" t="s">
        <v>17</v>
      </c>
      <c r="B307" s="18" t="n">
        <f aca="false">B304+B305+B306</f>
        <v>1380.64263471539</v>
      </c>
      <c r="C307" s="18" t="n">
        <f aca="false">C304+C305+C306</f>
        <v>1318.57343700395</v>
      </c>
      <c r="D307" s="18" t="n">
        <f aca="false">D304+D305+D306</f>
        <v>1248.28612093886</v>
      </c>
      <c r="E307" s="18" t="n">
        <f aca="false">E304+E305+E306</f>
        <v>1234.605052502</v>
      </c>
      <c r="F307" s="18" t="n">
        <f aca="false">F304+F305+F306</f>
        <v>1221.02787116464</v>
      </c>
      <c r="G307" s="18" t="n">
        <f aca="false">G304+G305+G306</f>
        <v>1210</v>
      </c>
      <c r="H307" s="18" t="n">
        <f aca="false">H304+H305+H306</f>
        <v>1159.09155883693</v>
      </c>
      <c r="I307" s="18" t="n">
        <f aca="false">I304+I305+I306</f>
        <v>1116.82867806469</v>
      </c>
      <c r="J307" s="18" t="n">
        <f aca="false">J304+J305+J306</f>
        <v>1098.47089675374</v>
      </c>
      <c r="K307" s="18" t="n">
        <f aca="false">K304+K305+K306</f>
        <v>1115.02702275352</v>
      </c>
      <c r="L307" s="18" t="n">
        <f aca="false">L304+L305+L306</f>
        <v>1122.24256202895</v>
      </c>
      <c r="M307" s="18" t="n">
        <f aca="false">M304+M305+M306</f>
        <v>1120.7084723914</v>
      </c>
      <c r="N307" s="18" t="n">
        <f aca="false">N304+N305+N306</f>
        <v>1085.73201478379</v>
      </c>
      <c r="O307" s="18" t="n">
        <f aca="false">O304+O305+O306</f>
        <v>1033.1951487325</v>
      </c>
      <c r="P307" s="18" t="n">
        <f aca="false">P304+P305+P306</f>
        <v>1023.30915608512</v>
      </c>
      <c r="Q307" s="18" t="n">
        <f aca="false">Q304+Q305+Q306</f>
        <v>1030.11558860846</v>
      </c>
      <c r="R307" s="18" t="n">
        <f aca="false">R304+R305+R306</f>
        <v>1098.46023923207</v>
      </c>
    </row>
    <row r="308" customFormat="false" ht="13.2" hidden="false" customHeight="false" outlineLevel="0" collapsed="false">
      <c r="A308" s="5" t="n">
        <v>14</v>
      </c>
      <c r="B308" s="17" t="n">
        <v>572.680211578402</v>
      </c>
      <c r="C308" s="17" t="n">
        <v>499.807216902342</v>
      </c>
      <c r="D308" s="17" t="n">
        <v>459.944340123904</v>
      </c>
      <c r="E308" s="17" t="n">
        <v>421.107037537201</v>
      </c>
      <c r="F308" s="17" t="n">
        <v>437.741772329532</v>
      </c>
      <c r="G308" s="17" t="n">
        <v>412</v>
      </c>
      <c r="H308" s="17" t="n">
        <v>412.926504798713</v>
      </c>
      <c r="I308" s="17" t="n">
        <v>422.845292092771</v>
      </c>
      <c r="J308" s="17" t="n">
        <v>373.898693202906</v>
      </c>
      <c r="K308" s="17" t="n">
        <v>362.159092643323</v>
      </c>
      <c r="L308" s="17" t="n">
        <v>380.713227762704</v>
      </c>
      <c r="M308" s="17" t="n">
        <v>355.63294266494</v>
      </c>
      <c r="N308" s="17" t="n">
        <v>378.830177883356</v>
      </c>
      <c r="O308" s="17" t="n">
        <v>387.977680662245</v>
      </c>
      <c r="P308" s="17" t="n">
        <v>354.174387660274</v>
      </c>
      <c r="Q308" s="17" t="n">
        <v>343.977759940647</v>
      </c>
      <c r="R308" s="17" t="n">
        <v>335.561227772011</v>
      </c>
    </row>
    <row r="309" customFormat="false" ht="13.2" hidden="false" customHeight="false" outlineLevel="0" collapsed="false">
      <c r="A309" s="5" t="n">
        <v>15</v>
      </c>
      <c r="B309" s="17" t="n">
        <v>617.919423386562</v>
      </c>
      <c r="C309" s="17" t="n">
        <v>572.938633621524</v>
      </c>
      <c r="D309" s="17" t="n">
        <v>500.124091576889</v>
      </c>
      <c r="E309" s="17" t="n">
        <v>460.141474126688</v>
      </c>
      <c r="F309" s="17" t="n">
        <v>421.50395949932</v>
      </c>
      <c r="G309" s="17" t="n">
        <v>450</v>
      </c>
      <c r="H309" s="17" t="n">
        <v>412.201930958337</v>
      </c>
      <c r="I309" s="17" t="n">
        <v>413.16403346847</v>
      </c>
      <c r="J309" s="17" t="n">
        <v>423.10331055606</v>
      </c>
      <c r="K309" s="17" t="n">
        <v>374.169171136349</v>
      </c>
      <c r="L309" s="17" t="n">
        <v>362.474064045698</v>
      </c>
      <c r="M309" s="17" t="n">
        <v>381.040728460187</v>
      </c>
      <c r="N309" s="17" t="n">
        <v>355.975489561104</v>
      </c>
      <c r="O309" s="17" t="n">
        <v>379.205806179484</v>
      </c>
      <c r="P309" s="17" t="n">
        <v>388.37156594848</v>
      </c>
      <c r="Q309" s="17" t="n">
        <v>354.584534896289</v>
      </c>
      <c r="R309" s="17" t="n">
        <v>344.412582689249</v>
      </c>
    </row>
    <row r="310" customFormat="false" ht="13.2" hidden="false" customHeight="false" outlineLevel="0" collapsed="false">
      <c r="A310" s="5" t="n">
        <v>16</v>
      </c>
      <c r="B310" s="17" t="n">
        <v>619.177953453797</v>
      </c>
      <c r="C310" s="17" t="n">
        <v>618.415285708384</v>
      </c>
      <c r="D310" s="17" t="n">
        <v>573.564058566161</v>
      </c>
      <c r="E310" s="17" t="n">
        <v>500.590584238551</v>
      </c>
      <c r="F310" s="17" t="n">
        <v>460.834255452188</v>
      </c>
      <c r="G310" s="17" t="n">
        <v>418</v>
      </c>
      <c r="H310" s="17" t="n">
        <v>450.515050704263</v>
      </c>
      <c r="I310" s="17" t="n">
        <v>412.739665806098</v>
      </c>
      <c r="J310" s="17" t="n">
        <v>413.734523729576</v>
      </c>
      <c r="K310" s="17" t="n">
        <v>423.690547649659</v>
      </c>
      <c r="L310" s="17" t="n">
        <v>374.790561214039</v>
      </c>
      <c r="M310" s="17" t="n">
        <v>363.118730687173</v>
      </c>
      <c r="N310" s="17" t="n">
        <v>381.71225416716</v>
      </c>
      <c r="O310" s="17" t="n">
        <v>356.671901786718</v>
      </c>
      <c r="P310" s="17" t="n">
        <v>379.939575259979</v>
      </c>
      <c r="Q310" s="17" t="n">
        <v>389.12162699698</v>
      </c>
      <c r="R310" s="17" t="n">
        <v>355.348158799274</v>
      </c>
    </row>
    <row r="311" customFormat="false" ht="13.2" hidden="false" customHeight="false" outlineLevel="0" collapsed="false">
      <c r="A311" s="5" t="n">
        <v>17</v>
      </c>
      <c r="B311" s="17" t="n">
        <v>674.30771407453</v>
      </c>
      <c r="C311" s="17" t="n">
        <v>619.872029381076</v>
      </c>
      <c r="D311" s="17" t="n">
        <v>619.294128531374</v>
      </c>
      <c r="E311" s="17" t="n">
        <v>574.243262189758</v>
      </c>
      <c r="F311" s="17" t="n">
        <v>501.510263103905</v>
      </c>
      <c r="G311" s="17" t="n">
        <v>454</v>
      </c>
      <c r="H311" s="17" t="n">
        <v>418.746218189958</v>
      </c>
      <c r="I311" s="17" t="n">
        <v>451.303486828938</v>
      </c>
      <c r="J311" s="17" t="n">
        <v>413.544641179945</v>
      </c>
      <c r="K311" s="17" t="n">
        <v>414.567872456641</v>
      </c>
      <c r="L311" s="17" t="n">
        <v>424.564208307078</v>
      </c>
      <c r="M311" s="17" t="n">
        <v>375.671320655744</v>
      </c>
      <c r="N311" s="17" t="n">
        <v>364.040073922208</v>
      </c>
      <c r="O311" s="17" t="n">
        <v>382.67052220371</v>
      </c>
      <c r="P311" s="17" t="n">
        <v>357.657170291923</v>
      </c>
      <c r="Q311" s="17" t="n">
        <v>380.958991885815</v>
      </c>
      <c r="R311" s="17" t="n">
        <v>390.150675909256</v>
      </c>
    </row>
    <row r="312" customFormat="false" ht="13.2" hidden="false" customHeight="false" outlineLevel="0" collapsed="false">
      <c r="A312" s="5" t="n">
        <v>18</v>
      </c>
      <c r="B312" s="17" t="n">
        <v>705.489080053972</v>
      </c>
      <c r="C312" s="17" t="n">
        <v>675.274424274249</v>
      </c>
      <c r="D312" s="17" t="n">
        <v>620.990178831267</v>
      </c>
      <c r="E312" s="17" t="n">
        <v>620.194684968959</v>
      </c>
      <c r="F312" s="17" t="n">
        <v>575.392735750902</v>
      </c>
      <c r="G312" s="17" t="n">
        <v>500</v>
      </c>
      <c r="H312" s="17" t="n">
        <v>454.971475210863</v>
      </c>
      <c r="I312" s="17" t="n">
        <v>419.765901702712</v>
      </c>
      <c r="J312" s="17" t="n">
        <v>452.361085365251</v>
      </c>
      <c r="K312" s="17" t="n">
        <v>414.610310319212</v>
      </c>
      <c r="L312" s="17" t="n">
        <v>415.689985856268</v>
      </c>
      <c r="M312" s="17" t="n">
        <v>425.69595363425</v>
      </c>
      <c r="N312" s="17" t="n">
        <v>376.826537965947</v>
      </c>
      <c r="O312" s="17" t="n">
        <v>365.248672961933</v>
      </c>
      <c r="P312" s="17" t="n">
        <v>383.919638630721</v>
      </c>
      <c r="Q312" s="17" t="n">
        <v>358.926694695832</v>
      </c>
      <c r="R312" s="17" t="n">
        <v>382.257479810837</v>
      </c>
    </row>
    <row r="313" customFormat="false" ht="13.2" hidden="false" customHeight="false" outlineLevel="0" collapsed="false">
      <c r="A313" s="5" t="s">
        <v>18</v>
      </c>
      <c r="B313" s="18" t="n">
        <f aca="false">SUM(B308:B312)</f>
        <v>3189.57438254726</v>
      </c>
      <c r="C313" s="18" t="n">
        <f aca="false">SUM(C308:C312)</f>
        <v>2986.30758988758</v>
      </c>
      <c r="D313" s="18" t="n">
        <f aca="false">SUM(D308:D312)</f>
        <v>2773.9167976296</v>
      </c>
      <c r="E313" s="18" t="n">
        <f aca="false">SUM(E308:E312)</f>
        <v>2576.27704306116</v>
      </c>
      <c r="F313" s="18" t="n">
        <f aca="false">SUM(F308:F312)</f>
        <v>2396.98298613585</v>
      </c>
      <c r="G313" s="18" t="n">
        <f aca="false">SUM(G308:G312)</f>
        <v>2234</v>
      </c>
      <c r="H313" s="18" t="n">
        <f aca="false">SUM(H308:H312)</f>
        <v>2149.36117986214</v>
      </c>
      <c r="I313" s="18" t="n">
        <f aca="false">SUM(I308:I312)</f>
        <v>2119.81837989899</v>
      </c>
      <c r="J313" s="18" t="n">
        <f aca="false">SUM(J308:J312)</f>
        <v>2076.64225403374</v>
      </c>
      <c r="K313" s="18" t="n">
        <f aca="false">SUM(K308:K312)</f>
        <v>1989.19699420518</v>
      </c>
      <c r="L313" s="18" t="n">
        <f aca="false">SUM(L308:L312)</f>
        <v>1958.23204718579</v>
      </c>
      <c r="M313" s="18" t="n">
        <f aca="false">SUM(M308:M312)</f>
        <v>1901.15967610229</v>
      </c>
      <c r="N313" s="18" t="n">
        <f aca="false">SUM(N308:N312)</f>
        <v>1857.38453349978</v>
      </c>
      <c r="O313" s="18" t="n">
        <f aca="false">SUM(O308:O312)</f>
        <v>1871.77458379409</v>
      </c>
      <c r="P313" s="18" t="n">
        <f aca="false">SUM(P308:P312)</f>
        <v>1864.06233779138</v>
      </c>
      <c r="Q313" s="18" t="n">
        <f aca="false">SUM(Q308:Q312)</f>
        <v>1827.56960841556</v>
      </c>
      <c r="R313" s="18" t="n">
        <f aca="false">SUM(R308:R312)</f>
        <v>1807.73012498063</v>
      </c>
    </row>
    <row r="314" customFormat="false" ht="13.2" hidden="false" customHeight="false" outlineLevel="0" collapsed="false">
      <c r="A314" s="5" t="n">
        <v>19</v>
      </c>
      <c r="B314" s="17" t="n">
        <v>756.18852116574</v>
      </c>
      <c r="C314" s="17" t="n">
        <v>707.27179978143</v>
      </c>
      <c r="D314" s="17" t="n">
        <v>677.253885830539</v>
      </c>
      <c r="E314" s="17" t="n">
        <v>622.632867102537</v>
      </c>
      <c r="F314" s="17" t="n">
        <v>622.193848903124</v>
      </c>
      <c r="G314" s="17" t="n">
        <v>566</v>
      </c>
      <c r="H314" s="17" t="n">
        <v>501.758674783525</v>
      </c>
      <c r="I314" s="17" t="n">
        <v>456.799298164612</v>
      </c>
      <c r="J314" s="17" t="n">
        <v>421.646713617474</v>
      </c>
      <c r="K314" s="17" t="n">
        <v>454.279835389178</v>
      </c>
      <c r="L314" s="17" t="n">
        <v>416.581827595817</v>
      </c>
      <c r="M314" s="17" t="n">
        <v>417.689077952803</v>
      </c>
      <c r="N314" s="17" t="n">
        <v>427.734183092804</v>
      </c>
      <c r="O314" s="17" t="n">
        <v>378.912921207563</v>
      </c>
      <c r="P314" s="17" t="n">
        <v>367.406233509983</v>
      </c>
      <c r="Q314" s="17" t="n">
        <v>386.122871397849</v>
      </c>
      <c r="R314" s="17" t="n">
        <v>361.150965668419</v>
      </c>
    </row>
    <row r="315" customFormat="false" ht="13.2" hidden="false" customHeight="false" outlineLevel="0" collapsed="false">
      <c r="A315" s="5" t="n">
        <v>20</v>
      </c>
      <c r="B315" s="17" t="n">
        <v>755.301633452278</v>
      </c>
      <c r="C315" s="17" t="n">
        <v>759.16247952791</v>
      </c>
      <c r="D315" s="17" t="n">
        <v>710.62159660268</v>
      </c>
      <c r="E315" s="17" t="n">
        <v>680.070163786822</v>
      </c>
      <c r="F315" s="17" t="n">
        <v>625.995726541797</v>
      </c>
      <c r="G315" s="17" t="n">
        <v>618</v>
      </c>
      <c r="H315" s="17" t="n">
        <v>568.996870347815</v>
      </c>
      <c r="I315" s="17" t="n">
        <v>504.850788491047</v>
      </c>
      <c r="J315" s="17" t="n">
        <v>459.974390303079</v>
      </c>
      <c r="K315" s="17" t="n">
        <v>424.879853384329</v>
      </c>
      <c r="L315" s="17" t="n">
        <v>457.627988558635</v>
      </c>
      <c r="M315" s="17" t="n">
        <v>419.946445982177</v>
      </c>
      <c r="N315" s="17" t="n">
        <v>421.131518562302</v>
      </c>
      <c r="O315" s="17" t="n">
        <v>431.262237517541</v>
      </c>
      <c r="P315" s="17" t="n">
        <v>382.524964645777</v>
      </c>
      <c r="Q315" s="17" t="n">
        <v>371.103123316184</v>
      </c>
      <c r="R315" s="17" t="n">
        <v>389.872728636461</v>
      </c>
    </row>
    <row r="316" customFormat="false" ht="13.2" hidden="false" customHeight="false" outlineLevel="0" collapsed="false">
      <c r="A316" s="5" t="n">
        <v>21</v>
      </c>
      <c r="B316" s="17" t="n">
        <v>751.555511480246</v>
      </c>
      <c r="C316" s="17" t="n">
        <v>758.656096862023</v>
      </c>
      <c r="D316" s="17" t="n">
        <v>763.006559940411</v>
      </c>
      <c r="E316" s="17" t="n">
        <v>713.78540662873</v>
      </c>
      <c r="F316" s="17" t="n">
        <v>683.974930169848</v>
      </c>
      <c r="G316" s="17" t="n">
        <v>614</v>
      </c>
      <c r="H316" s="17" t="n">
        <v>621.379519086625</v>
      </c>
      <c r="I316" s="17" t="n">
        <v>572.485184117587</v>
      </c>
      <c r="J316" s="17" t="n">
        <v>508.442971309569</v>
      </c>
      <c r="K316" s="17" t="n">
        <v>463.650397172194</v>
      </c>
      <c r="L316" s="17" t="n">
        <v>428.70991767123</v>
      </c>
      <c r="M316" s="17" t="n">
        <v>461.508912914472</v>
      </c>
      <c r="N316" s="17" t="n">
        <v>423.906256125134</v>
      </c>
      <c r="O316" s="17" t="n">
        <v>425.219453809378</v>
      </c>
      <c r="P316" s="17" t="n">
        <v>435.466261014403</v>
      </c>
      <c r="Q316" s="17" t="n">
        <v>386.817726951902</v>
      </c>
      <c r="R316" s="17" t="n">
        <v>375.48017175475</v>
      </c>
    </row>
    <row r="317" customFormat="false" ht="13.2" hidden="false" customHeight="false" outlineLevel="0" collapsed="false">
      <c r="A317" s="5" t="n">
        <v>22</v>
      </c>
      <c r="B317" s="17" t="n">
        <v>696.115175458734</v>
      </c>
      <c r="C317" s="17" t="n">
        <v>754.685565359806</v>
      </c>
      <c r="D317" s="17" t="n">
        <v>762.288008226912</v>
      </c>
      <c r="E317" s="17" t="n">
        <v>765.900898406058</v>
      </c>
      <c r="F317" s="17" t="n">
        <v>717.551958635796</v>
      </c>
      <c r="G317" s="17" t="n">
        <v>666</v>
      </c>
      <c r="H317" s="17" t="n">
        <v>617.065324193775</v>
      </c>
      <c r="I317" s="17" t="n">
        <v>624.594715755605</v>
      </c>
      <c r="J317" s="17" t="n">
        <v>575.805052602299</v>
      </c>
      <c r="K317" s="17" t="n">
        <v>511.857108661839</v>
      </c>
      <c r="L317" s="17" t="n">
        <v>467.249735881648</v>
      </c>
      <c r="M317" s="17" t="n">
        <v>432.374864383391</v>
      </c>
      <c r="N317" s="17" t="n">
        <v>465.293616553102</v>
      </c>
      <c r="O317" s="17" t="n">
        <v>427.816560614394</v>
      </c>
      <c r="P317" s="17" t="n">
        <v>429.279730046512</v>
      </c>
      <c r="Q317" s="17" t="n">
        <v>439.635295402443</v>
      </c>
      <c r="R317" s="17" t="n">
        <v>391.063829091459</v>
      </c>
    </row>
    <row r="318" customFormat="false" ht="13.2" hidden="false" customHeight="false" outlineLevel="0" collapsed="false">
      <c r="A318" s="5" t="n">
        <v>23</v>
      </c>
      <c r="B318" s="17" t="n">
        <v>746.77113203245</v>
      </c>
      <c r="C318" s="17" t="n">
        <v>699.078178109868</v>
      </c>
      <c r="D318" s="17" t="n">
        <v>758.14266101013</v>
      </c>
      <c r="E318" s="17" t="n">
        <v>764.937817706558</v>
      </c>
      <c r="F318" s="17" t="n">
        <v>769.569762102195</v>
      </c>
      <c r="G318" s="17" t="n">
        <v>689</v>
      </c>
      <c r="H318" s="17" t="n">
        <v>668.782469272884</v>
      </c>
      <c r="I318" s="17" t="n">
        <v>620.011435926455</v>
      </c>
      <c r="J318" s="17" t="n">
        <v>627.680751642912</v>
      </c>
      <c r="K318" s="17" t="n">
        <v>578.983293392422</v>
      </c>
      <c r="L318" s="17" t="n">
        <v>515.239074791073</v>
      </c>
      <c r="M318" s="17" t="n">
        <v>470.713080298215</v>
      </c>
      <c r="N318" s="17" t="n">
        <v>435.977706100102</v>
      </c>
      <c r="O318" s="17" t="n">
        <v>469.065002612019</v>
      </c>
      <c r="P318" s="17" t="n">
        <v>431.736047789502</v>
      </c>
      <c r="Q318" s="17" t="n">
        <v>433.336789127287</v>
      </c>
      <c r="R318" s="17" t="n">
        <v>443.786390231505</v>
      </c>
    </row>
    <row r="319" customFormat="false" ht="13.2" hidden="false" customHeight="false" outlineLevel="0" collapsed="false">
      <c r="A319" s="5" t="n">
        <v>24</v>
      </c>
      <c r="B319" s="17" t="n">
        <v>736.717564198656</v>
      </c>
      <c r="C319" s="17" t="n">
        <v>749.925860526926</v>
      </c>
      <c r="D319" s="17" t="n">
        <v>702.729697226168</v>
      </c>
      <c r="E319" s="17" t="n">
        <v>760.890569700125</v>
      </c>
      <c r="F319" s="17" t="n">
        <v>768.907712685114</v>
      </c>
      <c r="G319" s="17" t="n">
        <v>731</v>
      </c>
      <c r="H319" s="17" t="n">
        <v>691.843169810025</v>
      </c>
      <c r="I319" s="17" t="n">
        <v>671.829386547574</v>
      </c>
      <c r="J319" s="17" t="n">
        <v>623.217737152116</v>
      </c>
      <c r="K319" s="17" t="n">
        <v>631.017966229206</v>
      </c>
      <c r="L319" s="17" t="n">
        <v>582.546389611996</v>
      </c>
      <c r="M319" s="17" t="n">
        <v>518.895360377894</v>
      </c>
      <c r="N319" s="17" t="n">
        <v>474.542648633089</v>
      </c>
      <c r="O319" s="17" t="n">
        <v>440.012173084244</v>
      </c>
      <c r="P319" s="17" t="n">
        <v>473.300817597612</v>
      </c>
      <c r="Q319" s="17" t="n">
        <v>436.112925991524</v>
      </c>
      <c r="R319" s="17" t="n">
        <v>437.84056230004</v>
      </c>
    </row>
    <row r="320" customFormat="false" ht="13.2" hidden="false" customHeight="false" outlineLevel="0" collapsed="false">
      <c r="A320" s="5" t="s">
        <v>19</v>
      </c>
      <c r="B320" s="18" t="n">
        <f aca="false">SUM(B314:B319)</f>
        <v>4442.6495377881</v>
      </c>
      <c r="C320" s="18" t="n">
        <f aca="false">SUM(C314:C319)</f>
        <v>4428.77998016796</v>
      </c>
      <c r="D320" s="18" t="n">
        <f aca="false">SUM(D314:D319)</f>
        <v>4374.04240883684</v>
      </c>
      <c r="E320" s="18" t="n">
        <f aca="false">SUM(E314:E319)</f>
        <v>4308.21772333083</v>
      </c>
      <c r="F320" s="18" t="n">
        <f aca="false">SUM(F314:F319)</f>
        <v>4188.19393903787</v>
      </c>
      <c r="G320" s="18" t="n">
        <f aca="false">SUM(G314:G319)</f>
        <v>3884</v>
      </c>
      <c r="H320" s="18" t="n">
        <f aca="false">SUM(H314:H319)</f>
        <v>3669.82602749465</v>
      </c>
      <c r="I320" s="18" t="n">
        <f aca="false">SUM(I314:I319)</f>
        <v>3450.57080900288</v>
      </c>
      <c r="J320" s="18" t="n">
        <f aca="false">SUM(J314:J319)</f>
        <v>3216.76761662745</v>
      </c>
      <c r="K320" s="18" t="n">
        <f aca="false">SUM(K314:K319)</f>
        <v>3064.66845422917</v>
      </c>
      <c r="L320" s="18" t="n">
        <f aca="false">SUM(L314:L319)</f>
        <v>2867.9549341104</v>
      </c>
      <c r="M320" s="18" t="n">
        <f aca="false">SUM(M314:M319)</f>
        <v>2721.12774190895</v>
      </c>
      <c r="N320" s="18" t="n">
        <f aca="false">SUM(N314:N319)</f>
        <v>2648.58592906653</v>
      </c>
      <c r="O320" s="18" t="n">
        <f aca="false">SUM(O314:O319)</f>
        <v>2572.28834884514</v>
      </c>
      <c r="P320" s="18" t="n">
        <f aca="false">SUM(P314:P319)</f>
        <v>2519.71405460379</v>
      </c>
      <c r="Q320" s="18" t="n">
        <f aca="false">SUM(Q314:Q319)</f>
        <v>2453.12873218719</v>
      </c>
      <c r="R320" s="18" t="n">
        <f aca="false">SUM(R314:R319)</f>
        <v>2399.19464768263</v>
      </c>
    </row>
    <row r="321" customFormat="false" ht="13.2" hidden="false" customHeight="false" outlineLevel="0" collapsed="false">
      <c r="A321" s="9"/>
    </row>
    <row r="322" customFormat="false" ht="13.2" hidden="false" customHeight="false" outlineLevel="0" collapsed="false">
      <c r="A322" s="13"/>
      <c r="B322" s="16" t="s">
        <v>29</v>
      </c>
    </row>
    <row r="324" customFormat="false" ht="13.2" hidden="false" customHeight="false" outlineLevel="0" collapsed="false">
      <c r="A324" s="9"/>
      <c r="B324" s="10" t="s">
        <v>35</v>
      </c>
    </row>
    <row r="325" customFormat="false" ht="13.2" hidden="false" customHeight="false" outlineLevel="0" collapsed="false">
      <c r="A325" s="11" t="s">
        <v>23</v>
      </c>
      <c r="B325" s="12" t="s">
        <v>24</v>
      </c>
      <c r="C325" s="13"/>
      <c r="D325" s="14"/>
      <c r="E325" s="14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</row>
    <row r="326" customFormat="false" ht="13.2" hidden="false" customHeight="false" outlineLevel="0" collapsed="false">
      <c r="A326" s="9"/>
      <c r="B326" s="15"/>
    </row>
    <row r="327" customFormat="false" ht="13.2" hidden="false" customHeight="false" outlineLevel="0" collapsed="false">
      <c r="A327" s="2" t="s">
        <v>25</v>
      </c>
      <c r="B327" s="3" t="n">
        <v>1992</v>
      </c>
      <c r="C327" s="3" t="n">
        <v>1993</v>
      </c>
      <c r="D327" s="3" t="n">
        <v>1994</v>
      </c>
      <c r="E327" s="3" t="n">
        <v>1995</v>
      </c>
      <c r="F327" s="3" t="n">
        <v>1996</v>
      </c>
      <c r="G327" s="3" t="n">
        <v>1997</v>
      </c>
      <c r="H327" s="3" t="n">
        <v>1998</v>
      </c>
      <c r="I327" s="3" t="n">
        <v>1999</v>
      </c>
      <c r="J327" s="3" t="n">
        <v>2000</v>
      </c>
      <c r="K327" s="3" t="n">
        <v>2001</v>
      </c>
      <c r="L327" s="3" t="n">
        <v>2002</v>
      </c>
      <c r="M327" s="3" t="n">
        <v>2003</v>
      </c>
      <c r="N327" s="3" t="n">
        <v>2004</v>
      </c>
      <c r="O327" s="3" t="n">
        <v>2005</v>
      </c>
      <c r="P327" s="3" t="n">
        <v>2006</v>
      </c>
      <c r="Q327" s="3" t="n">
        <v>2007</v>
      </c>
      <c r="R327" s="3" t="n">
        <v>2008</v>
      </c>
    </row>
    <row r="328" customFormat="false" ht="13.2" hidden="false" customHeight="false" outlineLevel="0" collapsed="false">
      <c r="A328" s="2" t="s">
        <v>26</v>
      </c>
      <c r="B328" s="5" t="s">
        <v>27</v>
      </c>
      <c r="C328" s="5" t="s">
        <v>27</v>
      </c>
      <c r="D328" s="5" t="s">
        <v>27</v>
      </c>
      <c r="E328" s="5" t="s">
        <v>27</v>
      </c>
      <c r="F328" s="5" t="s">
        <v>27</v>
      </c>
      <c r="G328" s="5" t="s">
        <v>27</v>
      </c>
      <c r="H328" s="5" t="s">
        <v>27</v>
      </c>
      <c r="I328" s="5" t="s">
        <v>27</v>
      </c>
      <c r="J328" s="5" t="s">
        <v>27</v>
      </c>
      <c r="K328" s="5" t="s">
        <v>27</v>
      </c>
      <c r="L328" s="5" t="s">
        <v>27</v>
      </c>
      <c r="M328" s="5" t="s">
        <v>27</v>
      </c>
      <c r="N328" s="5" t="s">
        <v>27</v>
      </c>
      <c r="O328" s="5" t="s">
        <v>27</v>
      </c>
      <c r="P328" s="5" t="s">
        <v>27</v>
      </c>
      <c r="Q328" s="5" t="s">
        <v>27</v>
      </c>
      <c r="R328" s="5" t="s">
        <v>27</v>
      </c>
    </row>
    <row r="329" customFormat="false" ht="13.2" hidden="false" customHeight="false" outlineLevel="0" collapsed="false">
      <c r="A329" s="2" t="s">
        <v>28</v>
      </c>
      <c r="B329" s="16"/>
    </row>
    <row r="330" customFormat="false" ht="13.2" hidden="false" customHeight="false" outlineLevel="0" collapsed="false">
      <c r="A330" s="5" t="n">
        <v>0</v>
      </c>
      <c r="B330" s="17" t="n">
        <v>911.967525864375</v>
      </c>
      <c r="C330" s="17" t="n">
        <v>835.662426385251</v>
      </c>
      <c r="D330" s="17" t="n">
        <v>866.826093859757</v>
      </c>
      <c r="E330" s="17" t="n">
        <v>883.738953285502</v>
      </c>
      <c r="F330" s="17" t="n">
        <v>877.906401511678</v>
      </c>
      <c r="G330" s="17" t="n">
        <v>941</v>
      </c>
      <c r="H330" s="17" t="n">
        <v>897.273534382012</v>
      </c>
      <c r="I330" s="17" t="n">
        <v>885.5687360485</v>
      </c>
      <c r="J330" s="17" t="n">
        <v>872.203202505935</v>
      </c>
      <c r="K330" s="17" t="n">
        <v>858.539041174441</v>
      </c>
      <c r="L330" s="17" t="n">
        <v>843.713472913187</v>
      </c>
      <c r="M330" s="17" t="n">
        <v>828.773874922133</v>
      </c>
      <c r="N330" s="17" t="n">
        <v>813.046290995854</v>
      </c>
      <c r="O330" s="17" t="n">
        <v>796.881598951927</v>
      </c>
      <c r="P330" s="17" t="n">
        <v>780.451716896789</v>
      </c>
      <c r="Q330" s="17" t="n">
        <v>764.706953433537</v>
      </c>
      <c r="R330" s="17" t="n">
        <v>749.965462016014</v>
      </c>
    </row>
    <row r="331" customFormat="false" ht="13.2" hidden="false" customHeight="false" outlineLevel="0" collapsed="false">
      <c r="A331" s="5" t="n">
        <v>1</v>
      </c>
      <c r="B331" s="17" t="n">
        <v>832.442296520565</v>
      </c>
      <c r="C331" s="17" t="n">
        <v>923.350538219938</v>
      </c>
      <c r="D331" s="17" t="n">
        <v>846.305608642068</v>
      </c>
      <c r="E331" s="17" t="n">
        <v>874.583409961541</v>
      </c>
      <c r="F331" s="17" t="n">
        <v>892.487254721637</v>
      </c>
      <c r="G331" s="17" t="n">
        <v>882</v>
      </c>
      <c r="H331" s="17" t="n">
        <v>951.830053410139</v>
      </c>
      <c r="I331" s="17" t="n">
        <v>908.881628645457</v>
      </c>
      <c r="J331" s="17" t="n">
        <v>898.072556872013</v>
      </c>
      <c r="K331" s="17" t="n">
        <v>885.676624779134</v>
      </c>
      <c r="L331" s="17" t="n">
        <v>873.010067834342</v>
      </c>
      <c r="M331" s="17" t="n">
        <v>859.226961373311</v>
      </c>
      <c r="N331" s="17" t="n">
        <v>845.397322614206</v>
      </c>
      <c r="O331" s="17" t="n">
        <v>830.886376342224</v>
      </c>
      <c r="P331" s="17" t="n">
        <v>816.023009248793</v>
      </c>
      <c r="Q331" s="17" t="n">
        <v>800.991304958959</v>
      </c>
      <c r="R331" s="17" t="n">
        <v>786.728674624503</v>
      </c>
    </row>
    <row r="332" customFormat="false" ht="13.2" hidden="false" customHeight="false" outlineLevel="0" collapsed="false">
      <c r="A332" s="5" t="n">
        <v>2</v>
      </c>
      <c r="B332" s="17" t="n">
        <v>961.150678298787</v>
      </c>
      <c r="C332" s="17" t="n">
        <v>843.775633332022</v>
      </c>
      <c r="D332" s="17" t="n">
        <v>934.216259411569</v>
      </c>
      <c r="E332" s="17" t="n">
        <v>854.35390822805</v>
      </c>
      <c r="F332" s="17" t="n">
        <v>883.579001074503</v>
      </c>
      <c r="G332" s="17" t="n">
        <v>889</v>
      </c>
      <c r="H332" s="17" t="n">
        <v>892.959204325881</v>
      </c>
      <c r="I332" s="17" t="n">
        <v>963.543239776377</v>
      </c>
      <c r="J332" s="17" t="n">
        <v>921.364160860095</v>
      </c>
      <c r="K332" s="17" t="n">
        <v>911.455137633631</v>
      </c>
      <c r="L332" s="17" t="n">
        <v>899.972650551256</v>
      </c>
      <c r="M332" s="17" t="n">
        <v>888.263584659545</v>
      </c>
      <c r="N332" s="17" t="n">
        <v>875.500267015367</v>
      </c>
      <c r="O332" s="17" t="n">
        <v>862.790787835726</v>
      </c>
      <c r="P332" s="17" t="n">
        <v>849.47803566088</v>
      </c>
      <c r="Q332" s="17" t="n">
        <v>835.905276414686</v>
      </c>
      <c r="R332" s="17" t="n">
        <v>822.242542542135</v>
      </c>
    </row>
    <row r="333" customFormat="false" ht="13.2" hidden="false" customHeight="false" outlineLevel="0" collapsed="false">
      <c r="A333" s="5" t="s">
        <v>4</v>
      </c>
      <c r="B333" s="18" t="n">
        <f aca="false">B330+B331+B332</f>
        <v>2705.56050068373</v>
      </c>
      <c r="C333" s="18" t="n">
        <f aca="false">C330+C331+C332</f>
        <v>2602.78859793721</v>
      </c>
      <c r="D333" s="18" t="n">
        <f aca="false">D330+D331+D332</f>
        <v>2647.34796191339</v>
      </c>
      <c r="E333" s="18" t="n">
        <f aca="false">E330+E331+E332</f>
        <v>2612.67627147509</v>
      </c>
      <c r="F333" s="18" t="n">
        <f aca="false">F330+F331+F332</f>
        <v>2653.97265730782</v>
      </c>
      <c r="G333" s="18" t="n">
        <f aca="false">G330+G331+G332</f>
        <v>2712</v>
      </c>
      <c r="H333" s="18" t="n">
        <f aca="false">H330+H331+H332</f>
        <v>2742.06279211803</v>
      </c>
      <c r="I333" s="18" t="n">
        <f aca="false">I330+I331+I332</f>
        <v>2757.99360447033</v>
      </c>
      <c r="J333" s="18" t="n">
        <f aca="false">J330+J331+J332</f>
        <v>2691.63992023804</v>
      </c>
      <c r="K333" s="18" t="n">
        <f aca="false">K330+K331+K332</f>
        <v>2655.67080358721</v>
      </c>
      <c r="L333" s="18" t="n">
        <f aca="false">L330+L331+L332</f>
        <v>2616.69619129878</v>
      </c>
      <c r="M333" s="18" t="n">
        <f aca="false">M330+M331+M332</f>
        <v>2576.26442095499</v>
      </c>
      <c r="N333" s="18" t="n">
        <f aca="false">N330+N331+N332</f>
        <v>2533.94388062543</v>
      </c>
      <c r="O333" s="18" t="n">
        <f aca="false">O330+O331+O332</f>
        <v>2490.55876312988</v>
      </c>
      <c r="P333" s="18" t="n">
        <f aca="false">P330+P331+P332</f>
        <v>2445.95276180646</v>
      </c>
      <c r="Q333" s="18" t="n">
        <f aca="false">Q330+Q331+Q332</f>
        <v>2401.60353480718</v>
      </c>
      <c r="R333" s="18" t="n">
        <f aca="false">R330+R331+R332</f>
        <v>2358.93667918265</v>
      </c>
    </row>
    <row r="334" customFormat="false" ht="13.2" hidden="false" customHeight="false" outlineLevel="0" collapsed="false">
      <c r="A334" s="5" t="n">
        <v>3</v>
      </c>
      <c r="B334" s="17" t="n">
        <v>822.16568972283</v>
      </c>
      <c r="C334" s="17" t="n">
        <v>972.354539931874</v>
      </c>
      <c r="D334" s="17" t="n">
        <v>854.553030734094</v>
      </c>
      <c r="E334" s="17" t="n">
        <v>942.441682741175</v>
      </c>
      <c r="F334" s="17" t="n">
        <v>863.355171224595</v>
      </c>
      <c r="G334" s="17" t="n">
        <v>924</v>
      </c>
      <c r="H334" s="17" t="n">
        <v>899.894231325943</v>
      </c>
      <c r="I334" s="17" t="n">
        <v>904.552178045563</v>
      </c>
      <c r="J334" s="17" t="n">
        <v>975.86790196118</v>
      </c>
      <c r="K334" s="17" t="n">
        <v>934.474683244881</v>
      </c>
      <c r="L334" s="17" t="n">
        <v>925.410765598471</v>
      </c>
      <c r="M334" s="17" t="n">
        <v>914.806373894556</v>
      </c>
      <c r="N334" s="17" t="n">
        <v>904.033274346524</v>
      </c>
      <c r="O334" s="17" t="n">
        <v>892.298698389069</v>
      </c>
      <c r="P334" s="17" t="n">
        <v>880.689865767666</v>
      </c>
      <c r="Q334" s="17" t="n">
        <v>868.564972423168</v>
      </c>
      <c r="R334" s="17" t="n">
        <v>856.252554236477</v>
      </c>
    </row>
    <row r="335" customFormat="false" ht="13.2" hidden="false" customHeight="false" outlineLevel="0" collapsed="false">
      <c r="A335" s="5" t="n">
        <v>4</v>
      </c>
      <c r="B335" s="17" t="n">
        <v>847.556685704351</v>
      </c>
      <c r="C335" s="17" t="n">
        <v>832.486682665855</v>
      </c>
      <c r="D335" s="17" t="n">
        <v>982.38993030437</v>
      </c>
      <c r="E335" s="17" t="n">
        <v>862.249596137662</v>
      </c>
      <c r="F335" s="17" t="n">
        <v>950.866644966265</v>
      </c>
      <c r="G335" s="17" t="n">
        <v>845</v>
      </c>
      <c r="H335" s="17" t="n">
        <v>934.138920338072</v>
      </c>
      <c r="I335" s="17" t="n">
        <v>910.614950343059</v>
      </c>
      <c r="J335" s="17" t="n">
        <v>915.927372340334</v>
      </c>
      <c r="K335" s="17" t="n">
        <v>987.957057515797</v>
      </c>
      <c r="L335" s="17" t="n">
        <v>947.274124558661</v>
      </c>
      <c r="M335" s="17" t="n">
        <v>938.998293769746</v>
      </c>
      <c r="N335" s="17" t="n">
        <v>929.220736698604</v>
      </c>
      <c r="O335" s="17" t="n">
        <v>919.357938743404</v>
      </c>
      <c r="P335" s="17" t="n">
        <v>908.596618536482</v>
      </c>
      <c r="Q335" s="17" t="n">
        <v>898.040210995654</v>
      </c>
      <c r="R335" s="17" t="n">
        <v>887.031167055387</v>
      </c>
    </row>
    <row r="336" customFormat="false" ht="13.2" hidden="false" customHeight="false" outlineLevel="0" collapsed="false">
      <c r="A336" s="5" t="n">
        <v>5</v>
      </c>
      <c r="B336" s="17" t="n">
        <v>810.128641604687</v>
      </c>
      <c r="C336" s="17" t="n">
        <v>856.282317000226</v>
      </c>
      <c r="D336" s="17" t="n">
        <v>840.890659261689</v>
      </c>
      <c r="E336" s="17" t="n">
        <v>988.884806668669</v>
      </c>
      <c r="F336" s="17" t="n">
        <v>869.289552381429</v>
      </c>
      <c r="G336" s="17" t="n">
        <v>931</v>
      </c>
      <c r="H336" s="17" t="n">
        <v>853.503889427715</v>
      </c>
      <c r="I336" s="17" t="n">
        <v>943.184740877136</v>
      </c>
      <c r="J336" s="17" t="n">
        <v>920.1886513243</v>
      </c>
      <c r="K336" s="17" t="n">
        <v>926.118762061462</v>
      </c>
      <c r="L336" s="17" t="n">
        <v>998.772776126898</v>
      </c>
      <c r="M336" s="17" t="n">
        <v>958.719548263841</v>
      </c>
      <c r="N336" s="17" t="n">
        <v>951.163199253607</v>
      </c>
      <c r="O336" s="17" t="n">
        <v>942.161502836023</v>
      </c>
      <c r="P336" s="17" t="n">
        <v>933.128532553701</v>
      </c>
      <c r="Q336" s="17" t="n">
        <v>923.264351666692</v>
      </c>
      <c r="R336" s="17" t="n">
        <v>913.65840054458</v>
      </c>
    </row>
    <row r="337" customFormat="false" ht="13.2" hidden="false" customHeight="false" outlineLevel="0" collapsed="false">
      <c r="A337" s="5" t="s">
        <v>15</v>
      </c>
      <c r="B337" s="18" t="n">
        <f aca="false">B334+B335+B336</f>
        <v>2479.85101703187</v>
      </c>
      <c r="C337" s="18" t="n">
        <f aca="false">C334+C335+C336</f>
        <v>2661.12353959795</v>
      </c>
      <c r="D337" s="18" t="n">
        <f aca="false">D334+D335+D336</f>
        <v>2677.83362030015</v>
      </c>
      <c r="E337" s="18" t="n">
        <f aca="false">E334+E335+E336</f>
        <v>2793.57608554751</v>
      </c>
      <c r="F337" s="18" t="n">
        <f aca="false">F334+F335+F336</f>
        <v>2683.51136857229</v>
      </c>
      <c r="G337" s="18" t="n">
        <f aca="false">G334+G335+G336</f>
        <v>2700</v>
      </c>
      <c r="H337" s="18" t="n">
        <f aca="false">H334+H335+H336</f>
        <v>2687.53704109173</v>
      </c>
      <c r="I337" s="18" t="n">
        <f aca="false">I334+I335+I336</f>
        <v>2758.35186926576</v>
      </c>
      <c r="J337" s="18" t="n">
        <f aca="false">J334+J335+J336</f>
        <v>2811.98392562581</v>
      </c>
      <c r="K337" s="18" t="n">
        <f aca="false">K334+K335+K336</f>
        <v>2848.55050282214</v>
      </c>
      <c r="L337" s="18" t="n">
        <f aca="false">L334+L335+L336</f>
        <v>2871.45766628403</v>
      </c>
      <c r="M337" s="18" t="n">
        <f aca="false">M334+M335+M336</f>
        <v>2812.52421592814</v>
      </c>
      <c r="N337" s="18" t="n">
        <f aca="false">N334+N335+N336</f>
        <v>2784.41721029874</v>
      </c>
      <c r="O337" s="18" t="n">
        <f aca="false">O334+O335+O336</f>
        <v>2753.8181399685</v>
      </c>
      <c r="P337" s="18" t="n">
        <f aca="false">P334+P335+P336</f>
        <v>2722.41501685785</v>
      </c>
      <c r="Q337" s="18" t="n">
        <f aca="false">Q334+Q335+Q336</f>
        <v>2689.86953508551</v>
      </c>
      <c r="R337" s="18" t="n">
        <f aca="false">R334+R335+R336</f>
        <v>2656.94212183644</v>
      </c>
    </row>
    <row r="338" customFormat="false" ht="13.2" hidden="false" customHeight="false" outlineLevel="0" collapsed="false">
      <c r="A338" s="5" t="n">
        <v>6</v>
      </c>
      <c r="B338" s="17" t="n">
        <v>901.141260277442</v>
      </c>
      <c r="C338" s="17" t="n">
        <v>817.777178603795</v>
      </c>
      <c r="D338" s="17" t="n">
        <v>863.61455759754</v>
      </c>
      <c r="E338" s="17" t="n">
        <v>846.535518369962</v>
      </c>
      <c r="F338" s="17" t="n">
        <v>995.043086710179</v>
      </c>
      <c r="G338" s="17" t="n">
        <v>906</v>
      </c>
      <c r="H338" s="17" t="n">
        <v>938.42234478446</v>
      </c>
      <c r="I338" s="17" t="n">
        <v>861.377530705468</v>
      </c>
      <c r="J338" s="17" t="n">
        <v>951.572779586705</v>
      </c>
      <c r="K338" s="17" t="n">
        <v>929.089429879926</v>
      </c>
      <c r="L338" s="17" t="n">
        <v>935.583999631741</v>
      </c>
      <c r="M338" s="17" t="n">
        <v>1008.81671829604</v>
      </c>
      <c r="N338" s="17" t="n">
        <v>969.353140696422</v>
      </c>
      <c r="O338" s="17" t="n">
        <v>962.500321970171</v>
      </c>
      <c r="P338" s="17" t="n">
        <v>954.233041723938</v>
      </c>
      <c r="Q338" s="17" t="n">
        <v>945.994672327067</v>
      </c>
      <c r="R338" s="17" t="n">
        <v>936.971379446324</v>
      </c>
    </row>
    <row r="339" customFormat="false" ht="13.2" hidden="false" customHeight="false" outlineLevel="0" collapsed="false">
      <c r="A339" s="5" t="n">
        <v>7</v>
      </c>
      <c r="B339" s="17" t="n">
        <v>937.688807907986</v>
      </c>
      <c r="C339" s="17" t="n">
        <v>908.348821018002</v>
      </c>
      <c r="D339" s="17" t="n">
        <v>824.656229765141</v>
      </c>
      <c r="E339" s="17" t="n">
        <v>868.949265848834</v>
      </c>
      <c r="F339" s="17" t="n">
        <v>852.332342441338</v>
      </c>
      <c r="G339" s="17" t="n">
        <v>1020</v>
      </c>
      <c r="H339" s="17" t="n">
        <v>912.965389990842</v>
      </c>
      <c r="I339" s="17" t="n">
        <v>945.850108758985</v>
      </c>
      <c r="J339" s="17" t="n">
        <v>869.257889308185</v>
      </c>
      <c r="K339" s="17" t="n">
        <v>959.98249999664</v>
      </c>
      <c r="L339" s="17" t="n">
        <v>937.996830973613</v>
      </c>
      <c r="M339" s="17" t="n">
        <v>945.046158595209</v>
      </c>
      <c r="N339" s="17" t="n">
        <v>1018.86017487943</v>
      </c>
      <c r="O339" s="17" t="n">
        <v>980.013792041693</v>
      </c>
      <c r="P339" s="17" t="n">
        <v>973.864339603024</v>
      </c>
      <c r="Q339" s="17" t="n">
        <v>966.342996943588</v>
      </c>
      <c r="R339" s="17" t="n">
        <v>958.894563958536</v>
      </c>
    </row>
    <row r="340" customFormat="false" ht="13.2" hidden="false" customHeight="false" outlineLevel="0" collapsed="false">
      <c r="A340" s="5" t="n">
        <v>8</v>
      </c>
      <c r="B340" s="17" t="n">
        <v>880.250833447451</v>
      </c>
      <c r="C340" s="17" t="n">
        <v>944.479131882599</v>
      </c>
      <c r="D340" s="17" t="n">
        <v>914.794081008637</v>
      </c>
      <c r="E340" s="17" t="n">
        <v>829.653001024331</v>
      </c>
      <c r="F340" s="17" t="n">
        <v>874.396163684443</v>
      </c>
      <c r="G340" s="17" t="n">
        <v>860</v>
      </c>
      <c r="H340" s="17" t="n">
        <v>1026.57454758477</v>
      </c>
      <c r="I340" s="17" t="n">
        <v>919.905607344999</v>
      </c>
      <c r="J340" s="17" t="n">
        <v>953.245231435999</v>
      </c>
      <c r="K340" s="17" t="n">
        <v>877.117514644707</v>
      </c>
      <c r="L340" s="17" t="n">
        <v>968.348072690161</v>
      </c>
      <c r="M340" s="17" t="n">
        <v>946.848742065015</v>
      </c>
      <c r="N340" s="17" t="n">
        <v>954.447622495124</v>
      </c>
      <c r="O340" s="17" t="n">
        <v>1028.85747719714</v>
      </c>
      <c r="P340" s="17" t="n">
        <v>990.625165029482</v>
      </c>
      <c r="Q340" s="17" t="n">
        <v>985.181765313223</v>
      </c>
      <c r="R340" s="17" t="n">
        <v>978.393504643657</v>
      </c>
    </row>
    <row r="341" customFormat="false" ht="13.2" hidden="false" customHeight="false" outlineLevel="0" collapsed="false">
      <c r="A341" s="5" t="n">
        <v>9</v>
      </c>
      <c r="B341" s="17" t="n">
        <v>926.637607719846</v>
      </c>
      <c r="C341" s="17" t="n">
        <v>886.388983424999</v>
      </c>
      <c r="D341" s="17" t="n">
        <v>950.301271460758</v>
      </c>
      <c r="E341" s="17" t="n">
        <v>919.270346179494</v>
      </c>
      <c r="F341" s="17" t="n">
        <v>834.555116292738</v>
      </c>
      <c r="G341" s="17" t="n">
        <v>870</v>
      </c>
      <c r="H341" s="17" t="n">
        <v>865.934628913102</v>
      </c>
      <c r="I341" s="17" t="n">
        <v>1032.88788007227</v>
      </c>
      <c r="J341" s="17" t="n">
        <v>926.57875329021</v>
      </c>
      <c r="K341" s="17" t="n">
        <v>960.37905365816</v>
      </c>
      <c r="L341" s="17" t="n">
        <v>884.695852059663</v>
      </c>
      <c r="M341" s="17" t="n">
        <v>976.418801112293</v>
      </c>
      <c r="N341" s="17" t="n">
        <v>955.400597694757</v>
      </c>
      <c r="O341" s="17" t="n">
        <v>963.56049281276</v>
      </c>
      <c r="P341" s="17" t="n">
        <v>1038.56326740747</v>
      </c>
      <c r="Q341" s="17" t="n">
        <v>1000.95421181997</v>
      </c>
      <c r="R341" s="17" t="n">
        <v>996.198278912348</v>
      </c>
    </row>
    <row r="342" customFormat="false" ht="13.2" hidden="false" customHeight="false" outlineLevel="0" collapsed="false">
      <c r="A342" s="5" t="n">
        <v>10</v>
      </c>
      <c r="B342" s="17" t="n">
        <v>972.877928704011</v>
      </c>
      <c r="C342" s="17" t="n">
        <v>931.939926688476</v>
      </c>
      <c r="D342" s="17" t="n">
        <v>891.42904719988</v>
      </c>
      <c r="E342" s="17" t="n">
        <v>954.132320874032</v>
      </c>
      <c r="F342" s="17" t="n">
        <v>923.523740892307</v>
      </c>
      <c r="G342" s="17" t="n">
        <v>872</v>
      </c>
      <c r="H342" s="17" t="n">
        <v>875.144925202652</v>
      </c>
      <c r="I342" s="17" t="n">
        <v>871.428604382277</v>
      </c>
      <c r="J342" s="17" t="n">
        <v>1038.75484867039</v>
      </c>
      <c r="K342" s="17" t="n">
        <v>932.811695924458</v>
      </c>
      <c r="L342" s="17" t="n">
        <v>967.050656041534</v>
      </c>
      <c r="M342" s="17" t="n">
        <v>891.798472567043</v>
      </c>
      <c r="N342" s="17" t="n">
        <v>984.00826676502</v>
      </c>
      <c r="O342" s="17" t="n">
        <v>963.479724279045</v>
      </c>
      <c r="P342" s="17" t="n">
        <v>972.195014005329</v>
      </c>
      <c r="Q342" s="17" t="n">
        <v>1047.79200165902</v>
      </c>
      <c r="R342" s="17" t="n">
        <v>1010.79667374634</v>
      </c>
    </row>
    <row r="343" customFormat="false" ht="13.2" hidden="false" customHeight="false" outlineLevel="0" collapsed="false">
      <c r="A343" s="5" t="s">
        <v>16</v>
      </c>
      <c r="B343" s="18" t="n">
        <f aca="false">SUM(B338:B342)</f>
        <v>4618.59643805674</v>
      </c>
      <c r="C343" s="18" t="n">
        <f aca="false">SUM(C338:C342)</f>
        <v>4488.93404161787</v>
      </c>
      <c r="D343" s="18" t="n">
        <f aca="false">SUM(D338:D342)</f>
        <v>4444.79518703196</v>
      </c>
      <c r="E343" s="18" t="n">
        <f aca="false">SUM(E338:E342)</f>
        <v>4418.54045229665</v>
      </c>
      <c r="F343" s="18" t="n">
        <f aca="false">SUM(F338:F342)</f>
        <v>4479.85045002101</v>
      </c>
      <c r="G343" s="18" t="n">
        <f aca="false">SUM(G338:G342)</f>
        <v>4528</v>
      </c>
      <c r="H343" s="18" t="n">
        <f aca="false">SUM(H338:H342)</f>
        <v>4619.04183647583</v>
      </c>
      <c r="I343" s="18" t="n">
        <f aca="false">SUM(I338:I342)</f>
        <v>4631.449731264</v>
      </c>
      <c r="J343" s="18" t="n">
        <f aca="false">SUM(J338:J342)</f>
        <v>4739.40950229149</v>
      </c>
      <c r="K343" s="18" t="n">
        <f aca="false">SUM(K338:K342)</f>
        <v>4659.38019410389</v>
      </c>
      <c r="L343" s="18" t="n">
        <f aca="false">SUM(L338:L342)</f>
        <v>4693.67541139671</v>
      </c>
      <c r="M343" s="18" t="n">
        <f aca="false">SUM(M338:M342)</f>
        <v>4768.9288926356</v>
      </c>
      <c r="N343" s="18" t="n">
        <f aca="false">SUM(N338:N342)</f>
        <v>4882.06980253076</v>
      </c>
      <c r="O343" s="18" t="n">
        <f aca="false">SUM(O338:O342)</f>
        <v>4898.41180830081</v>
      </c>
      <c r="P343" s="18" t="n">
        <f aca="false">SUM(P338:P342)</f>
        <v>4929.48082776925</v>
      </c>
      <c r="Q343" s="18" t="n">
        <f aca="false">SUM(Q338:Q342)</f>
        <v>4946.26564806286</v>
      </c>
      <c r="R343" s="18" t="n">
        <f aca="false">SUM(R338:R342)</f>
        <v>4881.2544007072</v>
      </c>
    </row>
    <row r="344" customFormat="false" ht="13.2" hidden="false" customHeight="false" outlineLevel="0" collapsed="false">
      <c r="A344" s="5" t="n">
        <v>11</v>
      </c>
      <c r="B344" s="17" t="n">
        <v>985.352944395682</v>
      </c>
      <c r="C344" s="17" t="n">
        <v>977.627221730539</v>
      </c>
      <c r="D344" s="17" t="n">
        <v>936.447272122052</v>
      </c>
      <c r="E344" s="17" t="n">
        <v>894.794707400763</v>
      </c>
      <c r="F344" s="17" t="n">
        <v>957.943539746097</v>
      </c>
      <c r="G344" s="17" t="n">
        <v>911</v>
      </c>
      <c r="H344" s="17" t="n">
        <v>876.599369864051</v>
      </c>
      <c r="I344" s="17" t="n">
        <v>880.080311433549</v>
      </c>
      <c r="J344" s="17" t="n">
        <v>876.711869879974</v>
      </c>
      <c r="K344" s="17" t="n">
        <v>1044.42386836051</v>
      </c>
      <c r="L344" s="17" t="n">
        <v>938.837180278728</v>
      </c>
      <c r="M344" s="17" t="n">
        <v>973.514159992138</v>
      </c>
      <c r="N344" s="17" t="n">
        <v>898.695818528076</v>
      </c>
      <c r="O344" s="17" t="n">
        <v>991.410989216734</v>
      </c>
      <c r="P344" s="17" t="n">
        <v>971.380464564043</v>
      </c>
      <c r="Q344" s="17" t="n">
        <v>980.663150794024</v>
      </c>
      <c r="R344" s="17" t="n">
        <v>1056.85258856965</v>
      </c>
    </row>
    <row r="345" customFormat="false" ht="13.2" hidden="false" customHeight="false" outlineLevel="0" collapsed="false">
      <c r="A345" s="5" t="n">
        <v>12</v>
      </c>
      <c r="B345" s="17" t="n">
        <v>957.973394847036</v>
      </c>
      <c r="C345" s="17" t="n">
        <v>989.800427037438</v>
      </c>
      <c r="D345" s="17" t="n">
        <v>981.798121900807</v>
      </c>
      <c r="E345" s="17" t="n">
        <v>939.519325356987</v>
      </c>
      <c r="F345" s="17" t="n">
        <v>898.290735826109</v>
      </c>
      <c r="G345" s="17" t="n">
        <v>972</v>
      </c>
      <c r="H345" s="17" t="n">
        <v>915.240955851941</v>
      </c>
      <c r="I345" s="17" t="n">
        <v>881.169399772737</v>
      </c>
      <c r="J345" s="17" t="n">
        <v>884.992507740442</v>
      </c>
      <c r="K345" s="17" t="n">
        <v>881.990131379034</v>
      </c>
      <c r="L345" s="17" t="n">
        <v>1050.08142400996</v>
      </c>
      <c r="M345" s="17" t="n">
        <v>944.841991951935</v>
      </c>
      <c r="N345" s="17" t="n">
        <v>979.973180215294</v>
      </c>
      <c r="O345" s="17" t="n">
        <v>905.60815133902</v>
      </c>
      <c r="P345" s="17" t="n">
        <v>998.843923504812</v>
      </c>
      <c r="Q345" s="17" t="n">
        <v>979.321567979931</v>
      </c>
      <c r="R345" s="17" t="n">
        <v>989.179176043952</v>
      </c>
    </row>
    <row r="346" customFormat="false" ht="13.2" hidden="false" customHeight="false" outlineLevel="0" collapsed="false">
      <c r="A346" s="5" t="n">
        <v>13</v>
      </c>
      <c r="B346" s="17" t="n">
        <v>1134.64535792669</v>
      </c>
      <c r="C346" s="17" t="n">
        <v>962.073974843788</v>
      </c>
      <c r="D346" s="17" t="n">
        <v>993.640173450791</v>
      </c>
      <c r="E346" s="17" t="n">
        <v>984.576702454879</v>
      </c>
      <c r="F346" s="17" t="n">
        <v>942.697288570004</v>
      </c>
      <c r="G346" s="17" t="n">
        <v>892</v>
      </c>
      <c r="H346" s="17" t="n">
        <v>975.916551264002</v>
      </c>
      <c r="I346" s="17" t="n">
        <v>919.434466936835</v>
      </c>
      <c r="J346" s="17" t="n">
        <v>885.698945340719</v>
      </c>
      <c r="K346" s="17" t="n">
        <v>889.884260674652</v>
      </c>
      <c r="L346" s="17" t="n">
        <v>887.243850962318</v>
      </c>
      <c r="M346" s="17" t="n">
        <v>1055.71345039991</v>
      </c>
      <c r="N346" s="17" t="n">
        <v>950.818432276687</v>
      </c>
      <c r="O346" s="17" t="n">
        <v>986.433447273859</v>
      </c>
      <c r="P346" s="17" t="n">
        <v>912.530525107989</v>
      </c>
      <c r="Q346" s="17" t="n">
        <v>1006.30595408749</v>
      </c>
      <c r="R346" s="17" t="n">
        <v>987.290601561316</v>
      </c>
    </row>
    <row r="347" customFormat="false" ht="13.2" hidden="false" customHeight="false" outlineLevel="0" collapsed="false">
      <c r="A347" s="5" t="s">
        <v>17</v>
      </c>
      <c r="B347" s="18" t="n">
        <f aca="false">B344+B345+B346</f>
        <v>3077.97169716941</v>
      </c>
      <c r="C347" s="18" t="n">
        <f aca="false">C344+C345+C346</f>
        <v>2929.50162361176</v>
      </c>
      <c r="D347" s="18" t="n">
        <f aca="false">D344+D345+D346</f>
        <v>2911.88556747365</v>
      </c>
      <c r="E347" s="18" t="n">
        <f aca="false">E344+E345+E346</f>
        <v>2818.89073521263</v>
      </c>
      <c r="F347" s="18" t="n">
        <f aca="false">F344+F345+F346</f>
        <v>2798.93156414221</v>
      </c>
      <c r="G347" s="18" t="n">
        <f aca="false">G344+G345+G346</f>
        <v>2775</v>
      </c>
      <c r="H347" s="18" t="n">
        <f aca="false">H344+H345+H346</f>
        <v>2767.75687697999</v>
      </c>
      <c r="I347" s="18" t="n">
        <f aca="false">I344+I345+I346</f>
        <v>2680.68417814312</v>
      </c>
      <c r="J347" s="18" t="n">
        <f aca="false">J344+J345+J346</f>
        <v>2647.40332296114</v>
      </c>
      <c r="K347" s="18" t="n">
        <f aca="false">K344+K345+K346</f>
        <v>2816.2982604142</v>
      </c>
      <c r="L347" s="18" t="n">
        <f aca="false">L344+L345+L346</f>
        <v>2876.16245525101</v>
      </c>
      <c r="M347" s="18" t="n">
        <f aca="false">M344+M345+M346</f>
        <v>2974.06960234398</v>
      </c>
      <c r="N347" s="18" t="n">
        <f aca="false">N344+N345+N346</f>
        <v>2829.48743102006</v>
      </c>
      <c r="O347" s="18" t="n">
        <f aca="false">O344+O345+O346</f>
        <v>2883.45258782961</v>
      </c>
      <c r="P347" s="18" t="n">
        <f aca="false">P344+P345+P346</f>
        <v>2882.75491317684</v>
      </c>
      <c r="Q347" s="18" t="n">
        <f aca="false">Q344+Q345+Q346</f>
        <v>2966.29067286145</v>
      </c>
      <c r="R347" s="18" t="n">
        <f aca="false">R344+R345+R346</f>
        <v>3033.32236617492</v>
      </c>
    </row>
    <row r="348" customFormat="false" ht="13.2" hidden="false" customHeight="false" outlineLevel="0" collapsed="false">
      <c r="A348" s="5" t="n">
        <v>14</v>
      </c>
      <c r="B348" s="17" t="n">
        <v>1164.60662063333</v>
      </c>
      <c r="C348" s="17" t="n">
        <v>1138.95689955422</v>
      </c>
      <c r="D348" s="17" t="n">
        <v>966.028692550392</v>
      </c>
      <c r="E348" s="17" t="n">
        <v>996.550616209472</v>
      </c>
      <c r="F348" s="17" t="n">
        <v>987.891055856593</v>
      </c>
      <c r="G348" s="17" t="n">
        <v>963</v>
      </c>
      <c r="H348" s="17" t="n">
        <v>896.074838091813</v>
      </c>
      <c r="I348" s="17" t="n">
        <v>980.33273337411</v>
      </c>
      <c r="J348" s="17" t="n">
        <v>924.156512715352</v>
      </c>
      <c r="K348" s="17" t="n">
        <v>890.807512233961</v>
      </c>
      <c r="L348" s="17" t="n">
        <v>895.385226818337</v>
      </c>
      <c r="M348" s="17" t="n">
        <v>893.141589005506</v>
      </c>
      <c r="N348" s="17" t="n">
        <v>1062.03705697465</v>
      </c>
      <c r="O348" s="17" t="n">
        <v>957.543966130597</v>
      </c>
      <c r="P348" s="17" t="n">
        <v>993.700315069718</v>
      </c>
      <c r="Q348" s="17" t="n">
        <v>920.321336752468</v>
      </c>
      <c r="R348" s="17" t="n">
        <v>1014.69617316509</v>
      </c>
    </row>
    <row r="349" customFormat="false" ht="13.2" hidden="false" customHeight="false" outlineLevel="0" collapsed="false">
      <c r="A349" s="5" t="n">
        <v>15</v>
      </c>
      <c r="B349" s="17" t="n">
        <v>1258.31499486796</v>
      </c>
      <c r="C349" s="17" t="n">
        <v>1169.69304767703</v>
      </c>
      <c r="D349" s="17" t="n">
        <v>1143.72701865194</v>
      </c>
      <c r="E349" s="17" t="n">
        <v>969.549446451748</v>
      </c>
      <c r="F349" s="17" t="n">
        <v>1000.58092960479</v>
      </c>
      <c r="G349" s="17" t="n">
        <v>985</v>
      </c>
      <c r="H349" s="17" t="n">
        <v>967.933393465776</v>
      </c>
      <c r="I349" s="17" t="n">
        <v>901.373028301832</v>
      </c>
      <c r="J349" s="17" t="n">
        <v>986.045138845216</v>
      </c>
      <c r="K349" s="17" t="n">
        <v>930.262603402409</v>
      </c>
      <c r="L349" s="17" t="n">
        <v>897.369758766102</v>
      </c>
      <c r="M349" s="17" t="n">
        <v>902.416213205647</v>
      </c>
      <c r="N349" s="17" t="n">
        <v>900.662547466553</v>
      </c>
      <c r="O349" s="17" t="n">
        <v>1070.10155642606</v>
      </c>
      <c r="P349" s="17" t="n">
        <v>966.120393371259</v>
      </c>
      <c r="Q349" s="17" t="n">
        <v>1002.93442230355</v>
      </c>
      <c r="R349" s="17" t="n">
        <v>930.199868391411</v>
      </c>
    </row>
    <row r="350" customFormat="false" ht="13.2" hidden="false" customHeight="false" outlineLevel="0" collapsed="false">
      <c r="A350" s="5" t="n">
        <v>16</v>
      </c>
      <c r="B350" s="17" t="n">
        <v>1277.76024036985</v>
      </c>
      <c r="C350" s="17" t="n">
        <v>1263.93058904801</v>
      </c>
      <c r="D350" s="17" t="n">
        <v>1174.91220846049</v>
      </c>
      <c r="E350" s="17" t="n">
        <v>1147.57318642067</v>
      </c>
      <c r="F350" s="17" t="n">
        <v>973.859457192925</v>
      </c>
      <c r="G350" s="17" t="n">
        <v>1010</v>
      </c>
      <c r="H350" s="17" t="n">
        <v>990.43953374149</v>
      </c>
      <c r="I350" s="17" t="n">
        <v>973.791926485051</v>
      </c>
      <c r="J350" s="17" t="n">
        <v>907.659580396927</v>
      </c>
      <c r="K350" s="17" t="n">
        <v>992.844368252708</v>
      </c>
      <c r="L350" s="17" t="n">
        <v>937.506965476622</v>
      </c>
      <c r="M350" s="17" t="n">
        <v>905.143224686152</v>
      </c>
      <c r="N350" s="17" t="n">
        <v>910.743759669995</v>
      </c>
      <c r="O350" s="17" t="n">
        <v>909.590155972779</v>
      </c>
      <c r="P350" s="17" t="n">
        <v>1079.67797998815</v>
      </c>
      <c r="Q350" s="17" t="n">
        <v>976.300522989636</v>
      </c>
      <c r="R350" s="17" t="n">
        <v>1013.88363260695</v>
      </c>
    </row>
    <row r="351" customFormat="false" ht="13.2" hidden="false" customHeight="false" outlineLevel="0" collapsed="false">
      <c r="A351" s="5" t="n">
        <v>17</v>
      </c>
      <c r="B351" s="17" t="n">
        <v>1390.59073064078</v>
      </c>
      <c r="C351" s="17" t="n">
        <v>1283.45600754848</v>
      </c>
      <c r="D351" s="17" t="n">
        <v>1269.12799409827</v>
      </c>
      <c r="E351" s="17" t="n">
        <v>1178.64905852607</v>
      </c>
      <c r="F351" s="17" t="n">
        <v>1151.74798292135</v>
      </c>
      <c r="G351" s="17" t="n">
        <v>985</v>
      </c>
      <c r="H351" s="17" t="n">
        <v>1015.49248974233</v>
      </c>
      <c r="I351" s="17" t="n">
        <v>996.346139818521</v>
      </c>
      <c r="J351" s="17" t="n">
        <v>980.17924481449</v>
      </c>
      <c r="K351" s="17" t="n">
        <v>914.538126412629</v>
      </c>
      <c r="L351" s="17" t="n">
        <v>1000.29926017512</v>
      </c>
      <c r="M351" s="17" t="n">
        <v>945.434937980856</v>
      </c>
      <c r="N351" s="17" t="n">
        <v>913.671044320598</v>
      </c>
      <c r="O351" s="17" t="n">
        <v>919.916808648551</v>
      </c>
      <c r="P351" s="17" t="n">
        <v>919.440603762262</v>
      </c>
      <c r="Q351" s="17" t="n">
        <v>1090.27173913802</v>
      </c>
      <c r="R351" s="17" t="n">
        <v>987.534032100724</v>
      </c>
    </row>
    <row r="352" customFormat="false" ht="13.2" hidden="false" customHeight="false" outlineLevel="0" collapsed="false">
      <c r="A352" s="5" t="n">
        <v>18</v>
      </c>
      <c r="B352" s="17" t="n">
        <v>1609.55741081828</v>
      </c>
      <c r="C352" s="17" t="n">
        <v>1396.38659735163</v>
      </c>
      <c r="D352" s="17" t="n">
        <v>1288.66608163374</v>
      </c>
      <c r="E352" s="17" t="n">
        <v>1272.87422957523</v>
      </c>
      <c r="F352" s="17" t="n">
        <v>1182.78231669406</v>
      </c>
      <c r="G352" s="17" t="n">
        <v>1145</v>
      </c>
      <c r="H352" s="17" t="n">
        <v>990.516244687975</v>
      </c>
      <c r="I352" s="17" t="n">
        <v>1021.5706586685</v>
      </c>
      <c r="J352" s="17" t="n">
        <v>1002.89346749728</v>
      </c>
      <c r="K352" s="17" t="n">
        <v>987.278764883397</v>
      </c>
      <c r="L352" s="17" t="n">
        <v>922.167308001629</v>
      </c>
      <c r="M352" s="17" t="n">
        <v>1008.56328523194</v>
      </c>
      <c r="N352" s="17" t="n">
        <v>954.22506031675</v>
      </c>
      <c r="O352" s="17" t="n">
        <v>923.155760880314</v>
      </c>
      <c r="P352" s="17" t="n">
        <v>930.12241934103</v>
      </c>
      <c r="Q352" s="17" t="n">
        <v>930.4105606849</v>
      </c>
      <c r="R352" s="17" t="n">
        <v>1102.06628878637</v>
      </c>
    </row>
    <row r="353" customFormat="false" ht="13.2" hidden="false" customHeight="false" outlineLevel="0" collapsed="false">
      <c r="A353" s="5" t="s">
        <v>18</v>
      </c>
      <c r="B353" s="18" t="n">
        <f aca="false">SUM(B348:B352)</f>
        <v>6700.8299973302</v>
      </c>
      <c r="C353" s="18" t="n">
        <f aca="false">SUM(C348:C352)</f>
        <v>6252.42314117937</v>
      </c>
      <c r="D353" s="18" t="n">
        <f aca="false">SUM(D348:D352)</f>
        <v>5842.46199539482</v>
      </c>
      <c r="E353" s="18" t="n">
        <f aca="false">SUM(E348:E352)</f>
        <v>5565.19653718318</v>
      </c>
      <c r="F353" s="18" t="n">
        <f aca="false">SUM(F348:F352)</f>
        <v>5296.86174226972</v>
      </c>
      <c r="G353" s="18" t="n">
        <f aca="false">SUM(G348:G352)</f>
        <v>5088</v>
      </c>
      <c r="H353" s="18" t="n">
        <f aca="false">SUM(H348:H352)</f>
        <v>4860.45649972939</v>
      </c>
      <c r="I353" s="18" t="n">
        <f aca="false">SUM(I348:I352)</f>
        <v>4873.41448664802</v>
      </c>
      <c r="J353" s="18" t="n">
        <f aca="false">SUM(J348:J352)</f>
        <v>4800.93394426926</v>
      </c>
      <c r="K353" s="18" t="n">
        <f aca="false">SUM(K348:K352)</f>
        <v>4715.7313751851</v>
      </c>
      <c r="L353" s="18" t="n">
        <f aca="false">SUM(L348:L352)</f>
        <v>4652.72851923781</v>
      </c>
      <c r="M353" s="18" t="n">
        <f aca="false">SUM(M348:M352)</f>
        <v>4654.6992501101</v>
      </c>
      <c r="N353" s="18" t="n">
        <f aca="false">SUM(N348:N352)</f>
        <v>4741.33946874855</v>
      </c>
      <c r="O353" s="18" t="n">
        <f aca="false">SUM(O348:O352)</f>
        <v>4780.3082480583</v>
      </c>
      <c r="P353" s="18" t="n">
        <f aca="false">SUM(P348:P352)</f>
        <v>4889.06171153242</v>
      </c>
      <c r="Q353" s="18" t="n">
        <f aca="false">SUM(Q348:Q352)</f>
        <v>4920.23858186857</v>
      </c>
      <c r="R353" s="18" t="n">
        <f aca="false">SUM(R348:R352)</f>
        <v>5048.37999505053</v>
      </c>
    </row>
    <row r="354" customFormat="false" ht="13.2" hidden="false" customHeight="false" outlineLevel="0" collapsed="false">
      <c r="A354" s="5" t="n">
        <v>19</v>
      </c>
      <c r="B354" s="17" t="n">
        <v>1672.31137311322</v>
      </c>
      <c r="C354" s="17" t="n">
        <v>1618.42431288845</v>
      </c>
      <c r="D354" s="17" t="n">
        <v>1404.31838610634</v>
      </c>
      <c r="E354" s="17" t="n">
        <v>1294.72478121123</v>
      </c>
      <c r="F354" s="17" t="n">
        <v>1279.39506612785</v>
      </c>
      <c r="G354" s="17" t="n">
        <v>1166</v>
      </c>
      <c r="H354" s="17" t="n">
        <v>1153.52933967092</v>
      </c>
      <c r="I354" s="17" t="n">
        <v>999.66253463551</v>
      </c>
      <c r="J354" s="17" t="n">
        <v>1031.48767055426</v>
      </c>
      <c r="K354" s="17" t="n">
        <v>1013.50073260266</v>
      </c>
      <c r="L354" s="17" t="n">
        <v>998.636361106381</v>
      </c>
      <c r="M354" s="17" t="n">
        <v>934.268074076073</v>
      </c>
      <c r="N354" s="17" t="n">
        <v>1021.54232042769</v>
      </c>
      <c r="O354" s="17" t="n">
        <v>968.017296019778</v>
      </c>
      <c r="P354" s="17" t="n">
        <v>937.922865615429</v>
      </c>
      <c r="Q354" s="17" t="n">
        <v>945.923705822068</v>
      </c>
      <c r="R354" s="17" t="n">
        <v>947.291171047111</v>
      </c>
    </row>
    <row r="355" customFormat="false" ht="13.2" hidden="false" customHeight="false" outlineLevel="0" collapsed="false">
      <c r="A355" s="5" t="n">
        <v>20</v>
      </c>
      <c r="B355" s="17" t="n">
        <v>1635.08301827874</v>
      </c>
      <c r="C355" s="17" t="n">
        <v>1687.51716802146</v>
      </c>
      <c r="D355" s="17" t="n">
        <v>1632.35728742949</v>
      </c>
      <c r="E355" s="17" t="n">
        <v>1415.18534648344</v>
      </c>
      <c r="F355" s="17" t="n">
        <v>1306.22703198768</v>
      </c>
      <c r="G355" s="17" t="n">
        <v>1293</v>
      </c>
      <c r="H355" s="17" t="n">
        <v>1180.72540818767</v>
      </c>
      <c r="I355" s="17" t="n">
        <v>1169.25946543425</v>
      </c>
      <c r="J355" s="17" t="n">
        <v>1016.4204223232</v>
      </c>
      <c r="K355" s="17" t="n">
        <v>1049.44727292759</v>
      </c>
      <c r="L355" s="17" t="n">
        <v>1032.56127152983</v>
      </c>
      <c r="M355" s="17" t="n">
        <v>1018.88478427783</v>
      </c>
      <c r="N355" s="17" t="n">
        <v>955.745632546833</v>
      </c>
      <c r="O355" s="17" t="n">
        <v>1044.46485398688</v>
      </c>
      <c r="P355" s="17" t="n">
        <v>992.316949052019</v>
      </c>
      <c r="Q355" s="17" t="n">
        <v>963.823856166434</v>
      </c>
      <c r="R355" s="17" t="n">
        <v>973.494276911755</v>
      </c>
    </row>
    <row r="356" customFormat="false" ht="13.2" hidden="false" customHeight="false" outlineLevel="0" collapsed="false">
      <c r="A356" s="5" t="n">
        <v>21</v>
      </c>
      <c r="B356" s="17" t="n">
        <v>1663.01527733164</v>
      </c>
      <c r="C356" s="17" t="n">
        <v>1654.57756525221</v>
      </c>
      <c r="D356" s="17" t="n">
        <v>1705.60987833467</v>
      </c>
      <c r="E356" s="17" t="n">
        <v>1646.48617787876</v>
      </c>
      <c r="F356" s="17" t="n">
        <v>1429.96358902696</v>
      </c>
      <c r="G356" s="17" t="n">
        <v>1308</v>
      </c>
      <c r="H356" s="17" t="n">
        <v>1312.01893567455</v>
      </c>
      <c r="I356" s="17" t="n">
        <v>1200.95183155105</v>
      </c>
      <c r="J356" s="17" t="n">
        <v>1190.87215336456</v>
      </c>
      <c r="K356" s="17" t="n">
        <v>1039.46085378366</v>
      </c>
      <c r="L356" s="17" t="n">
        <v>1074.04017302488</v>
      </c>
      <c r="M356" s="17" t="n">
        <v>1058.64792959652</v>
      </c>
      <c r="N356" s="17" t="n">
        <v>1046.60347637593</v>
      </c>
      <c r="O356" s="17" t="n">
        <v>985.239866575555</v>
      </c>
      <c r="P356" s="17" t="n">
        <v>1075.90419955427</v>
      </c>
      <c r="Q356" s="17" t="n">
        <v>1025.72994117949</v>
      </c>
      <c r="R356" s="17" t="n">
        <v>999.412609731401</v>
      </c>
    </row>
    <row r="357" customFormat="false" ht="13.2" hidden="false" customHeight="false" outlineLevel="0" collapsed="false">
      <c r="A357" s="5" t="n">
        <v>22</v>
      </c>
      <c r="B357" s="17" t="n">
        <v>1715.64521555611</v>
      </c>
      <c r="C357" s="17" t="n">
        <v>1684.37419168027</v>
      </c>
      <c r="D357" s="17" t="n">
        <v>1674.56512744868</v>
      </c>
      <c r="E357" s="17" t="n">
        <v>1721.03895395823</v>
      </c>
      <c r="F357" s="17" t="n">
        <v>1662.72904146396</v>
      </c>
      <c r="G357" s="17" t="n">
        <v>1418</v>
      </c>
      <c r="H357" s="17" t="n">
        <v>1328.86022846688</v>
      </c>
      <c r="I357" s="17" t="n">
        <v>1334.34248197642</v>
      </c>
      <c r="J357" s="17" t="n">
        <v>1224.79629490767</v>
      </c>
      <c r="K357" s="17" t="n">
        <v>1216.41270377938</v>
      </c>
      <c r="L357" s="17" t="n">
        <v>1066.69006959074</v>
      </c>
      <c r="M357" s="17" t="n">
        <v>1103.09924170918</v>
      </c>
      <c r="N357" s="17" t="n">
        <v>1089.55424643113</v>
      </c>
      <c r="O357" s="17" t="n">
        <v>1079.5849224916</v>
      </c>
      <c r="P357" s="17" t="n">
        <v>1020.39614472153</v>
      </c>
      <c r="Q357" s="17" t="n">
        <v>1113.46216800908</v>
      </c>
      <c r="R357" s="17" t="n">
        <v>1065.71293825656</v>
      </c>
    </row>
    <row r="358" customFormat="false" ht="13.2" hidden="false" customHeight="false" outlineLevel="0" collapsed="false">
      <c r="A358" s="5" t="n">
        <v>23</v>
      </c>
      <c r="B358" s="17" t="n">
        <v>1674.25985492903</v>
      </c>
      <c r="C358" s="17" t="n">
        <v>1739.11401315079</v>
      </c>
      <c r="D358" s="17" t="n">
        <v>1706.06136945972</v>
      </c>
      <c r="E358" s="17" t="n">
        <v>1691.13993463303</v>
      </c>
      <c r="F358" s="17" t="n">
        <v>1738.61727019416</v>
      </c>
      <c r="G358" s="17" t="n">
        <v>1635</v>
      </c>
      <c r="H358" s="17" t="n">
        <v>1440.51930355929</v>
      </c>
      <c r="I358" s="17" t="n">
        <v>1353.09794455164</v>
      </c>
      <c r="J358" s="17" t="n">
        <v>1360.36954629804</v>
      </c>
      <c r="K358" s="17" t="n">
        <v>1252.677196768</v>
      </c>
      <c r="L358" s="17" t="n">
        <v>1246.25726181445</v>
      </c>
      <c r="M358" s="17" t="n">
        <v>1098.52161211553</v>
      </c>
      <c r="N358" s="17" t="n">
        <v>1137.12683731609</v>
      </c>
      <c r="O358" s="17" t="n">
        <v>1125.90166350828</v>
      </c>
      <c r="P358" s="17" t="n">
        <v>1118.42099948986</v>
      </c>
      <c r="Q358" s="17" t="n">
        <v>1061.89333679982</v>
      </c>
      <c r="R358" s="17" t="n">
        <v>1157.8199013885</v>
      </c>
    </row>
    <row r="359" customFormat="false" ht="13.2" hidden="false" customHeight="false" outlineLevel="0" collapsed="false">
      <c r="A359" s="5" t="n">
        <v>24</v>
      </c>
      <c r="B359" s="17" t="n">
        <v>1762.15279247028</v>
      </c>
      <c r="C359" s="17" t="n">
        <v>1701.14905496057</v>
      </c>
      <c r="D359" s="17" t="n">
        <v>1763.67543555788</v>
      </c>
      <c r="E359" s="17" t="n">
        <v>1724.09674159335</v>
      </c>
      <c r="F359" s="17" t="n">
        <v>1710.72951926403</v>
      </c>
      <c r="G359" s="17" t="n">
        <v>1696</v>
      </c>
      <c r="H359" s="17" t="n">
        <v>1660.29593816779</v>
      </c>
      <c r="I359" s="17" t="n">
        <v>1467.79274063</v>
      </c>
      <c r="J359" s="17" t="n">
        <v>1382.64188397253</v>
      </c>
      <c r="K359" s="17" t="n">
        <v>1392.27653954226</v>
      </c>
      <c r="L359" s="17" t="n">
        <v>1286.93213754363</v>
      </c>
      <c r="M359" s="17" t="n">
        <v>1283.01893665108</v>
      </c>
      <c r="N359" s="17" t="n">
        <v>1137.89871752374</v>
      </c>
      <c r="O359" s="17" t="n">
        <v>1179.47760853568</v>
      </c>
      <c r="P359" s="17" t="n">
        <v>1171.28842513525</v>
      </c>
      <c r="Q359" s="17" t="n">
        <v>1167.11272969291</v>
      </c>
      <c r="R359" s="17" t="n">
        <v>1114.04540728172</v>
      </c>
    </row>
    <row r="360" customFormat="false" ht="13.2" hidden="false" customHeight="false" outlineLevel="0" collapsed="false">
      <c r="A360" s="5" t="s">
        <v>19</v>
      </c>
      <c r="B360" s="18" t="n">
        <f aca="false">SUM(B354:B359)</f>
        <v>10122.467531679</v>
      </c>
      <c r="C360" s="18" t="n">
        <f aca="false">SUM(C354:C359)</f>
        <v>10085.1563059538</v>
      </c>
      <c r="D360" s="18" t="n">
        <f aca="false">SUM(D354:D359)</f>
        <v>9886.58748433677</v>
      </c>
      <c r="E360" s="18" t="n">
        <f aca="false">SUM(E354:E359)</f>
        <v>9492.67193575805</v>
      </c>
      <c r="F360" s="18" t="n">
        <f aca="false">SUM(F354:F359)</f>
        <v>9127.66151806464</v>
      </c>
      <c r="G360" s="18" t="n">
        <f aca="false">SUM(G354:G359)</f>
        <v>8516</v>
      </c>
      <c r="H360" s="18" t="n">
        <f aca="false">SUM(H354:H359)</f>
        <v>8075.94915372712</v>
      </c>
      <c r="I360" s="18" t="n">
        <f aca="false">SUM(I354:I359)</f>
        <v>7525.10699877888</v>
      </c>
      <c r="J360" s="18" t="n">
        <f aca="false">SUM(J354:J359)</f>
        <v>7206.58797142026</v>
      </c>
      <c r="K360" s="18" t="n">
        <f aca="false">SUM(K354:K359)</f>
        <v>6963.77529940355</v>
      </c>
      <c r="L360" s="18" t="n">
        <f aca="false">SUM(L354:L359)</f>
        <v>6705.11727460991</v>
      </c>
      <c r="M360" s="18" t="n">
        <f aca="false">SUM(M354:M359)</f>
        <v>6496.44057842621</v>
      </c>
      <c r="N360" s="18" t="n">
        <f aca="false">SUM(N354:N359)</f>
        <v>6388.47123062141</v>
      </c>
      <c r="O360" s="18" t="n">
        <f aca="false">SUM(O354:O359)</f>
        <v>6382.68621111777</v>
      </c>
      <c r="P360" s="18" t="n">
        <f aca="false">SUM(P354:P359)</f>
        <v>6316.24958356836</v>
      </c>
      <c r="Q360" s="18" t="n">
        <f aca="false">SUM(Q354:Q359)</f>
        <v>6277.9457376698</v>
      </c>
      <c r="R360" s="18" t="n">
        <f aca="false">SUM(R354:R359)</f>
        <v>6257.77630461705</v>
      </c>
    </row>
    <row r="361" customFormat="false" ht="13.2" hidden="false" customHeight="false" outlineLevel="0" collapsed="false">
      <c r="A361" s="9"/>
      <c r="B361" s="13"/>
      <c r="C361" s="13"/>
      <c r="D361" s="13"/>
      <c r="E361" s="13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</row>
    <row r="362" customFormat="false" ht="13.2" hidden="false" customHeight="false" outlineLevel="0" collapsed="false">
      <c r="A362" s="9"/>
      <c r="B362" s="16" t="s">
        <v>29</v>
      </c>
      <c r="C362" s="13"/>
      <c r="D362" s="13"/>
      <c r="E362" s="13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</row>
    <row r="363" customFormat="false" ht="13.2" hidden="false" customHeight="false" outlineLevel="0" collapsed="false">
      <c r="A363" s="9"/>
    </row>
    <row r="364" customFormat="false" ht="13.2" hidden="false" customHeight="false" outlineLevel="0" collapsed="false">
      <c r="A364" s="9"/>
    </row>
    <row r="365" customFormat="false" ht="13.2" hidden="false" customHeight="false" outlineLevel="0" collapsed="false">
      <c r="A365" s="9"/>
      <c r="B365" s="10" t="s">
        <v>35</v>
      </c>
    </row>
    <row r="366" customFormat="false" ht="13.2" hidden="false" customHeight="false" outlineLevel="0" collapsed="false">
      <c r="A366" s="11" t="s">
        <v>30</v>
      </c>
      <c r="B366" s="12" t="s">
        <v>31</v>
      </c>
      <c r="C366" s="13"/>
      <c r="D366" s="14"/>
      <c r="E366" s="14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</row>
    <row r="367" customFormat="false" ht="13.2" hidden="false" customHeight="false" outlineLevel="0" collapsed="false">
      <c r="A367" s="9"/>
      <c r="B367" s="15"/>
    </row>
    <row r="368" customFormat="false" ht="13.2" hidden="false" customHeight="false" outlineLevel="0" collapsed="false">
      <c r="A368" s="2" t="s">
        <v>25</v>
      </c>
      <c r="B368" s="3" t="n">
        <v>1992</v>
      </c>
      <c r="C368" s="3" t="n">
        <v>1993</v>
      </c>
      <c r="D368" s="3" t="n">
        <v>1994</v>
      </c>
      <c r="E368" s="3" t="n">
        <v>1995</v>
      </c>
      <c r="F368" s="3" t="n">
        <v>1996</v>
      </c>
      <c r="G368" s="3" t="n">
        <v>1997</v>
      </c>
      <c r="H368" s="3" t="n">
        <v>1998</v>
      </c>
      <c r="I368" s="3" t="n">
        <v>1999</v>
      </c>
      <c r="J368" s="3" t="n">
        <v>2000</v>
      </c>
      <c r="K368" s="3" t="n">
        <v>2001</v>
      </c>
      <c r="L368" s="3" t="n">
        <v>2002</v>
      </c>
      <c r="M368" s="3" t="n">
        <v>2003</v>
      </c>
      <c r="N368" s="3" t="n">
        <v>2004</v>
      </c>
      <c r="O368" s="3" t="n">
        <v>2005</v>
      </c>
      <c r="P368" s="3" t="n">
        <v>2006</v>
      </c>
      <c r="Q368" s="3" t="n">
        <v>2007</v>
      </c>
      <c r="R368" s="3" t="n">
        <v>2008</v>
      </c>
    </row>
    <row r="369" customFormat="false" ht="13.2" hidden="false" customHeight="false" outlineLevel="0" collapsed="false">
      <c r="A369" s="2" t="s">
        <v>28</v>
      </c>
      <c r="B369" s="16" t="s">
        <v>32</v>
      </c>
    </row>
    <row r="370" customFormat="false" ht="13.2" hidden="false" customHeight="false" outlineLevel="0" collapsed="false">
      <c r="A370" s="5" t="n">
        <v>0</v>
      </c>
      <c r="B370" s="17" t="n">
        <v>475.465577861739</v>
      </c>
      <c r="C370" s="17" t="n">
        <v>424.165523613486</v>
      </c>
      <c r="D370" s="17" t="n">
        <v>450.060541007467</v>
      </c>
      <c r="E370" s="17" t="n">
        <v>462.61542092534</v>
      </c>
      <c r="F370" s="17" t="n">
        <v>445.449538484269</v>
      </c>
      <c r="G370" s="17" t="n">
        <v>438</v>
      </c>
      <c r="H370" s="17" t="n">
        <v>460.952392296816</v>
      </c>
      <c r="I370" s="17" t="n">
        <v>454.897714961624</v>
      </c>
      <c r="J370" s="17" t="n">
        <v>448.101237854348</v>
      </c>
      <c r="K370" s="17" t="n">
        <v>441.207177766253</v>
      </c>
      <c r="L370" s="17" t="n">
        <v>433.730137867077</v>
      </c>
      <c r="M370" s="17" t="n">
        <v>426.21486890995</v>
      </c>
      <c r="N370" s="17" t="n">
        <v>418.30219174374</v>
      </c>
      <c r="O370" s="17" t="n">
        <v>410.166139994444</v>
      </c>
      <c r="P370" s="17" t="n">
        <v>401.936871371337</v>
      </c>
      <c r="Q370" s="17" t="n">
        <v>394.066666389198</v>
      </c>
      <c r="R370" s="17" t="n">
        <v>386.740567071353</v>
      </c>
    </row>
    <row r="371" customFormat="false" ht="13.2" hidden="false" customHeight="false" outlineLevel="0" collapsed="false">
      <c r="A371" s="5" t="n">
        <v>1</v>
      </c>
      <c r="B371" s="17" t="n">
        <v>444.790251257695</v>
      </c>
      <c r="C371" s="17" t="n">
        <v>480.687503721524</v>
      </c>
      <c r="D371" s="17" t="n">
        <v>429.793537778286</v>
      </c>
      <c r="E371" s="17" t="n">
        <v>453.468904987233</v>
      </c>
      <c r="F371" s="17" t="n">
        <v>467.702372952829</v>
      </c>
      <c r="G371" s="17" t="n">
        <v>446</v>
      </c>
      <c r="H371" s="17" t="n">
        <v>443.33148359903</v>
      </c>
      <c r="I371" s="17" t="n">
        <v>466.801397344525</v>
      </c>
      <c r="J371" s="17" t="n">
        <v>461.227747593488</v>
      </c>
      <c r="K371" s="17" t="n">
        <v>455.035971087269</v>
      </c>
      <c r="L371" s="17" t="n">
        <v>448.775162991165</v>
      </c>
      <c r="M371" s="17" t="n">
        <v>441.973597244545</v>
      </c>
      <c r="N371" s="17" t="n">
        <v>435.176357054802</v>
      </c>
      <c r="O371" s="17" t="n">
        <v>428.038000893713</v>
      </c>
      <c r="P371" s="17" t="n">
        <v>420.761010395699</v>
      </c>
      <c r="Q371" s="17" t="n">
        <v>413.447296534726</v>
      </c>
      <c r="R371" s="17" t="n">
        <v>406.562974237538</v>
      </c>
    </row>
    <row r="372" customFormat="false" ht="13.2" hidden="false" customHeight="false" outlineLevel="0" collapsed="false">
      <c r="A372" s="5" t="n">
        <v>2</v>
      </c>
      <c r="B372" s="17" t="n">
        <v>499.10334395569</v>
      </c>
      <c r="C372" s="17" t="n">
        <v>449.866388815597</v>
      </c>
      <c r="D372" s="17" t="n">
        <v>486.248213733256</v>
      </c>
      <c r="E372" s="17" t="n">
        <v>433.248544101864</v>
      </c>
      <c r="F372" s="17" t="n">
        <v>458.508986040473</v>
      </c>
      <c r="G372" s="17" t="n">
        <v>470</v>
      </c>
      <c r="H372" s="17" t="n">
        <v>451.24301737541</v>
      </c>
      <c r="I372" s="17" t="n">
        <v>449.054207873645</v>
      </c>
      <c r="J372" s="17" t="n">
        <v>472.982306572828</v>
      </c>
      <c r="K372" s="17" t="n">
        <v>467.944803906167</v>
      </c>
      <c r="L372" s="17" t="n">
        <v>462.330213854098</v>
      </c>
      <c r="M372" s="17" t="n">
        <v>456.686297596771</v>
      </c>
      <c r="N372" s="17" t="n">
        <v>450.540799469603</v>
      </c>
      <c r="O372" s="17" t="n">
        <v>444.452351422958</v>
      </c>
      <c r="P372" s="17" t="n">
        <v>438.100847029129</v>
      </c>
      <c r="Q372" s="17" t="n">
        <v>431.663817233348</v>
      </c>
      <c r="R372" s="17" t="n">
        <v>425.254880801331</v>
      </c>
    </row>
    <row r="373" customFormat="false" ht="13.2" hidden="false" customHeight="false" outlineLevel="0" collapsed="false">
      <c r="A373" s="5" t="s">
        <v>4</v>
      </c>
      <c r="B373" s="18" t="n">
        <f aca="false">B370+B371+B372</f>
        <v>1419.35917307512</v>
      </c>
      <c r="C373" s="18" t="n">
        <f aca="false">C370+C371+C372</f>
        <v>1354.71941615061</v>
      </c>
      <c r="D373" s="18" t="n">
        <f aca="false">D370+D371+D372</f>
        <v>1366.10229251901</v>
      </c>
      <c r="E373" s="18" t="n">
        <f aca="false">E370+E371+E372</f>
        <v>1349.33287001444</v>
      </c>
      <c r="F373" s="18" t="n">
        <f aca="false">F370+F371+F372</f>
        <v>1371.66089747757</v>
      </c>
      <c r="G373" s="18" t="n">
        <f aca="false">G370+G371+G372</f>
        <v>1354</v>
      </c>
      <c r="H373" s="18" t="n">
        <f aca="false">H370+H371+H372</f>
        <v>1355.52689327126</v>
      </c>
      <c r="I373" s="18" t="n">
        <f aca="false">I370+I371+I372</f>
        <v>1370.75332017979</v>
      </c>
      <c r="J373" s="18" t="n">
        <f aca="false">J370+J371+J372</f>
        <v>1382.31129202066</v>
      </c>
      <c r="K373" s="18" t="n">
        <f aca="false">K370+K371+K372</f>
        <v>1364.18795275969</v>
      </c>
      <c r="L373" s="18" t="n">
        <f aca="false">L370+L371+L372</f>
        <v>1344.83551471234</v>
      </c>
      <c r="M373" s="18" t="n">
        <f aca="false">M370+M371+M372</f>
        <v>1324.87476375127</v>
      </c>
      <c r="N373" s="18" t="n">
        <f aca="false">N370+N371+N372</f>
        <v>1304.01934826814</v>
      </c>
      <c r="O373" s="18" t="n">
        <f aca="false">O370+O371+O372</f>
        <v>1282.65649231112</v>
      </c>
      <c r="P373" s="18" t="n">
        <f aca="false">P370+P371+P372</f>
        <v>1260.79872879617</v>
      </c>
      <c r="Q373" s="18" t="n">
        <f aca="false">Q370+Q371+Q372</f>
        <v>1239.17778015727</v>
      </c>
      <c r="R373" s="18" t="n">
        <f aca="false">R370+R371+R372</f>
        <v>1218.55842211022</v>
      </c>
    </row>
    <row r="374" customFormat="false" ht="13.2" hidden="false" customHeight="false" outlineLevel="0" collapsed="false">
      <c r="A374" s="5" t="n">
        <v>3</v>
      </c>
      <c r="B374" s="17" t="n">
        <v>400.940571264023</v>
      </c>
      <c r="C374" s="17" t="n">
        <v>504.018210567633</v>
      </c>
      <c r="D374" s="17" t="n">
        <v>455.178312810058</v>
      </c>
      <c r="E374" s="17" t="n">
        <v>489.672931350545</v>
      </c>
      <c r="F374" s="17" t="n">
        <v>438.078404938377</v>
      </c>
      <c r="G374" s="17" t="n">
        <v>486</v>
      </c>
      <c r="H374" s="17" t="n">
        <v>475.0394030727</v>
      </c>
      <c r="I374" s="17" t="n">
        <v>456.713891105585</v>
      </c>
      <c r="J374" s="17" t="n">
        <v>454.947847380226</v>
      </c>
      <c r="K374" s="17" t="n">
        <v>479.375092858159</v>
      </c>
      <c r="L374" s="17" t="n">
        <v>474.849442927523</v>
      </c>
      <c r="M374" s="17" t="n">
        <v>469.795861520136</v>
      </c>
      <c r="N374" s="17" t="n">
        <v>464.749169552998</v>
      </c>
      <c r="O374" s="17" t="n">
        <v>459.249321310934</v>
      </c>
      <c r="P374" s="17" t="n">
        <v>453.878222707411</v>
      </c>
      <c r="Q374" s="17" t="n">
        <v>448.293364330967</v>
      </c>
      <c r="R374" s="17" t="n">
        <v>442.682128406741</v>
      </c>
    </row>
    <row r="375" customFormat="false" ht="13.2" hidden="false" customHeight="false" outlineLevel="0" collapsed="false">
      <c r="A375" s="5" t="n">
        <v>4</v>
      </c>
      <c r="B375" s="17" t="n">
        <v>430.693813994763</v>
      </c>
      <c r="C375" s="17" t="n">
        <v>405.526262201587</v>
      </c>
      <c r="D375" s="17" t="n">
        <v>509.07063851834</v>
      </c>
      <c r="E375" s="17" t="n">
        <v>458.531687352659</v>
      </c>
      <c r="F375" s="17" t="n">
        <v>494.284523343572</v>
      </c>
      <c r="G375" s="17" t="n">
        <v>419</v>
      </c>
      <c r="H375" s="17" t="n">
        <v>490.822076202366</v>
      </c>
      <c r="I375" s="17" t="n">
        <v>480.214711810066</v>
      </c>
      <c r="J375" s="17" t="n">
        <v>462.256290946686</v>
      </c>
      <c r="K375" s="17" t="n">
        <v>460.933539166858</v>
      </c>
      <c r="L375" s="17" t="n">
        <v>485.820489658065</v>
      </c>
      <c r="M375" s="17" t="n">
        <v>481.777393717788</v>
      </c>
      <c r="N375" s="17" t="n">
        <v>477.248214024408</v>
      </c>
      <c r="O375" s="17" t="n">
        <v>472.769202987762</v>
      </c>
      <c r="P375" s="17" t="n">
        <v>467.89992260353</v>
      </c>
      <c r="Q375" s="17" t="n">
        <v>463.204111454811</v>
      </c>
      <c r="R375" s="17" t="n">
        <v>458.346010404101</v>
      </c>
    </row>
    <row r="376" customFormat="false" ht="13.2" hidden="false" customHeight="false" outlineLevel="0" collapsed="false">
      <c r="A376" s="5" t="n">
        <v>5</v>
      </c>
      <c r="B376" s="17" t="n">
        <v>430.355182920071</v>
      </c>
      <c r="C376" s="17" t="n">
        <v>434.952422499309</v>
      </c>
      <c r="D376" s="17" t="n">
        <v>410.168279728475</v>
      </c>
      <c r="E376" s="17" t="n">
        <v>512.302564077512</v>
      </c>
      <c r="F376" s="17" t="n">
        <v>462.79813844366</v>
      </c>
      <c r="G376" s="17" t="n">
        <v>485</v>
      </c>
      <c r="H376" s="17" t="n">
        <v>423.461040547145</v>
      </c>
      <c r="I376" s="17" t="n">
        <v>495.618143603021</v>
      </c>
      <c r="J376" s="17" t="n">
        <v>485.301549195054</v>
      </c>
      <c r="K376" s="17" t="n">
        <v>467.718072512026</v>
      </c>
      <c r="L376" s="17" t="n">
        <v>466.79163751497</v>
      </c>
      <c r="M376" s="17" t="n">
        <v>492.098102773245</v>
      </c>
      <c r="N376" s="17" t="n">
        <v>488.492637701896</v>
      </c>
      <c r="O376" s="17" t="n">
        <v>484.44751395949</v>
      </c>
      <c r="P376" s="17" t="n">
        <v>480.506139994523</v>
      </c>
      <c r="Q376" s="17" t="n">
        <v>476.213578573575</v>
      </c>
      <c r="R376" s="17" t="n">
        <v>472.137914318299</v>
      </c>
    </row>
    <row r="377" customFormat="false" ht="13.2" hidden="false" customHeight="false" outlineLevel="0" collapsed="false">
      <c r="A377" s="5" t="s">
        <v>15</v>
      </c>
      <c r="B377" s="18" t="n">
        <f aca="false">B374+B375+B376</f>
        <v>1261.98956817886</v>
      </c>
      <c r="C377" s="18" t="n">
        <f aca="false">C374+C375+C376</f>
        <v>1344.49689526853</v>
      </c>
      <c r="D377" s="18" t="n">
        <f aca="false">D374+D375+D376</f>
        <v>1374.41723105687</v>
      </c>
      <c r="E377" s="18" t="n">
        <f aca="false">E374+E375+E376</f>
        <v>1460.50718278072</v>
      </c>
      <c r="F377" s="18" t="n">
        <f aca="false">F374+F375+F376</f>
        <v>1395.16106672561</v>
      </c>
      <c r="G377" s="18" t="n">
        <f aca="false">G374+G375+G376</f>
        <v>1390</v>
      </c>
      <c r="H377" s="18" t="n">
        <f aca="false">H374+H375+H376</f>
        <v>1389.32251982221</v>
      </c>
      <c r="I377" s="18" t="n">
        <f aca="false">I374+I375+I376</f>
        <v>1432.54674651867</v>
      </c>
      <c r="J377" s="18" t="n">
        <f aca="false">J374+J375+J376</f>
        <v>1402.50568752197</v>
      </c>
      <c r="K377" s="18" t="n">
        <f aca="false">K374+K375+K376</f>
        <v>1408.02670453704</v>
      </c>
      <c r="L377" s="18" t="n">
        <f aca="false">L374+L375+L376</f>
        <v>1427.46157010056</v>
      </c>
      <c r="M377" s="18" t="n">
        <f aca="false">M374+M375+M376</f>
        <v>1443.67135801117</v>
      </c>
      <c r="N377" s="18" t="n">
        <f aca="false">N374+N375+N376</f>
        <v>1430.4900212793</v>
      </c>
      <c r="O377" s="18" t="n">
        <f aca="false">O374+O375+O376</f>
        <v>1416.46603825819</v>
      </c>
      <c r="P377" s="18" t="n">
        <f aca="false">P374+P375+P376</f>
        <v>1402.28428530546</v>
      </c>
      <c r="Q377" s="18" t="n">
        <f aca="false">Q374+Q375+Q376</f>
        <v>1387.71105435935</v>
      </c>
      <c r="R377" s="18" t="n">
        <f aca="false">R374+R375+R376</f>
        <v>1373.16605312914</v>
      </c>
    </row>
    <row r="378" customFormat="false" ht="13.2" hidden="false" customHeight="false" outlineLevel="0" collapsed="false">
      <c r="A378" s="5" t="n">
        <v>6</v>
      </c>
      <c r="B378" s="17" t="n">
        <v>459.072645493303</v>
      </c>
      <c r="C378" s="17" t="n">
        <v>434.306384148202</v>
      </c>
      <c r="D378" s="17" t="n">
        <v>439.225428102567</v>
      </c>
      <c r="E378" s="17" t="n">
        <v>413.185181160358</v>
      </c>
      <c r="F378" s="17" t="n">
        <v>516.261512507265</v>
      </c>
      <c r="G378" s="17" t="n">
        <v>479</v>
      </c>
      <c r="H378" s="17" t="n">
        <v>489.11957730012</v>
      </c>
      <c r="I378" s="17" t="n">
        <v>427.860943527343</v>
      </c>
      <c r="J378" s="17" t="n">
        <v>500.30992891814</v>
      </c>
      <c r="K378" s="17" t="n">
        <v>490.302233084515</v>
      </c>
      <c r="L378" s="17" t="n">
        <v>473.068498202293</v>
      </c>
      <c r="M378" s="17" t="n">
        <v>472.519620974537</v>
      </c>
      <c r="N378" s="17" t="n">
        <v>498.22221226717</v>
      </c>
      <c r="O378" s="17" t="n">
        <v>495.035931361448</v>
      </c>
      <c r="P378" s="17" t="n">
        <v>491.467802879304</v>
      </c>
      <c r="Q378" s="17" t="n">
        <v>488.038821874263</v>
      </c>
      <c r="R378" s="17" t="n">
        <v>484.296727000008</v>
      </c>
    </row>
    <row r="379" customFormat="false" ht="13.2" hidden="false" customHeight="false" outlineLevel="0" collapsed="false">
      <c r="A379" s="5" t="n">
        <v>7</v>
      </c>
      <c r="B379" s="17" t="n">
        <v>475.789541667176</v>
      </c>
      <c r="C379" s="17" t="n">
        <v>462.761646322833</v>
      </c>
      <c r="D379" s="17" t="n">
        <v>438.267315353953</v>
      </c>
      <c r="E379" s="17" t="n">
        <v>442.02492308468</v>
      </c>
      <c r="F379" s="17" t="n">
        <v>416.856393183036</v>
      </c>
      <c r="G379" s="17" t="n">
        <v>520</v>
      </c>
      <c r="H379" s="17" t="n">
        <v>482.82046605552</v>
      </c>
      <c r="I379" s="17" t="n">
        <v>493.214492567107</v>
      </c>
      <c r="J379" s="17" t="n">
        <v>432.210854717302</v>
      </c>
      <c r="K379" s="17" t="n">
        <v>504.985908069029</v>
      </c>
      <c r="L379" s="17" t="n">
        <v>495.283809192573</v>
      </c>
      <c r="M379" s="17" t="n">
        <v>478.401766423881</v>
      </c>
      <c r="N379" s="17" t="n">
        <v>478.229522939345</v>
      </c>
      <c r="O379" s="17" t="n">
        <v>504.334943968794</v>
      </c>
      <c r="P379" s="17" t="n">
        <v>501.587139995098</v>
      </c>
      <c r="Q379" s="17" t="n">
        <v>498.499711358358</v>
      </c>
      <c r="R379" s="17" t="n">
        <v>495.587333491568</v>
      </c>
    </row>
    <row r="380" customFormat="false" ht="13.2" hidden="false" customHeight="false" outlineLevel="0" collapsed="false">
      <c r="A380" s="5" t="n">
        <v>8</v>
      </c>
      <c r="B380" s="17" t="n">
        <v>440.499891400651</v>
      </c>
      <c r="C380" s="17" t="n">
        <v>479.228558783798</v>
      </c>
      <c r="D380" s="17" t="n">
        <v>466.41654467417</v>
      </c>
      <c r="E380" s="17" t="n">
        <v>440.846750318356</v>
      </c>
      <c r="F380" s="17" t="n">
        <v>445.417750927366</v>
      </c>
      <c r="G380" s="17" t="n">
        <v>413</v>
      </c>
      <c r="H380" s="17" t="n">
        <v>523.557497407232</v>
      </c>
      <c r="I380" s="17" t="n">
        <v>486.599965088359</v>
      </c>
      <c r="J380" s="17" t="n">
        <v>497.242389850973</v>
      </c>
      <c r="K380" s="17" t="n">
        <v>436.524203888865</v>
      </c>
      <c r="L380" s="17" t="n">
        <v>509.617154191462</v>
      </c>
      <c r="M380" s="17" t="n">
        <v>500.221499746537</v>
      </c>
      <c r="N380" s="17" t="n">
        <v>483.687473331383</v>
      </c>
      <c r="O380" s="17" t="n">
        <v>483.894163993668</v>
      </c>
      <c r="P380" s="17" t="n">
        <v>510.415240248787</v>
      </c>
      <c r="Q380" s="17" t="n">
        <v>508.10633196395</v>
      </c>
      <c r="R380" s="17" t="n">
        <v>505.498946392874</v>
      </c>
    </row>
    <row r="381" customFormat="false" ht="13.2" hidden="false" customHeight="false" outlineLevel="0" collapsed="false">
      <c r="A381" s="5" t="n">
        <v>9</v>
      </c>
      <c r="B381" s="17" t="n">
        <v>485.285579003667</v>
      </c>
      <c r="C381" s="17" t="n">
        <v>443.700683534687</v>
      </c>
      <c r="D381" s="17" t="n">
        <v>482.637099296714</v>
      </c>
      <c r="E381" s="17" t="n">
        <v>468.810586478696</v>
      </c>
      <c r="F381" s="17" t="n">
        <v>443.999643423014</v>
      </c>
      <c r="G381" s="17" t="n">
        <v>452</v>
      </c>
      <c r="H381" s="17" t="n">
        <v>416.308152101253</v>
      </c>
      <c r="I381" s="17" t="n">
        <v>527.106723687028</v>
      </c>
      <c r="J381" s="17" t="n">
        <v>490.346200121903</v>
      </c>
      <c r="K381" s="17" t="n">
        <v>501.268396911185</v>
      </c>
      <c r="L381" s="17" t="n">
        <v>440.831583800423</v>
      </c>
      <c r="M381" s="17" t="n">
        <v>514.245376268716</v>
      </c>
      <c r="N381" s="17" t="n">
        <v>505.154448582013</v>
      </c>
      <c r="O381" s="17" t="n">
        <v>488.974272073883</v>
      </c>
      <c r="P381" s="17" t="n">
        <v>489.575277996483</v>
      </c>
      <c r="Q381" s="17" t="n">
        <v>516.514841578535</v>
      </c>
      <c r="R381" s="17" t="n">
        <v>514.647993129717</v>
      </c>
    </row>
    <row r="382" customFormat="false" ht="13.2" hidden="false" customHeight="false" outlineLevel="0" collapsed="false">
      <c r="A382" s="5" t="n">
        <v>10</v>
      </c>
      <c r="B382" s="17" t="n">
        <v>484.130770456465</v>
      </c>
      <c r="C382" s="17" t="n">
        <v>488.349480156921</v>
      </c>
      <c r="D382" s="17" t="n">
        <v>446.959275608141</v>
      </c>
      <c r="E382" s="17" t="n">
        <v>484.943512908235</v>
      </c>
      <c r="F382" s="17" t="n">
        <v>471.831193361004</v>
      </c>
      <c r="G382" s="17" t="n">
        <v>469</v>
      </c>
      <c r="H382" s="17" t="n">
        <v>455.171291244769</v>
      </c>
      <c r="I382" s="17" t="n">
        <v>419.705677322704</v>
      </c>
      <c r="J382" s="17" t="n">
        <v>530.730248507451</v>
      </c>
      <c r="K382" s="17" t="n">
        <v>494.198122441068</v>
      </c>
      <c r="L382" s="17" t="n">
        <v>505.403143978134</v>
      </c>
      <c r="M382" s="17" t="n">
        <v>445.255428546276</v>
      </c>
      <c r="N382" s="17" t="n">
        <v>518.997651597307</v>
      </c>
      <c r="O382" s="17" t="n">
        <v>510.222503055749</v>
      </c>
      <c r="P382" s="17" t="n">
        <v>494.418786542773</v>
      </c>
      <c r="Q382" s="17" t="n">
        <v>495.42603348336</v>
      </c>
      <c r="R382" s="17" t="n">
        <v>522.796620957675</v>
      </c>
    </row>
    <row r="383" customFormat="false" ht="13.2" hidden="false" customHeight="false" outlineLevel="0" collapsed="false">
      <c r="A383" s="5" t="s">
        <v>16</v>
      </c>
      <c r="B383" s="18" t="n">
        <f aca="false">SUM(B378:B382)</f>
        <v>2344.77842802126</v>
      </c>
      <c r="C383" s="18" t="n">
        <f aca="false">SUM(C378:C382)</f>
        <v>2308.34675294644</v>
      </c>
      <c r="D383" s="18" t="n">
        <f aca="false">SUM(D378:D382)</f>
        <v>2273.50566303555</v>
      </c>
      <c r="E383" s="18" t="n">
        <f aca="false">SUM(E378:E382)</f>
        <v>2249.81095395033</v>
      </c>
      <c r="F383" s="18" t="n">
        <f aca="false">SUM(F378:F382)</f>
        <v>2294.36649340168</v>
      </c>
      <c r="G383" s="18" t="n">
        <f aca="false">SUM(G378:G382)</f>
        <v>2333</v>
      </c>
      <c r="H383" s="18" t="n">
        <f aca="false">SUM(H378:H382)</f>
        <v>2366.97698410889</v>
      </c>
      <c r="I383" s="18" t="n">
        <f aca="false">SUM(I378:I382)</f>
        <v>2354.48780219254</v>
      </c>
      <c r="J383" s="18" t="n">
        <f aca="false">SUM(J378:J382)</f>
        <v>2450.83962211577</v>
      </c>
      <c r="K383" s="18" t="n">
        <f aca="false">SUM(K378:K382)</f>
        <v>2427.27886439466</v>
      </c>
      <c r="L383" s="18" t="n">
        <f aca="false">SUM(L378:L382)</f>
        <v>2424.20418936488</v>
      </c>
      <c r="M383" s="18" t="n">
        <f aca="false">SUM(M378:M382)</f>
        <v>2410.64369195995</v>
      </c>
      <c r="N383" s="18" t="n">
        <f aca="false">SUM(N378:N382)</f>
        <v>2484.29130871722</v>
      </c>
      <c r="O383" s="18" t="n">
        <f aca="false">SUM(O378:O382)</f>
        <v>2482.46181445354</v>
      </c>
      <c r="P383" s="18" t="n">
        <f aca="false">SUM(P378:P382)</f>
        <v>2487.46424766245</v>
      </c>
      <c r="Q383" s="18" t="n">
        <f aca="false">SUM(Q378:Q382)</f>
        <v>2506.58574025847</v>
      </c>
      <c r="R383" s="18" t="n">
        <f aca="false">SUM(R378:R382)</f>
        <v>2522.82762097184</v>
      </c>
    </row>
    <row r="384" customFormat="false" ht="13.2" hidden="false" customHeight="false" outlineLevel="0" collapsed="false">
      <c r="A384" s="5" t="n">
        <v>11</v>
      </c>
      <c r="B384" s="17" t="n">
        <v>501.006122867171</v>
      </c>
      <c r="C384" s="17" t="n">
        <v>487.067404479702</v>
      </c>
      <c r="D384" s="17" t="n">
        <v>491.503544575398</v>
      </c>
      <c r="E384" s="17" t="n">
        <v>449.180240807511</v>
      </c>
      <c r="F384" s="17" t="n">
        <v>487.875539199673</v>
      </c>
      <c r="G384" s="17" t="n">
        <v>480</v>
      </c>
      <c r="H384" s="17" t="n">
        <v>472.066546615365</v>
      </c>
      <c r="I384" s="17" t="n">
        <v>458.455132988288</v>
      </c>
      <c r="J384" s="17" t="n">
        <v>423.202152591358</v>
      </c>
      <c r="K384" s="17" t="n">
        <v>534.486534027587</v>
      </c>
      <c r="L384" s="17" t="n">
        <v>498.190698368182</v>
      </c>
      <c r="M384" s="17" t="n">
        <v>509.687764214384</v>
      </c>
      <c r="N384" s="17" t="n">
        <v>449.838315453427</v>
      </c>
      <c r="O384" s="17" t="n">
        <v>523.922230669449</v>
      </c>
      <c r="P384" s="17" t="n">
        <v>515.489922618944</v>
      </c>
      <c r="Q384" s="17" t="n">
        <v>500.077050821816</v>
      </c>
      <c r="R384" s="17" t="n">
        <v>501.505823607494</v>
      </c>
    </row>
    <row r="385" customFormat="false" ht="13.2" hidden="false" customHeight="false" outlineLevel="0" collapsed="false">
      <c r="A385" s="5" t="n">
        <v>12</v>
      </c>
      <c r="B385" s="17" t="n">
        <v>495.842766363537</v>
      </c>
      <c r="C385" s="17" t="n">
        <v>503.804596284123</v>
      </c>
      <c r="D385" s="17" t="n">
        <v>490.061656662212</v>
      </c>
      <c r="E385" s="17" t="n">
        <v>493.601618888043</v>
      </c>
      <c r="F385" s="17" t="n">
        <v>451.953399813532</v>
      </c>
      <c r="G385" s="17" t="n">
        <v>500</v>
      </c>
      <c r="H385" s="17" t="n">
        <v>482.905609956432</v>
      </c>
      <c r="I385" s="17" t="n">
        <v>475.183851470309</v>
      </c>
      <c r="J385" s="17" t="n">
        <v>461.775878775503</v>
      </c>
      <c r="K385" s="17" t="n">
        <v>426.768131381686</v>
      </c>
      <c r="L385" s="17" t="n">
        <v>538.316085265753</v>
      </c>
      <c r="M385" s="17" t="n">
        <v>502.262356993096</v>
      </c>
      <c r="N385" s="17" t="n">
        <v>514.059108471158</v>
      </c>
      <c r="O385" s="17" t="n">
        <v>454.520380138917</v>
      </c>
      <c r="P385" s="17" t="n">
        <v>528.96937884869</v>
      </c>
      <c r="Q385" s="17" t="n">
        <v>520.890067171225</v>
      </c>
      <c r="R385" s="17" t="n">
        <v>505.88121991552</v>
      </c>
    </row>
    <row r="386" customFormat="false" ht="13.2" hidden="false" customHeight="false" outlineLevel="0" collapsed="false">
      <c r="A386" s="5" t="n">
        <v>13</v>
      </c>
      <c r="B386" s="17" t="n">
        <v>589.679729310276</v>
      </c>
      <c r="C386" s="17" t="n">
        <v>498.434423635515</v>
      </c>
      <c r="D386" s="17" t="n">
        <v>506.631167793238</v>
      </c>
      <c r="E386" s="17" t="n">
        <v>492.01836984496</v>
      </c>
      <c r="F386" s="17" t="n">
        <v>496.213004623343</v>
      </c>
      <c r="G386" s="17" t="n">
        <v>446</v>
      </c>
      <c r="H386" s="17" t="n">
        <v>502.750992197324</v>
      </c>
      <c r="I386" s="17" t="n">
        <v>485.837923381475</v>
      </c>
      <c r="J386" s="17" t="n">
        <v>478.314620087233</v>
      </c>
      <c r="K386" s="17" t="n">
        <v>465.140940803638</v>
      </c>
      <c r="L386" s="17" t="n">
        <v>430.381283068421</v>
      </c>
      <c r="M386" s="17" t="n">
        <v>542.202019197441</v>
      </c>
      <c r="N386" s="17" t="n">
        <v>506.389799903826</v>
      </c>
      <c r="O386" s="17" t="n">
        <v>518.499696821378</v>
      </c>
      <c r="P386" s="17" t="n">
        <v>459.291264395867</v>
      </c>
      <c r="Q386" s="17" t="n">
        <v>534.11939924522</v>
      </c>
      <c r="R386" s="17" t="n">
        <v>526.400055283716</v>
      </c>
    </row>
    <row r="387" customFormat="false" ht="13.2" hidden="false" customHeight="false" outlineLevel="0" collapsed="false">
      <c r="A387" s="5" t="s">
        <v>17</v>
      </c>
      <c r="B387" s="18" t="n">
        <f aca="false">B384+B385+B386</f>
        <v>1586.52861854098</v>
      </c>
      <c r="C387" s="18" t="n">
        <f aca="false">C384+C385+C386</f>
        <v>1489.30642439934</v>
      </c>
      <c r="D387" s="18" t="n">
        <f aca="false">D384+D385+D386</f>
        <v>1488.19636903085</v>
      </c>
      <c r="E387" s="18" t="n">
        <f aca="false">E384+E385+E386</f>
        <v>1434.80022954051</v>
      </c>
      <c r="F387" s="18" t="n">
        <f aca="false">F384+F385+F386</f>
        <v>1436.04194363655</v>
      </c>
      <c r="G387" s="18" t="n">
        <f aca="false">G384+G385+G386</f>
        <v>1426</v>
      </c>
      <c r="H387" s="18" t="n">
        <f aca="false">H384+H385+H386</f>
        <v>1457.72314876912</v>
      </c>
      <c r="I387" s="18" t="n">
        <f aca="false">I384+I385+I386</f>
        <v>1419.47690784007</v>
      </c>
      <c r="J387" s="18" t="n">
        <f aca="false">J384+J385+J386</f>
        <v>1363.29265145409</v>
      </c>
      <c r="K387" s="18" t="n">
        <f aca="false">K384+K385+K386</f>
        <v>1426.39560621291</v>
      </c>
      <c r="L387" s="18" t="n">
        <f aca="false">L384+L385+L386</f>
        <v>1466.88806670236</v>
      </c>
      <c r="M387" s="18" t="n">
        <f aca="false">M384+M385+M386</f>
        <v>1554.15214040492</v>
      </c>
      <c r="N387" s="18" t="n">
        <f aca="false">N384+N385+N386</f>
        <v>1470.28722382841</v>
      </c>
      <c r="O387" s="18" t="n">
        <f aca="false">O384+O385+O386</f>
        <v>1496.94230762974</v>
      </c>
      <c r="P387" s="18" t="n">
        <f aca="false">P384+P385+P386</f>
        <v>1503.7505658635</v>
      </c>
      <c r="Q387" s="18" t="n">
        <f aca="false">Q384+Q385+Q386</f>
        <v>1555.08651723826</v>
      </c>
      <c r="R387" s="18" t="n">
        <f aca="false">R384+R385+R386</f>
        <v>1533.78709880673</v>
      </c>
    </row>
    <row r="388" customFormat="false" ht="13.2" hidden="false" customHeight="false" outlineLevel="0" collapsed="false">
      <c r="A388" s="5" t="n">
        <v>14</v>
      </c>
      <c r="B388" s="17" t="n">
        <v>605.658795003809</v>
      </c>
      <c r="C388" s="17" t="n">
        <v>592.370628363296</v>
      </c>
      <c r="D388" s="17" t="n">
        <v>501.318500777454</v>
      </c>
      <c r="E388" s="17" t="n">
        <v>508.649762872772</v>
      </c>
      <c r="F388" s="17" t="n">
        <v>494.709700913287</v>
      </c>
      <c r="G388" s="17" t="n">
        <v>512</v>
      </c>
      <c r="H388" s="17" t="n">
        <v>448.823410625751</v>
      </c>
      <c r="I388" s="17" t="n">
        <v>505.805154635092</v>
      </c>
      <c r="J388" s="17" t="n">
        <v>489.072327497606</v>
      </c>
      <c r="K388" s="17" t="n">
        <v>481.79690236427</v>
      </c>
      <c r="L388" s="17" t="n">
        <v>468.879996862147</v>
      </c>
      <c r="M388" s="17" t="n">
        <v>434.397521487122</v>
      </c>
      <c r="N388" s="17" t="n">
        <v>546.521219198285</v>
      </c>
      <c r="O388" s="17" t="n">
        <v>510.980098091509</v>
      </c>
      <c r="P388" s="17" t="n">
        <v>523.451763452184</v>
      </c>
      <c r="Q388" s="17" t="n">
        <v>464.612220942428</v>
      </c>
      <c r="R388" s="17" t="n">
        <v>539.864629018066</v>
      </c>
    </row>
    <row r="389" customFormat="false" ht="13.2" hidden="false" customHeight="false" outlineLevel="0" collapsed="false">
      <c r="A389" s="5" t="n">
        <v>15</v>
      </c>
      <c r="B389" s="17" t="n">
        <v>614.901104251367</v>
      </c>
      <c r="C389" s="17" t="n">
        <v>608.65249479766</v>
      </c>
      <c r="D389" s="17" t="n">
        <v>595.577212744238</v>
      </c>
      <c r="E389" s="17" t="n">
        <v>503.524358394104</v>
      </c>
      <c r="F389" s="17" t="n">
        <v>511.654003321753</v>
      </c>
      <c r="G389" s="17" t="n">
        <v>494</v>
      </c>
      <c r="H389" s="17" t="n">
        <v>515.16063652407</v>
      </c>
      <c r="I389" s="17" t="n">
        <v>452.208865392544</v>
      </c>
      <c r="J389" s="17" t="n">
        <v>509.444562757667</v>
      </c>
      <c r="K389" s="17" t="n">
        <v>492.959793064475</v>
      </c>
      <c r="L389" s="17" t="n">
        <v>485.977554907861</v>
      </c>
      <c r="M389" s="17" t="n">
        <v>473.370259266971</v>
      </c>
      <c r="N389" s="17" t="n">
        <v>439.219404625712</v>
      </c>
      <c r="O389" s="17" t="n">
        <v>551.710763925908</v>
      </c>
      <c r="P389" s="17" t="n">
        <v>516.514240478286</v>
      </c>
      <c r="Q389" s="17" t="n">
        <v>529.421126187132</v>
      </c>
      <c r="R389" s="17" t="n">
        <v>471.027795193264</v>
      </c>
    </row>
    <row r="390" customFormat="false" ht="13.2" hidden="false" customHeight="false" outlineLevel="0" collapsed="false">
      <c r="A390" s="5" t="n">
        <v>16</v>
      </c>
      <c r="B390" s="17" t="n">
        <v>632.788688880999</v>
      </c>
      <c r="C390" s="17" t="n">
        <v>617.829460289542</v>
      </c>
      <c r="D390" s="17" t="n">
        <v>611.750711778067</v>
      </c>
      <c r="E390" s="17" t="n">
        <v>597.604397369183</v>
      </c>
      <c r="F390" s="17" t="n">
        <v>506.374127907583</v>
      </c>
      <c r="G390" s="17" t="n">
        <v>519</v>
      </c>
      <c r="H390" s="17" t="n">
        <v>497.054333351536</v>
      </c>
      <c r="I390" s="17" t="n">
        <v>518.478890067777</v>
      </c>
      <c r="J390" s="17" t="n">
        <v>455.757042616744</v>
      </c>
      <c r="K390" s="17" t="n">
        <v>513.322422130402</v>
      </c>
      <c r="L390" s="17" t="n">
        <v>497.107948998414</v>
      </c>
      <c r="M390" s="17" t="n">
        <v>490.462591954662</v>
      </c>
      <c r="N390" s="17" t="n">
        <v>478.207075360569</v>
      </c>
      <c r="O390" s="17" t="n">
        <v>444.439650282732</v>
      </c>
      <c r="P390" s="17" t="n">
        <v>557.367997496933</v>
      </c>
      <c r="Q390" s="17" t="n">
        <v>522.551771477426</v>
      </c>
      <c r="R390" s="17" t="n">
        <v>535.95934018161</v>
      </c>
    </row>
    <row r="391" customFormat="false" ht="13.2" hidden="false" customHeight="false" outlineLevel="0" collapsed="false">
      <c r="A391" s="5" t="n">
        <v>17</v>
      </c>
      <c r="B391" s="17" t="n">
        <v>707.238720071686</v>
      </c>
      <c r="C391" s="17" t="n">
        <v>635.260868503079</v>
      </c>
      <c r="D391" s="17" t="n">
        <v>620.416202171512</v>
      </c>
      <c r="E391" s="17" t="n">
        <v>613.258122742532</v>
      </c>
      <c r="F391" s="17" t="n">
        <v>599.944931756219</v>
      </c>
      <c r="G391" s="17" t="n">
        <v>511</v>
      </c>
      <c r="H391" s="17" t="n">
        <v>521.578686069142</v>
      </c>
      <c r="I391" s="17" t="n">
        <v>499.874688252088</v>
      </c>
      <c r="J391" s="17" t="n">
        <v>521.565364951776</v>
      </c>
      <c r="K391" s="17" t="n">
        <v>459.115827526869</v>
      </c>
      <c r="L391" s="17" t="n">
        <v>517.048471188872</v>
      </c>
      <c r="M391" s="17" t="n">
        <v>501.107148311091</v>
      </c>
      <c r="N391" s="17" t="n">
        <v>494.826245000127</v>
      </c>
      <c r="O391" s="17" t="n">
        <v>482.953974968938</v>
      </c>
      <c r="P391" s="17" t="n">
        <v>449.616242765034</v>
      </c>
      <c r="Q391" s="17" t="n">
        <v>563.022741237305</v>
      </c>
      <c r="R391" s="17" t="n">
        <v>528.583063078568</v>
      </c>
    </row>
    <row r="392" customFormat="false" ht="13.2" hidden="false" customHeight="false" outlineLevel="0" collapsed="false">
      <c r="A392" s="5" t="n">
        <v>18</v>
      </c>
      <c r="B392" s="17" t="n">
        <v>837.759066466823</v>
      </c>
      <c r="C392" s="17" t="n">
        <v>709.217208728913</v>
      </c>
      <c r="D392" s="17" t="n">
        <v>637.380408073655</v>
      </c>
      <c r="E392" s="17" t="n">
        <v>621.505747125428</v>
      </c>
      <c r="F392" s="17" t="n">
        <v>615.203717412211</v>
      </c>
      <c r="G392" s="17" t="n">
        <v>588</v>
      </c>
      <c r="H392" s="17" t="n">
        <v>513.102841712698</v>
      </c>
      <c r="I392" s="17" t="n">
        <v>524.020670655326</v>
      </c>
      <c r="J392" s="17" t="n">
        <v>502.55019599269</v>
      </c>
      <c r="K392" s="17" t="n">
        <v>524.559842430858</v>
      </c>
      <c r="L392" s="17" t="n">
        <v>462.39383064265</v>
      </c>
      <c r="M392" s="17" t="n">
        <v>520.72554853644</v>
      </c>
      <c r="N392" s="17" t="n">
        <v>505.068815482155</v>
      </c>
      <c r="O392" s="17" t="n">
        <v>499.18313184614</v>
      </c>
      <c r="P392" s="17" t="n">
        <v>487.736754196216</v>
      </c>
      <c r="Q392" s="17" t="n">
        <v>454.858687225324</v>
      </c>
      <c r="R392" s="17" t="n">
        <v>568.782911201666</v>
      </c>
    </row>
    <row r="393" customFormat="false" ht="13.2" hidden="false" customHeight="false" outlineLevel="0" collapsed="false">
      <c r="A393" s="5" t="s">
        <v>18</v>
      </c>
      <c r="B393" s="18" t="n">
        <f aca="false">SUM(B388:B392)</f>
        <v>3398.34637467468</v>
      </c>
      <c r="C393" s="18" t="n">
        <f aca="false">SUM(C388:C392)</f>
        <v>3163.33066068249</v>
      </c>
      <c r="D393" s="18" t="n">
        <f aca="false">SUM(D388:D392)</f>
        <v>2966.44303554493</v>
      </c>
      <c r="E393" s="18" t="n">
        <f aca="false">SUM(E388:E392)</f>
        <v>2844.54238850402</v>
      </c>
      <c r="F393" s="18" t="n">
        <f aca="false">SUM(F388:F392)</f>
        <v>2727.88648131105</v>
      </c>
      <c r="G393" s="18" t="n">
        <f aca="false">SUM(G388:G392)</f>
        <v>2624</v>
      </c>
      <c r="H393" s="18" t="n">
        <f aca="false">SUM(H388:H392)</f>
        <v>2495.7199082832</v>
      </c>
      <c r="I393" s="18" t="n">
        <f aca="false">SUM(I388:I392)</f>
        <v>2500.38826900283</v>
      </c>
      <c r="J393" s="18" t="n">
        <f aca="false">SUM(J388:J392)</f>
        <v>2478.38949381648</v>
      </c>
      <c r="K393" s="18" t="n">
        <f aca="false">SUM(K388:K392)</f>
        <v>2471.75478751687</v>
      </c>
      <c r="L393" s="18" t="n">
        <f aca="false">SUM(L388:L392)</f>
        <v>2431.40780259994</v>
      </c>
      <c r="M393" s="18" t="n">
        <f aca="false">SUM(M388:M392)</f>
        <v>2420.06306955629</v>
      </c>
      <c r="N393" s="18" t="n">
        <f aca="false">SUM(N388:N392)</f>
        <v>2463.84275966685</v>
      </c>
      <c r="O393" s="18" t="n">
        <f aca="false">SUM(O388:O392)</f>
        <v>2489.26761911523</v>
      </c>
      <c r="P393" s="18" t="n">
        <f aca="false">SUM(P388:P392)</f>
        <v>2534.68699838865</v>
      </c>
      <c r="Q393" s="18" t="n">
        <f aca="false">SUM(Q388:Q392)</f>
        <v>2534.46654706962</v>
      </c>
      <c r="R393" s="18" t="n">
        <f aca="false">SUM(R388:R392)</f>
        <v>2644.21773867317</v>
      </c>
    </row>
    <row r="394" customFormat="false" ht="13.2" hidden="false" customHeight="false" outlineLevel="0" collapsed="false">
      <c r="A394" s="5" t="n">
        <v>19</v>
      </c>
      <c r="B394" s="17" t="n">
        <v>837.727465389588</v>
      </c>
      <c r="C394" s="17" t="n">
        <v>840.686133514739</v>
      </c>
      <c r="D394" s="17" t="n">
        <v>712.29703039802</v>
      </c>
      <c r="E394" s="17" t="n">
        <v>639.230427062312</v>
      </c>
      <c r="F394" s="17" t="n">
        <v>624.483266322673</v>
      </c>
      <c r="G394" s="17" t="n">
        <v>599</v>
      </c>
      <c r="H394" s="17" t="n">
        <v>591.195650855009</v>
      </c>
      <c r="I394" s="17" t="n">
        <v>516.624506633696</v>
      </c>
      <c r="J394" s="17" t="n">
        <v>527.937112327775</v>
      </c>
      <c r="K394" s="17" t="n">
        <v>506.82222233066</v>
      </c>
      <c r="L394" s="17" t="n">
        <v>529.242878902033</v>
      </c>
      <c r="M394" s="17" t="n">
        <v>467.464353373001</v>
      </c>
      <c r="N394" s="17" t="n">
        <v>526.306403056044</v>
      </c>
      <c r="O394" s="17" t="n">
        <v>511.05737928004</v>
      </c>
      <c r="P394" s="17" t="n">
        <v>505.716227134188</v>
      </c>
      <c r="Q394" s="17" t="n">
        <v>494.839299795458</v>
      </c>
      <c r="R394" s="17" t="n">
        <v>462.579861870568</v>
      </c>
    </row>
    <row r="395" customFormat="false" ht="13.2" hidden="false" customHeight="false" outlineLevel="0" collapsed="false">
      <c r="A395" s="5" t="n">
        <v>20</v>
      </c>
      <c r="B395" s="17" t="n">
        <v>850.381556829673</v>
      </c>
      <c r="C395" s="17" t="n">
        <v>843.343116156612</v>
      </c>
      <c r="D395" s="17" t="n">
        <v>846.69471509857</v>
      </c>
      <c r="E395" s="17" t="n">
        <v>716.286103511589</v>
      </c>
      <c r="F395" s="17" t="n">
        <v>644.897886000869</v>
      </c>
      <c r="G395" s="17" t="n">
        <v>649</v>
      </c>
      <c r="H395" s="17" t="n">
        <v>605.060134595009</v>
      </c>
      <c r="I395" s="17" t="n">
        <v>597.777703569179</v>
      </c>
      <c r="J395" s="17" t="n">
        <v>523.673139491777</v>
      </c>
      <c r="K395" s="17" t="n">
        <v>535.618574477354</v>
      </c>
      <c r="L395" s="17" t="n">
        <v>515.066502099695</v>
      </c>
      <c r="M395" s="17" t="n">
        <v>538.127803952448</v>
      </c>
      <c r="N395" s="17" t="n">
        <v>476.980269171345</v>
      </c>
      <c r="O395" s="17" t="n">
        <v>536.601912156859</v>
      </c>
      <c r="P395" s="17" t="n">
        <v>522.07477107825</v>
      </c>
      <c r="Q395" s="17" t="n">
        <v>517.595828093987</v>
      </c>
      <c r="R395" s="17" t="n">
        <v>507.632370393257</v>
      </c>
    </row>
    <row r="396" customFormat="false" ht="13.2" hidden="false" customHeight="false" outlineLevel="0" collapsed="false">
      <c r="A396" s="5" t="n">
        <v>21</v>
      </c>
      <c r="B396" s="17" t="n">
        <v>829.562365557274</v>
      </c>
      <c r="C396" s="17" t="n">
        <v>858.091868421862</v>
      </c>
      <c r="D396" s="17" t="n">
        <v>851.760572445158</v>
      </c>
      <c r="E396" s="17" t="n">
        <v>852.480852927069</v>
      </c>
      <c r="F396" s="17" t="n">
        <v>724.069065200206</v>
      </c>
      <c r="G396" s="17" t="n">
        <v>648</v>
      </c>
      <c r="H396" s="17" t="n">
        <v>657.403888355896</v>
      </c>
      <c r="I396" s="17" t="n">
        <v>614.072154399838</v>
      </c>
      <c r="J396" s="17" t="n">
        <v>607.432113786312</v>
      </c>
      <c r="K396" s="17" t="n">
        <v>534.052444651037</v>
      </c>
      <c r="L396" s="17" t="n">
        <v>546.824040616781</v>
      </c>
      <c r="M396" s="17" t="n">
        <v>527.06862181351</v>
      </c>
      <c r="N396" s="17" t="n">
        <v>551.009625474865</v>
      </c>
      <c r="O396" s="17" t="n">
        <v>490.771252791117</v>
      </c>
      <c r="P396" s="17" t="n">
        <v>551.483469729898</v>
      </c>
      <c r="Q396" s="17" t="n">
        <v>538.007925012702</v>
      </c>
      <c r="R396" s="17" t="n">
        <v>534.732636139907</v>
      </c>
    </row>
    <row r="397" customFormat="false" ht="13.2" hidden="false" customHeight="false" outlineLevel="0" collapsed="false">
      <c r="A397" s="5" t="n">
        <v>22</v>
      </c>
      <c r="B397" s="17" t="n">
        <v>871.742464000257</v>
      </c>
      <c r="C397" s="17" t="n">
        <v>838.351651341151</v>
      </c>
      <c r="D397" s="17" t="n">
        <v>867.956102187049</v>
      </c>
      <c r="E397" s="17" t="n">
        <v>858.470498036686</v>
      </c>
      <c r="F397" s="17" t="n">
        <v>861.562736567052</v>
      </c>
      <c r="G397" s="17" t="n">
        <v>718</v>
      </c>
      <c r="H397" s="17" t="n">
        <v>657.659949959255</v>
      </c>
      <c r="I397" s="17" t="n">
        <v>667.839212209324</v>
      </c>
      <c r="J397" s="17" t="n">
        <v>625.206338862778</v>
      </c>
      <c r="K397" s="17" t="n">
        <v>619.446562021279</v>
      </c>
      <c r="L397" s="17" t="n">
        <v>546.960853627984</v>
      </c>
      <c r="M397" s="17" t="n">
        <v>560.741278891395</v>
      </c>
      <c r="N397" s="17" t="n">
        <v>541.988405701484</v>
      </c>
      <c r="O397" s="17" t="n">
        <v>567.040490124772</v>
      </c>
      <c r="P397" s="17" t="n">
        <v>507.999192749122</v>
      </c>
      <c r="Q397" s="17" t="n">
        <v>570.060441249434</v>
      </c>
      <c r="R397" s="17" t="n">
        <v>557.939104487756</v>
      </c>
    </row>
    <row r="398" customFormat="false" ht="13.2" hidden="false" customHeight="false" outlineLevel="0" collapsed="false">
      <c r="A398" s="5" t="n">
        <v>23</v>
      </c>
      <c r="B398" s="17" t="n">
        <v>863.870378733536</v>
      </c>
      <c r="C398" s="17" t="n">
        <v>881.735253810311</v>
      </c>
      <c r="D398" s="17" t="n">
        <v>849.429217326839</v>
      </c>
      <c r="E398" s="17" t="n">
        <v>875.437740129793</v>
      </c>
      <c r="F398" s="17" t="n">
        <v>868.66094790842</v>
      </c>
      <c r="G398" s="17" t="n">
        <v>851</v>
      </c>
      <c r="H398" s="17" t="n">
        <v>728.722171167902</v>
      </c>
      <c r="I398" s="17" t="n">
        <v>669.320051350024</v>
      </c>
      <c r="J398" s="17" t="n">
        <v>680.361511449631</v>
      </c>
      <c r="K398" s="17" t="n">
        <v>638.694340400306</v>
      </c>
      <c r="L398" s="17" t="n">
        <v>633.991868036923</v>
      </c>
      <c r="M398" s="17" t="n">
        <v>562.605647096202</v>
      </c>
      <c r="N398" s="17" t="n">
        <v>577.608923330301</v>
      </c>
      <c r="O398" s="17" t="n">
        <v>560.10514990954</v>
      </c>
      <c r="P398" s="17" t="n">
        <v>586.570087654065</v>
      </c>
      <c r="Q398" s="17" t="n">
        <v>529.00688725373</v>
      </c>
      <c r="R398" s="17" t="n">
        <v>592.724649444005</v>
      </c>
    </row>
    <row r="399" customFormat="false" ht="13.2" hidden="false" customHeight="false" outlineLevel="0" collapsed="false">
      <c r="A399" s="5" t="n">
        <v>24</v>
      </c>
      <c r="B399" s="17" t="n">
        <v>885.282217127905</v>
      </c>
      <c r="C399" s="17" t="n">
        <v>875.222859914206</v>
      </c>
      <c r="D399" s="17" t="n">
        <v>894.206080532932</v>
      </c>
      <c r="E399" s="17" t="n">
        <v>857.138973578784</v>
      </c>
      <c r="F399" s="17" t="n">
        <v>886.730499545956</v>
      </c>
      <c r="G399" s="17" t="n">
        <v>855</v>
      </c>
      <c r="H399" s="17" t="n">
        <v>862.819305364415</v>
      </c>
      <c r="I399" s="17" t="n">
        <v>741.604853111365</v>
      </c>
      <c r="J399" s="17" t="n">
        <v>683.361765727143</v>
      </c>
      <c r="K399" s="17" t="n">
        <v>695.708105791222</v>
      </c>
      <c r="L399" s="17" t="n">
        <v>655.337544422858</v>
      </c>
      <c r="M399" s="17" t="n">
        <v>652.07256161557</v>
      </c>
      <c r="N399" s="17" t="n">
        <v>582.177201003231</v>
      </c>
      <c r="O399" s="17" t="n">
        <v>598.854957988003</v>
      </c>
      <c r="P399" s="17" t="n">
        <v>583.120273187527</v>
      </c>
      <c r="Q399" s="17" t="n">
        <v>611.506560020978</v>
      </c>
      <c r="R399" s="17" t="n">
        <v>555.969905260488</v>
      </c>
    </row>
    <row r="400" customFormat="false" ht="13.2" hidden="false" customHeight="false" outlineLevel="0" collapsed="false">
      <c r="A400" s="5" t="s">
        <v>19</v>
      </c>
      <c r="B400" s="18" t="n">
        <f aca="false">SUM(B394:B399)</f>
        <v>5138.56644763823</v>
      </c>
      <c r="C400" s="18" t="n">
        <f aca="false">SUM(C394:C399)</f>
        <v>5137.43088315888</v>
      </c>
      <c r="D400" s="18" t="n">
        <f aca="false">SUM(D394:D399)</f>
        <v>5022.34371798857</v>
      </c>
      <c r="E400" s="18" t="n">
        <f aca="false">SUM(E394:E399)</f>
        <v>4799.04459524623</v>
      </c>
      <c r="F400" s="18" t="n">
        <f aca="false">SUM(F394:F399)</f>
        <v>4610.40440154518</v>
      </c>
      <c r="G400" s="18" t="n">
        <f aca="false">SUM(G394:G399)</f>
        <v>4320</v>
      </c>
      <c r="H400" s="18" t="n">
        <f aca="false">SUM(H394:H399)</f>
        <v>4102.86110029749</v>
      </c>
      <c r="I400" s="18" t="n">
        <f aca="false">SUM(I394:I399)</f>
        <v>3807.23848127343</v>
      </c>
      <c r="J400" s="18" t="n">
        <f aca="false">SUM(J394:J399)</f>
        <v>3647.97198164542</v>
      </c>
      <c r="K400" s="18" t="n">
        <f aca="false">SUM(K394:K399)</f>
        <v>3530.34224967186</v>
      </c>
      <c r="L400" s="18" t="n">
        <f aca="false">SUM(L394:L399)</f>
        <v>3427.42368770627</v>
      </c>
      <c r="M400" s="18" t="n">
        <f aca="false">SUM(M394:M399)</f>
        <v>3308.08026674213</v>
      </c>
      <c r="N400" s="18" t="n">
        <f aca="false">SUM(N394:N399)</f>
        <v>3256.07082773727</v>
      </c>
      <c r="O400" s="18" t="n">
        <f aca="false">SUM(O394:O399)</f>
        <v>3264.43114225033</v>
      </c>
      <c r="P400" s="18" t="n">
        <f aca="false">SUM(P394:P399)</f>
        <v>3256.96402153305</v>
      </c>
      <c r="Q400" s="18" t="n">
        <f aca="false">SUM(Q394:Q399)</f>
        <v>3261.01694142629</v>
      </c>
      <c r="R400" s="18" t="n">
        <f aca="false">SUM(R394:R399)</f>
        <v>3211.57852759598</v>
      </c>
    </row>
    <row r="401" customFormat="false" ht="13.2" hidden="false" customHeight="false" outlineLevel="0" collapsed="false">
      <c r="A401" s="2" t="s">
        <v>28</v>
      </c>
      <c r="B401" s="16" t="s">
        <v>33</v>
      </c>
    </row>
    <row r="402" customFormat="false" ht="13.2" hidden="false" customHeight="false" outlineLevel="0" collapsed="false">
      <c r="A402" s="5" t="n">
        <v>0</v>
      </c>
      <c r="B402" s="17" t="n">
        <v>436.501948002636</v>
      </c>
      <c r="C402" s="17" t="n">
        <v>411.496902771764</v>
      </c>
      <c r="D402" s="17" t="n">
        <v>416.76555285229</v>
      </c>
      <c r="E402" s="17" t="n">
        <v>421.123532360162</v>
      </c>
      <c r="F402" s="17" t="n">
        <v>432.45686302741</v>
      </c>
      <c r="G402" s="17" t="n">
        <v>503</v>
      </c>
      <c r="H402" s="17" t="n">
        <v>436.321142085196</v>
      </c>
      <c r="I402" s="17" t="n">
        <v>430.671021086876</v>
      </c>
      <c r="J402" s="17" t="n">
        <v>424.101964651587</v>
      </c>
      <c r="K402" s="17" t="n">
        <v>417.331863408188</v>
      </c>
      <c r="L402" s="17" t="n">
        <v>409.98333504611</v>
      </c>
      <c r="M402" s="17" t="n">
        <v>402.559006012183</v>
      </c>
      <c r="N402" s="17" t="n">
        <v>394.744099252114</v>
      </c>
      <c r="O402" s="17" t="n">
        <v>386.715458957482</v>
      </c>
      <c r="P402" s="17" t="n">
        <v>378.514845525452</v>
      </c>
      <c r="Q402" s="17" t="n">
        <v>370.640287044338</v>
      </c>
      <c r="R402" s="17" t="n">
        <v>363.224894944661</v>
      </c>
    </row>
    <row r="403" customFormat="false" ht="13.2" hidden="false" customHeight="false" outlineLevel="0" collapsed="false">
      <c r="A403" s="5" t="n">
        <v>1</v>
      </c>
      <c r="B403" s="17" t="n">
        <v>387.65204526287</v>
      </c>
      <c r="C403" s="17" t="n">
        <v>442.663034498414</v>
      </c>
      <c r="D403" s="17" t="n">
        <v>416.512070863782</v>
      </c>
      <c r="E403" s="17" t="n">
        <v>421.114504974307</v>
      </c>
      <c r="F403" s="17" t="n">
        <v>424.784881768808</v>
      </c>
      <c r="G403" s="17" t="n">
        <v>436</v>
      </c>
      <c r="H403" s="17" t="n">
        <v>508.498569811109</v>
      </c>
      <c r="I403" s="17" t="n">
        <v>442.080231300933</v>
      </c>
      <c r="J403" s="17" t="n">
        <v>436.844809278524</v>
      </c>
      <c r="K403" s="17" t="n">
        <v>430.640653691866</v>
      </c>
      <c r="L403" s="17" t="n">
        <v>424.234904843177</v>
      </c>
      <c r="M403" s="17" t="n">
        <v>417.253364128766</v>
      </c>
      <c r="N403" s="17" t="n">
        <v>410.220965559404</v>
      </c>
      <c r="O403" s="17" t="n">
        <v>402.848375448511</v>
      </c>
      <c r="P403" s="17" t="n">
        <v>395.261998853093</v>
      </c>
      <c r="Q403" s="17" t="n">
        <v>387.544008424233</v>
      </c>
      <c r="R403" s="17" t="n">
        <v>380.165700386966</v>
      </c>
    </row>
    <row r="404" customFormat="false" ht="13.2" hidden="false" customHeight="false" outlineLevel="0" collapsed="false">
      <c r="A404" s="5" t="n">
        <v>2</v>
      </c>
      <c r="B404" s="17" t="n">
        <v>462.047334343097</v>
      </c>
      <c r="C404" s="17" t="n">
        <v>393.909244516425</v>
      </c>
      <c r="D404" s="17" t="n">
        <v>447.968045678313</v>
      </c>
      <c r="E404" s="17" t="n">
        <v>421.105364126187</v>
      </c>
      <c r="F404" s="17" t="n">
        <v>425.07001503403</v>
      </c>
      <c r="G404" s="17" t="n">
        <v>419</v>
      </c>
      <c r="H404" s="17" t="n">
        <v>441.716186950471</v>
      </c>
      <c r="I404" s="17" t="n">
        <v>514.489031902733</v>
      </c>
      <c r="J404" s="17" t="n">
        <v>448.381854287266</v>
      </c>
      <c r="K404" s="17" t="n">
        <v>443.510333727464</v>
      </c>
      <c r="L404" s="17" t="n">
        <v>437.642436697158</v>
      </c>
      <c r="M404" s="17" t="n">
        <v>431.577287062774</v>
      </c>
      <c r="N404" s="17" t="n">
        <v>424.959467545764</v>
      </c>
      <c r="O404" s="17" t="n">
        <v>418.338436412768</v>
      </c>
      <c r="P404" s="17" t="n">
        <v>411.377188631751</v>
      </c>
      <c r="Q404" s="17" t="n">
        <v>404.241459181338</v>
      </c>
      <c r="R404" s="17" t="n">
        <v>396.987661740803</v>
      </c>
    </row>
    <row r="405" customFormat="false" ht="13.2" hidden="false" customHeight="false" outlineLevel="0" collapsed="false">
      <c r="A405" s="5" t="s">
        <v>4</v>
      </c>
      <c r="B405" s="18" t="n">
        <f aca="false">B402+B403+B404</f>
        <v>1286.2013276086</v>
      </c>
      <c r="C405" s="18" t="n">
        <f aca="false">C402+C403+C404</f>
        <v>1248.0691817866</v>
      </c>
      <c r="D405" s="18" t="n">
        <f aca="false">D402+D403+D404</f>
        <v>1281.24566939439</v>
      </c>
      <c r="E405" s="18" t="n">
        <f aca="false">E402+E403+E404</f>
        <v>1263.34340146066</v>
      </c>
      <c r="F405" s="18" t="n">
        <f aca="false">F402+F403+F404</f>
        <v>1282.31175983025</v>
      </c>
      <c r="G405" s="18" t="n">
        <f aca="false">G402+G403+G404</f>
        <v>1358</v>
      </c>
      <c r="H405" s="18" t="n">
        <f aca="false">H402+H403+H404</f>
        <v>1386.53589884678</v>
      </c>
      <c r="I405" s="18" t="n">
        <f aca="false">I402+I403+I404</f>
        <v>1387.24028429054</v>
      </c>
      <c r="J405" s="18" t="n">
        <f aca="false">J402+J403+J404</f>
        <v>1309.32862821738</v>
      </c>
      <c r="K405" s="18" t="n">
        <f aca="false">K402+K403+K404</f>
        <v>1291.48285082752</v>
      </c>
      <c r="L405" s="18" t="n">
        <f aca="false">L402+L403+L404</f>
        <v>1271.86067658645</v>
      </c>
      <c r="M405" s="18" t="n">
        <f aca="false">M402+M403+M404</f>
        <v>1251.38965720372</v>
      </c>
      <c r="N405" s="18" t="n">
        <f aca="false">N402+N403+N404</f>
        <v>1229.92453235728</v>
      </c>
      <c r="O405" s="18" t="n">
        <f aca="false">O402+O403+O404</f>
        <v>1207.90227081876</v>
      </c>
      <c r="P405" s="18" t="n">
        <f aca="false">P402+P403+P404</f>
        <v>1185.1540330103</v>
      </c>
      <c r="Q405" s="18" t="n">
        <f aca="false">Q402+Q403+Q404</f>
        <v>1162.42575464991</v>
      </c>
      <c r="R405" s="18" t="n">
        <f aca="false">R402+R403+R404</f>
        <v>1140.37825707243</v>
      </c>
    </row>
    <row r="406" customFormat="false" ht="13.2" hidden="false" customHeight="false" outlineLevel="0" collapsed="false">
      <c r="A406" s="5" t="n">
        <v>3</v>
      </c>
      <c r="B406" s="17" t="n">
        <v>421.225118458807</v>
      </c>
      <c r="C406" s="17" t="n">
        <v>468.33632936424</v>
      </c>
      <c r="D406" s="17" t="n">
        <v>399.374717924035</v>
      </c>
      <c r="E406" s="17" t="n">
        <v>452.768751390631</v>
      </c>
      <c r="F406" s="17" t="n">
        <v>425.276766286218</v>
      </c>
      <c r="G406" s="17" t="n">
        <v>438</v>
      </c>
      <c r="H406" s="17" t="n">
        <v>424.854828253243</v>
      </c>
      <c r="I406" s="17" t="n">
        <v>447.838286939978</v>
      </c>
      <c r="J406" s="17" t="n">
        <v>520.920054580954</v>
      </c>
      <c r="K406" s="17" t="n">
        <v>455.099590386722</v>
      </c>
      <c r="L406" s="17" t="n">
        <v>450.561322670948</v>
      </c>
      <c r="M406" s="17" t="n">
        <v>445.010512374421</v>
      </c>
      <c r="N406" s="17" t="n">
        <v>439.284104793525</v>
      </c>
      <c r="O406" s="17" t="n">
        <v>433.049377078135</v>
      </c>
      <c r="P406" s="17" t="n">
        <v>426.811643060254</v>
      </c>
      <c r="Q406" s="17" t="n">
        <v>420.271608092201</v>
      </c>
      <c r="R406" s="17" t="n">
        <v>413.570425829736</v>
      </c>
    </row>
    <row r="407" customFormat="false" ht="13.2" hidden="false" customHeight="false" outlineLevel="0" collapsed="false">
      <c r="A407" s="5" t="n">
        <v>4</v>
      </c>
      <c r="B407" s="17" t="n">
        <v>416.862871709587</v>
      </c>
      <c r="C407" s="17" t="n">
        <v>426.960420464268</v>
      </c>
      <c r="D407" s="17" t="n">
        <v>473.319291786029</v>
      </c>
      <c r="E407" s="17" t="n">
        <v>403.717908785003</v>
      </c>
      <c r="F407" s="17" t="n">
        <v>456.582121622693</v>
      </c>
      <c r="G407" s="17" t="n">
        <v>426</v>
      </c>
      <c r="H407" s="17" t="n">
        <v>443.316844135706</v>
      </c>
      <c r="I407" s="17" t="n">
        <v>430.400238532992</v>
      </c>
      <c r="J407" s="17" t="n">
        <v>453.671081393648</v>
      </c>
      <c r="K407" s="17" t="n">
        <v>527.023518348939</v>
      </c>
      <c r="L407" s="17" t="n">
        <v>461.453634900596</v>
      </c>
      <c r="M407" s="17" t="n">
        <v>457.220900051957</v>
      </c>
      <c r="N407" s="17" t="n">
        <v>451.972522674197</v>
      </c>
      <c r="O407" s="17" t="n">
        <v>446.588735755642</v>
      </c>
      <c r="P407" s="17" t="n">
        <v>440.696695932951</v>
      </c>
      <c r="Q407" s="17" t="n">
        <v>434.836099540843</v>
      </c>
      <c r="R407" s="17" t="n">
        <v>428.685156651286</v>
      </c>
    </row>
    <row r="408" customFormat="false" ht="13.2" hidden="false" customHeight="false" outlineLevel="0" collapsed="false">
      <c r="A408" s="5" t="n">
        <v>5</v>
      </c>
      <c r="B408" s="17" t="n">
        <v>379.773458684616</v>
      </c>
      <c r="C408" s="17" t="n">
        <v>421.329894500917</v>
      </c>
      <c r="D408" s="17" t="n">
        <v>430.722379533214</v>
      </c>
      <c r="E408" s="17" t="n">
        <v>476.582242591157</v>
      </c>
      <c r="F408" s="17" t="n">
        <v>406.49141393777</v>
      </c>
      <c r="G408" s="17" t="n">
        <v>446</v>
      </c>
      <c r="H408" s="17" t="n">
        <v>430.042848880569</v>
      </c>
      <c r="I408" s="17" t="n">
        <v>447.566597274114</v>
      </c>
      <c r="J408" s="17" t="n">
        <v>434.887102129246</v>
      </c>
      <c r="K408" s="17" t="n">
        <v>458.400689549436</v>
      </c>
      <c r="L408" s="17" t="n">
        <v>531.981138611928</v>
      </c>
      <c r="M408" s="17" t="n">
        <v>466.621445490596</v>
      </c>
      <c r="N408" s="17" t="n">
        <v>462.670561551712</v>
      </c>
      <c r="O408" s="17" t="n">
        <v>457.713988876533</v>
      </c>
      <c r="P408" s="17" t="n">
        <v>452.622392559178</v>
      </c>
      <c r="Q408" s="17" t="n">
        <v>447.050773093118</v>
      </c>
      <c r="R408" s="17" t="n">
        <v>441.520486226281</v>
      </c>
    </row>
    <row r="409" customFormat="false" ht="13.2" hidden="false" customHeight="false" outlineLevel="0" collapsed="false">
      <c r="A409" s="5" t="s">
        <v>15</v>
      </c>
      <c r="B409" s="18" t="n">
        <f aca="false">B406+B407+B408</f>
        <v>1217.86144885301</v>
      </c>
      <c r="C409" s="18" t="n">
        <f aca="false">C406+C407+C408</f>
        <v>1316.62664432943</v>
      </c>
      <c r="D409" s="18" t="n">
        <f aca="false">D406+D407+D408</f>
        <v>1303.41638924328</v>
      </c>
      <c r="E409" s="18" t="n">
        <f aca="false">E406+E407+E408</f>
        <v>1333.06890276679</v>
      </c>
      <c r="F409" s="18" t="n">
        <f aca="false">F406+F407+F408</f>
        <v>1288.35030184668</v>
      </c>
      <c r="G409" s="18" t="n">
        <f aca="false">G406+G407+G408</f>
        <v>1310</v>
      </c>
      <c r="H409" s="18" t="n">
        <f aca="false">H406+H407+H408</f>
        <v>1298.21452126952</v>
      </c>
      <c r="I409" s="18" t="n">
        <f aca="false">I406+I407+I408</f>
        <v>1325.80512274709</v>
      </c>
      <c r="J409" s="18" t="n">
        <f aca="false">J406+J407+J408</f>
        <v>1409.47823810385</v>
      </c>
      <c r="K409" s="18" t="n">
        <f aca="false">K406+K407+K408</f>
        <v>1440.5237982851</v>
      </c>
      <c r="L409" s="18" t="n">
        <f aca="false">L406+L407+L408</f>
        <v>1443.99609618347</v>
      </c>
      <c r="M409" s="18" t="n">
        <f aca="false">M406+M407+M408</f>
        <v>1368.85285791697</v>
      </c>
      <c r="N409" s="18" t="n">
        <f aca="false">N406+N407+N408</f>
        <v>1353.92718901943</v>
      </c>
      <c r="O409" s="18" t="n">
        <f aca="false">O406+O407+O408</f>
        <v>1337.35210171031</v>
      </c>
      <c r="P409" s="18" t="n">
        <f aca="false">P406+P407+P408</f>
        <v>1320.13073155238</v>
      </c>
      <c r="Q409" s="18" t="n">
        <f aca="false">Q406+Q407+Q408</f>
        <v>1302.15848072616</v>
      </c>
      <c r="R409" s="18" t="n">
        <f aca="false">R406+R407+R408</f>
        <v>1283.7760687073</v>
      </c>
    </row>
    <row r="410" customFormat="false" ht="13.2" hidden="false" customHeight="false" outlineLevel="0" collapsed="false">
      <c r="A410" s="5" t="n">
        <v>6</v>
      </c>
      <c r="B410" s="17" t="n">
        <v>442.068614784139</v>
      </c>
      <c r="C410" s="17" t="n">
        <v>383.470794455594</v>
      </c>
      <c r="D410" s="17" t="n">
        <v>424.389129494972</v>
      </c>
      <c r="E410" s="17" t="n">
        <v>433.350337209604</v>
      </c>
      <c r="F410" s="17" t="n">
        <v>478.781574202914</v>
      </c>
      <c r="G410" s="17" t="n">
        <v>427</v>
      </c>
      <c r="H410" s="17" t="n">
        <v>449.30276748434</v>
      </c>
      <c r="I410" s="17" t="n">
        <v>433.516587178125</v>
      </c>
      <c r="J410" s="17" t="n">
        <v>451.262850668565</v>
      </c>
      <c r="K410" s="17" t="n">
        <v>438.787196795412</v>
      </c>
      <c r="L410" s="17" t="n">
        <v>462.515501429448</v>
      </c>
      <c r="M410" s="17" t="n">
        <v>536.297097321507</v>
      </c>
      <c r="N410" s="17" t="n">
        <v>471.130928429252</v>
      </c>
      <c r="O410" s="17" t="n">
        <v>467.464390608723</v>
      </c>
      <c r="P410" s="17" t="n">
        <v>462.765238844634</v>
      </c>
      <c r="Q410" s="17" t="n">
        <v>457.955850452803</v>
      </c>
      <c r="R410" s="17" t="n">
        <v>452.674652446316</v>
      </c>
    </row>
    <row r="411" customFormat="false" ht="13.2" hidden="false" customHeight="false" outlineLevel="0" collapsed="false">
      <c r="A411" s="5" t="n">
        <v>7</v>
      </c>
      <c r="B411" s="17" t="n">
        <v>461.89926624081</v>
      </c>
      <c r="C411" s="17" t="n">
        <v>445.587174695169</v>
      </c>
      <c r="D411" s="17" t="n">
        <v>386.388914411188</v>
      </c>
      <c r="E411" s="17" t="n">
        <v>426.924342764154</v>
      </c>
      <c r="F411" s="17" t="n">
        <v>435.475949258301</v>
      </c>
      <c r="G411" s="17" t="n">
        <v>500</v>
      </c>
      <c r="H411" s="17" t="n">
        <v>430.144923935322</v>
      </c>
      <c r="I411" s="17" t="n">
        <v>452.635616191878</v>
      </c>
      <c r="J411" s="17" t="n">
        <v>437.047034590883</v>
      </c>
      <c r="K411" s="17" t="n">
        <v>454.996591927612</v>
      </c>
      <c r="L411" s="17" t="n">
        <v>442.71302178104</v>
      </c>
      <c r="M411" s="17" t="n">
        <v>466.644392171328</v>
      </c>
      <c r="N411" s="17" t="n">
        <v>540.630651940089</v>
      </c>
      <c r="O411" s="17" t="n">
        <v>475.678848072899</v>
      </c>
      <c r="P411" s="17" t="n">
        <v>472.277199607927</v>
      </c>
      <c r="Q411" s="17" t="n">
        <v>467.84328558523</v>
      </c>
      <c r="R411" s="17" t="n">
        <v>463.307230466968</v>
      </c>
    </row>
    <row r="412" customFormat="false" ht="13.2" hidden="false" customHeight="false" outlineLevel="0" collapsed="false">
      <c r="A412" s="5" t="n">
        <v>8</v>
      </c>
      <c r="B412" s="17" t="n">
        <v>439.7509420468</v>
      </c>
      <c r="C412" s="17" t="n">
        <v>465.250573098801</v>
      </c>
      <c r="D412" s="17" t="n">
        <v>448.377536334467</v>
      </c>
      <c r="E412" s="17" t="n">
        <v>388.806250705975</v>
      </c>
      <c r="F412" s="17" t="n">
        <v>428.978412757077</v>
      </c>
      <c r="G412" s="17" t="n">
        <v>447</v>
      </c>
      <c r="H412" s="17" t="n">
        <v>503.017050177539</v>
      </c>
      <c r="I412" s="17" t="n">
        <v>433.305642256641</v>
      </c>
      <c r="J412" s="17" t="n">
        <v>456.002841585026</v>
      </c>
      <c r="K412" s="17" t="n">
        <v>440.593310755842</v>
      </c>
      <c r="L412" s="17" t="n">
        <v>458.730918498699</v>
      </c>
      <c r="M412" s="17" t="n">
        <v>446.627242318478</v>
      </c>
      <c r="N412" s="17" t="n">
        <v>470.76014916374</v>
      </c>
      <c r="O412" s="17" t="n">
        <v>544.963313203472</v>
      </c>
      <c r="P412" s="17" t="n">
        <v>480.209924780695</v>
      </c>
      <c r="Q412" s="17" t="n">
        <v>477.075433349273</v>
      </c>
      <c r="R412" s="17" t="n">
        <v>472.894558250783</v>
      </c>
    </row>
    <row r="413" customFormat="false" ht="13.2" hidden="false" customHeight="false" outlineLevel="0" collapsed="false">
      <c r="A413" s="5" t="n">
        <v>9</v>
      </c>
      <c r="B413" s="17" t="n">
        <v>441.352028716179</v>
      </c>
      <c r="C413" s="17" t="n">
        <v>442.688299890311</v>
      </c>
      <c r="D413" s="17" t="n">
        <v>467.664172164044</v>
      </c>
      <c r="E413" s="17" t="n">
        <v>450.459759700798</v>
      </c>
      <c r="F413" s="17" t="n">
        <v>390.555472869724</v>
      </c>
      <c r="G413" s="17" t="n">
        <v>418</v>
      </c>
      <c r="H413" s="17" t="n">
        <v>449.62647681185</v>
      </c>
      <c r="I413" s="17" t="n">
        <v>505.781156385241</v>
      </c>
      <c r="J413" s="17" t="n">
        <v>436.232553168307</v>
      </c>
      <c r="K413" s="17" t="n">
        <v>459.110656746975</v>
      </c>
      <c r="L413" s="17" t="n">
        <v>443.86426825924</v>
      </c>
      <c r="M413" s="17" t="n">
        <v>462.173424843577</v>
      </c>
      <c r="N413" s="17" t="n">
        <v>450.246149112744</v>
      </c>
      <c r="O413" s="17" t="n">
        <v>474.586220738877</v>
      </c>
      <c r="P413" s="17" t="n">
        <v>548.987989410991</v>
      </c>
      <c r="Q413" s="17" t="n">
        <v>484.439370241432</v>
      </c>
      <c r="R413" s="17" t="n">
        <v>481.550285782631</v>
      </c>
    </row>
    <row r="414" customFormat="false" ht="13.2" hidden="false" customHeight="false" outlineLevel="0" collapsed="false">
      <c r="A414" s="5" t="n">
        <v>10</v>
      </c>
      <c r="B414" s="17" t="n">
        <v>488.747158247546</v>
      </c>
      <c r="C414" s="17" t="n">
        <v>443.590446531555</v>
      </c>
      <c r="D414" s="17" t="n">
        <v>444.469771591738</v>
      </c>
      <c r="E414" s="17" t="n">
        <v>469.188807965797</v>
      </c>
      <c r="F414" s="17" t="n">
        <v>451.692547531304</v>
      </c>
      <c r="G414" s="17" t="n">
        <v>403</v>
      </c>
      <c r="H414" s="17" t="n">
        <v>419.973633957884</v>
      </c>
      <c r="I414" s="17" t="n">
        <v>451.722927059573</v>
      </c>
      <c r="J414" s="17" t="n">
        <v>508.024600162938</v>
      </c>
      <c r="K414" s="17" t="n">
        <v>438.61357348339</v>
      </c>
      <c r="L414" s="17" t="n">
        <v>461.6475120634</v>
      </c>
      <c r="M414" s="17" t="n">
        <v>446.543044020767</v>
      </c>
      <c r="N414" s="17" t="n">
        <v>465.010615167713</v>
      </c>
      <c r="O414" s="17" t="n">
        <v>453.257221223296</v>
      </c>
      <c r="P414" s="17" t="n">
        <v>477.776227462556</v>
      </c>
      <c r="Q414" s="17" t="n">
        <v>552.365968175658</v>
      </c>
      <c r="R414" s="17" t="n">
        <v>488.000052788664</v>
      </c>
    </row>
    <row r="415" customFormat="false" ht="13.2" hidden="false" customHeight="false" outlineLevel="0" collapsed="false">
      <c r="A415" s="5" t="s">
        <v>16</v>
      </c>
      <c r="B415" s="18" t="n">
        <f aca="false">SUM(B410:B414)</f>
        <v>2273.81801003547</v>
      </c>
      <c r="C415" s="18" t="n">
        <f aca="false">SUM(C410:C414)</f>
        <v>2180.58728867143</v>
      </c>
      <c r="D415" s="18" t="n">
        <f aca="false">SUM(D410:D414)</f>
        <v>2171.28952399641</v>
      </c>
      <c r="E415" s="18" t="n">
        <f aca="false">SUM(E410:E414)</f>
        <v>2168.72949834633</v>
      </c>
      <c r="F415" s="18" t="n">
        <f aca="false">SUM(F410:F414)</f>
        <v>2185.48395661932</v>
      </c>
      <c r="G415" s="18" t="n">
        <f aca="false">SUM(G410:G414)</f>
        <v>2195</v>
      </c>
      <c r="H415" s="18" t="n">
        <f aca="false">SUM(H410:H414)</f>
        <v>2252.06485236693</v>
      </c>
      <c r="I415" s="18" t="n">
        <f aca="false">SUM(I410:I414)</f>
        <v>2276.96192907146</v>
      </c>
      <c r="J415" s="18" t="n">
        <f aca="false">SUM(J410:J414)</f>
        <v>2288.56988017572</v>
      </c>
      <c r="K415" s="18" t="n">
        <f aca="false">SUM(K410:K414)</f>
        <v>2232.10132970923</v>
      </c>
      <c r="L415" s="18" t="n">
        <f aca="false">SUM(L410:L414)</f>
        <v>2269.47122203183</v>
      </c>
      <c r="M415" s="18" t="n">
        <f aca="false">SUM(M410:M414)</f>
        <v>2358.28520067566</v>
      </c>
      <c r="N415" s="18" t="n">
        <f aca="false">SUM(N410:N414)</f>
        <v>2397.77849381354</v>
      </c>
      <c r="O415" s="18" t="n">
        <f aca="false">SUM(O410:O414)</f>
        <v>2415.94999384727</v>
      </c>
      <c r="P415" s="18" t="n">
        <f aca="false">SUM(P410:P414)</f>
        <v>2442.0165801068</v>
      </c>
      <c r="Q415" s="18" t="n">
        <f aca="false">SUM(Q410:Q414)</f>
        <v>2439.6799078044</v>
      </c>
      <c r="R415" s="18" t="n">
        <f aca="false">SUM(R410:R414)</f>
        <v>2358.42677973536</v>
      </c>
    </row>
    <row r="416" customFormat="false" ht="13.2" hidden="false" customHeight="false" outlineLevel="0" collapsed="false">
      <c r="A416" s="5" t="n">
        <v>11</v>
      </c>
      <c r="B416" s="17" t="n">
        <v>484.346821528511</v>
      </c>
      <c r="C416" s="17" t="n">
        <v>490.559817250838</v>
      </c>
      <c r="D416" s="17" t="n">
        <v>444.943727546654</v>
      </c>
      <c r="E416" s="17" t="n">
        <v>445.614466593252</v>
      </c>
      <c r="F416" s="17" t="n">
        <v>470.068000546424</v>
      </c>
      <c r="G416" s="17" t="n">
        <v>431</v>
      </c>
      <c r="H416" s="17" t="n">
        <v>404.532823248686</v>
      </c>
      <c r="I416" s="17" t="n">
        <v>421.625178445261</v>
      </c>
      <c r="J416" s="17" t="n">
        <v>453.509717288616</v>
      </c>
      <c r="K416" s="17" t="n">
        <v>509.937334332921</v>
      </c>
      <c r="L416" s="17" t="n">
        <v>440.646481910546</v>
      </c>
      <c r="M416" s="17" t="n">
        <v>463.826395777754</v>
      </c>
      <c r="N416" s="17" t="n">
        <v>448.857503074649</v>
      </c>
      <c r="O416" s="17" t="n">
        <v>467.488758547284</v>
      </c>
      <c r="P416" s="17" t="n">
        <v>455.890541945099</v>
      </c>
      <c r="Q416" s="17" t="n">
        <v>480.586099972208</v>
      </c>
      <c r="R416" s="17" t="n">
        <v>555.346764962156</v>
      </c>
    </row>
    <row r="417" customFormat="false" ht="13.2" hidden="false" customHeight="false" outlineLevel="0" collapsed="false">
      <c r="A417" s="5" t="n">
        <v>12</v>
      </c>
      <c r="B417" s="17" t="n">
        <v>462.130628483499</v>
      </c>
      <c r="C417" s="17" t="n">
        <v>485.995830753315</v>
      </c>
      <c r="D417" s="17" t="n">
        <v>491.736465238595</v>
      </c>
      <c r="E417" s="17" t="n">
        <v>445.917706468944</v>
      </c>
      <c r="F417" s="17" t="n">
        <v>446.337336012577</v>
      </c>
      <c r="G417" s="17" t="n">
        <v>472</v>
      </c>
      <c r="H417" s="17" t="n">
        <v>432.335345895509</v>
      </c>
      <c r="I417" s="17" t="n">
        <v>405.985548302428</v>
      </c>
      <c r="J417" s="17" t="n">
        <v>423.216628964939</v>
      </c>
      <c r="K417" s="17" t="n">
        <v>455.221999997348</v>
      </c>
      <c r="L417" s="17" t="n">
        <v>511.765338744207</v>
      </c>
      <c r="M417" s="17" t="n">
        <v>442.579634958839</v>
      </c>
      <c r="N417" s="17" t="n">
        <v>465.914071744136</v>
      </c>
      <c r="O417" s="17" t="n">
        <v>451.087771200103</v>
      </c>
      <c r="P417" s="17" t="n">
        <v>469.874544656121</v>
      </c>
      <c r="Q417" s="17" t="n">
        <v>458.431500808706</v>
      </c>
      <c r="R417" s="17" t="n">
        <v>483.297956128432</v>
      </c>
    </row>
    <row r="418" customFormat="false" ht="13.2" hidden="false" customHeight="false" outlineLevel="0" collapsed="false">
      <c r="A418" s="5" t="n">
        <v>13</v>
      </c>
      <c r="B418" s="17" t="n">
        <v>544.96562861641</v>
      </c>
      <c r="C418" s="17" t="n">
        <v>463.639551208272</v>
      </c>
      <c r="D418" s="17" t="n">
        <v>487.009005657553</v>
      </c>
      <c r="E418" s="17" t="n">
        <v>492.558332609919</v>
      </c>
      <c r="F418" s="17" t="n">
        <v>446.484283946661</v>
      </c>
      <c r="G418" s="17" t="n">
        <v>446</v>
      </c>
      <c r="H418" s="17" t="n">
        <v>473.165559066678</v>
      </c>
      <c r="I418" s="17" t="n">
        <v>433.596543555359</v>
      </c>
      <c r="J418" s="17" t="n">
        <v>407.384325253486</v>
      </c>
      <c r="K418" s="17" t="n">
        <v>424.743319871014</v>
      </c>
      <c r="L418" s="17" t="n">
        <v>456.862567893898</v>
      </c>
      <c r="M418" s="17" t="n">
        <v>513.511431202469</v>
      </c>
      <c r="N418" s="17" t="n">
        <v>444.428632372861</v>
      </c>
      <c r="O418" s="17" t="n">
        <v>467.933750452481</v>
      </c>
      <c r="P418" s="17" t="n">
        <v>453.239260712122</v>
      </c>
      <c r="Q418" s="17" t="n">
        <v>472.186554842271</v>
      </c>
      <c r="R418" s="17" t="n">
        <v>460.890546277599</v>
      </c>
    </row>
    <row r="419" customFormat="false" ht="13.2" hidden="false" customHeight="false" outlineLevel="0" collapsed="false">
      <c r="A419" s="5" t="s">
        <v>17</v>
      </c>
      <c r="B419" s="18" t="n">
        <f aca="false">B416+B417+B418</f>
        <v>1491.44307862842</v>
      </c>
      <c r="C419" s="18" t="n">
        <f aca="false">C416+C417+C418</f>
        <v>1440.19519921243</v>
      </c>
      <c r="D419" s="18" t="n">
        <f aca="false">D416+D417+D418</f>
        <v>1423.6891984428</v>
      </c>
      <c r="E419" s="18" t="n">
        <f aca="false">E416+E417+E418</f>
        <v>1384.09050567212</v>
      </c>
      <c r="F419" s="18" t="n">
        <f aca="false">F416+F417+F418</f>
        <v>1362.88962050566</v>
      </c>
      <c r="G419" s="18" t="n">
        <f aca="false">G416+G417+G418</f>
        <v>1349</v>
      </c>
      <c r="H419" s="18" t="n">
        <f aca="false">H416+H417+H418</f>
        <v>1310.03372821087</v>
      </c>
      <c r="I419" s="18" t="n">
        <f aca="false">I416+I417+I418</f>
        <v>1261.20727030305</v>
      </c>
      <c r="J419" s="18" t="n">
        <f aca="false">J416+J417+J418</f>
        <v>1284.11067150704</v>
      </c>
      <c r="K419" s="18" t="n">
        <f aca="false">K416+K417+K418</f>
        <v>1389.90265420128</v>
      </c>
      <c r="L419" s="18" t="n">
        <f aca="false">L416+L417+L418</f>
        <v>1409.27438854865</v>
      </c>
      <c r="M419" s="18" t="n">
        <f aca="false">M416+M417+M418</f>
        <v>1419.91746193906</v>
      </c>
      <c r="N419" s="18" t="n">
        <f aca="false">N416+N417+N418</f>
        <v>1359.20020719165</v>
      </c>
      <c r="O419" s="18" t="n">
        <f aca="false">O416+O417+O418</f>
        <v>1386.51028019987</v>
      </c>
      <c r="P419" s="18" t="n">
        <f aca="false">P416+P417+P418</f>
        <v>1379.00434731334</v>
      </c>
      <c r="Q419" s="18" t="n">
        <f aca="false">Q416+Q417+Q418</f>
        <v>1411.20415562318</v>
      </c>
      <c r="R419" s="18" t="n">
        <f aca="false">R416+R417+R418</f>
        <v>1499.53526736819</v>
      </c>
    </row>
    <row r="420" customFormat="false" ht="13.2" hidden="false" customHeight="false" outlineLevel="0" collapsed="false">
      <c r="A420" s="5" t="n">
        <v>14</v>
      </c>
      <c r="B420" s="17" t="n">
        <v>558.947825629517</v>
      </c>
      <c r="C420" s="17" t="n">
        <v>546.586271190925</v>
      </c>
      <c r="D420" s="17" t="n">
        <v>464.710191772938</v>
      </c>
      <c r="E420" s="17" t="n">
        <v>487.9008533367</v>
      </c>
      <c r="F420" s="17" t="n">
        <v>493.181354943305</v>
      </c>
      <c r="G420" s="17" t="n">
        <v>451</v>
      </c>
      <c r="H420" s="17" t="n">
        <v>447.251427466061</v>
      </c>
      <c r="I420" s="17" t="n">
        <v>474.527578739018</v>
      </c>
      <c r="J420" s="17" t="n">
        <v>435.084185217747</v>
      </c>
      <c r="K420" s="17" t="n">
        <v>409.010609869691</v>
      </c>
      <c r="L420" s="17" t="n">
        <v>426.505229956191</v>
      </c>
      <c r="M420" s="17" t="n">
        <v>458.744067518384</v>
      </c>
      <c r="N420" s="17" t="n">
        <v>515.515837776367</v>
      </c>
      <c r="O420" s="17" t="n">
        <v>446.563868039088</v>
      </c>
      <c r="P420" s="17" t="n">
        <v>470.248551617534</v>
      </c>
      <c r="Q420" s="17" t="n">
        <v>455.70911581004</v>
      </c>
      <c r="R420" s="17" t="n">
        <v>474.83154414702</v>
      </c>
    </row>
    <row r="421" customFormat="false" ht="13.2" hidden="false" customHeight="false" outlineLevel="0" collapsed="false">
      <c r="A421" s="5" t="n">
        <v>15</v>
      </c>
      <c r="B421" s="17" t="n">
        <v>643.413890616592</v>
      </c>
      <c r="C421" s="17" t="n">
        <v>561.040552879366</v>
      </c>
      <c r="D421" s="17" t="n">
        <v>548.149805907698</v>
      </c>
      <c r="E421" s="17" t="n">
        <v>466.025088057644</v>
      </c>
      <c r="F421" s="17" t="n">
        <v>488.92692628304</v>
      </c>
      <c r="G421" s="17" t="n">
        <v>491</v>
      </c>
      <c r="H421" s="17" t="n">
        <v>452.772756941706</v>
      </c>
      <c r="I421" s="17" t="n">
        <v>449.164162909288</v>
      </c>
      <c r="J421" s="17" t="n">
        <v>476.600576087549</v>
      </c>
      <c r="K421" s="17" t="n">
        <v>437.302810337935</v>
      </c>
      <c r="L421" s="17" t="n">
        <v>411.392203858241</v>
      </c>
      <c r="M421" s="17" t="n">
        <v>429.045953938677</v>
      </c>
      <c r="N421" s="17" t="n">
        <v>461.44314284084</v>
      </c>
      <c r="O421" s="17" t="n">
        <v>518.390792500151</v>
      </c>
      <c r="P421" s="17" t="n">
        <v>449.606152892973</v>
      </c>
      <c r="Q421" s="17" t="n">
        <v>473.513296116414</v>
      </c>
      <c r="R421" s="17" t="n">
        <v>459.172073198147</v>
      </c>
    </row>
    <row r="422" customFormat="false" ht="13.2" hidden="false" customHeight="false" outlineLevel="0" collapsed="false">
      <c r="A422" s="5" t="n">
        <v>16</v>
      </c>
      <c r="B422" s="17" t="n">
        <v>644.971551488849</v>
      </c>
      <c r="C422" s="17" t="n">
        <v>646.101128758473</v>
      </c>
      <c r="D422" s="17" t="n">
        <v>563.161496682423</v>
      </c>
      <c r="E422" s="17" t="n">
        <v>549.968789051485</v>
      </c>
      <c r="F422" s="17" t="n">
        <v>467.485329285343</v>
      </c>
      <c r="G422" s="17" t="n">
        <v>491</v>
      </c>
      <c r="H422" s="17" t="n">
        <v>493.385200389953</v>
      </c>
      <c r="I422" s="17" t="n">
        <v>455.313036417274</v>
      </c>
      <c r="J422" s="17" t="n">
        <v>451.902537780183</v>
      </c>
      <c r="K422" s="17" t="n">
        <v>479.521946122307</v>
      </c>
      <c r="L422" s="17" t="n">
        <v>440.399016478207</v>
      </c>
      <c r="M422" s="17" t="n">
        <v>414.68063273149</v>
      </c>
      <c r="N422" s="17" t="n">
        <v>432.536684309426</v>
      </c>
      <c r="O422" s="17" t="n">
        <v>465.150505690047</v>
      </c>
      <c r="P422" s="17" t="n">
        <v>522.309982491221</v>
      </c>
      <c r="Q422" s="17" t="n">
        <v>453.74875151221</v>
      </c>
      <c r="R422" s="17" t="n">
        <v>477.924292425336</v>
      </c>
    </row>
    <row r="423" customFormat="false" ht="13.2" hidden="false" customHeight="false" outlineLevel="0" collapsed="false">
      <c r="A423" s="5" t="n">
        <v>17</v>
      </c>
      <c r="B423" s="17" t="n">
        <v>683.352010569095</v>
      </c>
      <c r="C423" s="17" t="n">
        <v>648.195139045402</v>
      </c>
      <c r="D423" s="17" t="n">
        <v>648.711791926756</v>
      </c>
      <c r="E423" s="17" t="n">
        <v>565.390935783536</v>
      </c>
      <c r="F423" s="17" t="n">
        <v>551.803051165131</v>
      </c>
      <c r="G423" s="17" t="n">
        <v>474</v>
      </c>
      <c r="H423" s="17" t="n">
        <v>493.913803673191</v>
      </c>
      <c r="I423" s="17" t="n">
        <v>496.471451566433</v>
      </c>
      <c r="J423" s="17" t="n">
        <v>458.613879862714</v>
      </c>
      <c r="K423" s="17" t="n">
        <v>455.422298885759</v>
      </c>
      <c r="L423" s="17" t="n">
        <v>483.25078898625</v>
      </c>
      <c r="M423" s="17" t="n">
        <v>444.327789669765</v>
      </c>
      <c r="N423" s="17" t="n">
        <v>418.844799320471</v>
      </c>
      <c r="O423" s="17" t="n">
        <v>436.962833679613</v>
      </c>
      <c r="P423" s="17" t="n">
        <v>469.824360997228</v>
      </c>
      <c r="Q423" s="17" t="n">
        <v>527.248997900717</v>
      </c>
      <c r="R423" s="17" t="n">
        <v>458.950969022156</v>
      </c>
    </row>
    <row r="424" customFormat="false" ht="13.2" hidden="false" customHeight="false" outlineLevel="0" collapsed="false">
      <c r="A424" s="5" t="n">
        <v>18</v>
      </c>
      <c r="B424" s="17" t="n">
        <v>771.798344351459</v>
      </c>
      <c r="C424" s="17" t="n">
        <v>687.169388622714</v>
      </c>
      <c r="D424" s="17" t="n">
        <v>651.28567356008</v>
      </c>
      <c r="E424" s="17" t="n">
        <v>651.368482449798</v>
      </c>
      <c r="F424" s="17" t="n">
        <v>567.578599281851</v>
      </c>
      <c r="G424" s="17" t="n">
        <v>557</v>
      </c>
      <c r="H424" s="17" t="n">
        <v>477.413402975278</v>
      </c>
      <c r="I424" s="17" t="n">
        <v>497.549988013178</v>
      </c>
      <c r="J424" s="17" t="n">
        <v>500.343271504586</v>
      </c>
      <c r="K424" s="17" t="n">
        <v>462.718922452539</v>
      </c>
      <c r="L424" s="17" t="n">
        <v>459.773477358979</v>
      </c>
      <c r="M424" s="17" t="n">
        <v>487.837736695495</v>
      </c>
      <c r="N424" s="17" t="n">
        <v>449.156244834595</v>
      </c>
      <c r="O424" s="17" t="n">
        <v>423.972629034174</v>
      </c>
      <c r="P424" s="17" t="n">
        <v>442.385665144813</v>
      </c>
      <c r="Q424" s="17" t="n">
        <v>475.551873459576</v>
      </c>
      <c r="R424" s="17" t="n">
        <v>533.283377584699</v>
      </c>
    </row>
    <row r="425" customFormat="false" ht="13.2" hidden="false" customHeight="false" outlineLevel="0" collapsed="false">
      <c r="A425" s="5" t="s">
        <v>18</v>
      </c>
      <c r="B425" s="18" t="n">
        <f aca="false">SUM(B420:B424)</f>
        <v>3302.48362265551</v>
      </c>
      <c r="C425" s="18" t="n">
        <f aca="false">SUM(C420:C424)</f>
        <v>3089.09248049688</v>
      </c>
      <c r="D425" s="18" t="n">
        <f aca="false">SUM(D420:D424)</f>
        <v>2876.01895984989</v>
      </c>
      <c r="E425" s="18" t="n">
        <f aca="false">SUM(E420:E424)</f>
        <v>2720.65414867916</v>
      </c>
      <c r="F425" s="18" t="n">
        <f aca="false">SUM(F420:F424)</f>
        <v>2568.97526095867</v>
      </c>
      <c r="G425" s="18" t="n">
        <f aca="false">SUM(G420:G424)</f>
        <v>2464</v>
      </c>
      <c r="H425" s="18" t="n">
        <f aca="false">SUM(H420:H424)</f>
        <v>2364.73659144619</v>
      </c>
      <c r="I425" s="18" t="n">
        <f aca="false">SUM(I420:I424)</f>
        <v>2373.02621764519</v>
      </c>
      <c r="J425" s="18" t="n">
        <f aca="false">SUM(J420:J424)</f>
        <v>2322.54445045278</v>
      </c>
      <c r="K425" s="18" t="n">
        <f aca="false">SUM(K420:K424)</f>
        <v>2243.97658766823</v>
      </c>
      <c r="L425" s="18" t="n">
        <f aca="false">SUM(L420:L424)</f>
        <v>2221.32071663787</v>
      </c>
      <c r="M425" s="18" t="n">
        <f aca="false">SUM(M420:M424)</f>
        <v>2234.63618055381</v>
      </c>
      <c r="N425" s="18" t="n">
        <f aca="false">SUM(N420:N424)</f>
        <v>2277.4967090817</v>
      </c>
      <c r="O425" s="18" t="n">
        <f aca="false">SUM(O420:O424)</f>
        <v>2291.04062894307</v>
      </c>
      <c r="P425" s="18" t="n">
        <f aca="false">SUM(P420:P424)</f>
        <v>2354.37471314377</v>
      </c>
      <c r="Q425" s="18" t="n">
        <f aca="false">SUM(Q420:Q424)</f>
        <v>2385.77203479896</v>
      </c>
      <c r="R425" s="18" t="n">
        <f aca="false">SUM(R420:R424)</f>
        <v>2404.16225637736</v>
      </c>
    </row>
    <row r="426" customFormat="false" ht="13.2" hidden="false" customHeight="false" outlineLevel="0" collapsed="false">
      <c r="A426" s="5" t="n">
        <v>19</v>
      </c>
      <c r="B426" s="17" t="n">
        <v>834.583907723634</v>
      </c>
      <c r="C426" s="17" t="n">
        <v>777.738179373708</v>
      </c>
      <c r="D426" s="17" t="n">
        <v>692.021355708321</v>
      </c>
      <c r="E426" s="17" t="n">
        <v>655.49435414892</v>
      </c>
      <c r="F426" s="17" t="n">
        <v>654.911799805176</v>
      </c>
      <c r="G426" s="17" t="n">
        <v>567</v>
      </c>
      <c r="H426" s="17" t="n">
        <v>562.333688815916</v>
      </c>
      <c r="I426" s="17" t="n">
        <v>483.038028001814</v>
      </c>
      <c r="J426" s="17" t="n">
        <v>503.550558226485</v>
      </c>
      <c r="K426" s="17" t="n">
        <v>506.678510271998</v>
      </c>
      <c r="L426" s="17" t="n">
        <v>469.393482204348</v>
      </c>
      <c r="M426" s="17" t="n">
        <v>466.803720703071</v>
      </c>
      <c r="N426" s="17" t="n">
        <v>495.235917371649</v>
      </c>
      <c r="O426" s="17" t="n">
        <v>456.959916739738</v>
      </c>
      <c r="P426" s="17" t="n">
        <v>432.206638481241</v>
      </c>
      <c r="Q426" s="17" t="n">
        <v>451.08440602661</v>
      </c>
      <c r="R426" s="17" t="n">
        <v>484.711309176543</v>
      </c>
    </row>
    <row r="427" customFormat="false" ht="13.2" hidden="false" customHeight="false" outlineLevel="0" collapsed="false">
      <c r="A427" s="5" t="n">
        <v>20</v>
      </c>
      <c r="B427" s="17" t="n">
        <v>784.701461449065</v>
      </c>
      <c r="C427" s="17" t="n">
        <v>844.17405186485</v>
      </c>
      <c r="D427" s="17" t="n">
        <v>785.66257233092</v>
      </c>
      <c r="E427" s="17" t="n">
        <v>698.899242971848</v>
      </c>
      <c r="F427" s="17" t="n">
        <v>661.329145986811</v>
      </c>
      <c r="G427" s="17" t="n">
        <v>644</v>
      </c>
      <c r="H427" s="17" t="n">
        <v>575.665273592662</v>
      </c>
      <c r="I427" s="17" t="n">
        <v>571.481761865073</v>
      </c>
      <c r="J427" s="17" t="n">
        <v>492.74728283142</v>
      </c>
      <c r="K427" s="17" t="n">
        <v>513.82869845024</v>
      </c>
      <c r="L427" s="17" t="n">
        <v>517.494769430139</v>
      </c>
      <c r="M427" s="17" t="n">
        <v>480.756980325386</v>
      </c>
      <c r="N427" s="17" t="n">
        <v>478.765363375487</v>
      </c>
      <c r="O427" s="17" t="n">
        <v>507.862941830024</v>
      </c>
      <c r="P427" s="17" t="n">
        <v>470.242177973769</v>
      </c>
      <c r="Q427" s="17" t="n">
        <v>446.228028072447</v>
      </c>
      <c r="R427" s="17" t="n">
        <v>465.861906518498</v>
      </c>
    </row>
    <row r="428" customFormat="false" ht="13.2" hidden="false" customHeight="false" outlineLevel="0" collapsed="false">
      <c r="A428" s="5" t="n">
        <v>21</v>
      </c>
      <c r="B428" s="17" t="n">
        <v>833.452911774369</v>
      </c>
      <c r="C428" s="17" t="n">
        <v>796.485696830344</v>
      </c>
      <c r="D428" s="17" t="n">
        <v>853.849305889514</v>
      </c>
      <c r="E428" s="17" t="n">
        <v>794.005324951694</v>
      </c>
      <c r="F428" s="17" t="n">
        <v>705.894523826752</v>
      </c>
      <c r="G428" s="17" t="n">
        <v>660</v>
      </c>
      <c r="H428" s="17" t="n">
        <v>654.615047318657</v>
      </c>
      <c r="I428" s="17" t="n">
        <v>586.879677151217</v>
      </c>
      <c r="J428" s="17" t="n">
        <v>583.440039578247</v>
      </c>
      <c r="K428" s="17" t="n">
        <v>505.408409132627</v>
      </c>
      <c r="L428" s="17" t="n">
        <v>527.216132408098</v>
      </c>
      <c r="M428" s="17" t="n">
        <v>531.579307783013</v>
      </c>
      <c r="N428" s="17" t="n">
        <v>495.593850901062</v>
      </c>
      <c r="O428" s="17" t="n">
        <v>494.468613784438</v>
      </c>
      <c r="P428" s="17" t="n">
        <v>524.420729824372</v>
      </c>
      <c r="Q428" s="17" t="n">
        <v>487.722016166791</v>
      </c>
      <c r="R428" s="17" t="n">
        <v>464.679973591494</v>
      </c>
    </row>
    <row r="429" customFormat="false" ht="13.2" hidden="false" customHeight="false" outlineLevel="0" collapsed="false">
      <c r="A429" s="5" t="n">
        <v>22</v>
      </c>
      <c r="B429" s="17" t="n">
        <v>843.902751555858</v>
      </c>
      <c r="C429" s="17" t="n">
        <v>846.022540339122</v>
      </c>
      <c r="D429" s="17" t="n">
        <v>806.609025261629</v>
      </c>
      <c r="E429" s="17" t="n">
        <v>862.568455921544</v>
      </c>
      <c r="F429" s="17" t="n">
        <v>801.166304896909</v>
      </c>
      <c r="G429" s="17" t="n">
        <v>700</v>
      </c>
      <c r="H429" s="17" t="n">
        <v>671.200278507628</v>
      </c>
      <c r="I429" s="17" t="n">
        <v>666.503269767099</v>
      </c>
      <c r="J429" s="17" t="n">
        <v>599.589956044892</v>
      </c>
      <c r="K429" s="17" t="n">
        <v>596.966141758099</v>
      </c>
      <c r="L429" s="17" t="n">
        <v>519.729215962751</v>
      </c>
      <c r="M429" s="17" t="n">
        <v>542.357962817784</v>
      </c>
      <c r="N429" s="17" t="n">
        <v>547.565840729644</v>
      </c>
      <c r="O429" s="17" t="n">
        <v>512.544432366823</v>
      </c>
      <c r="P429" s="17" t="n">
        <v>512.396951972406</v>
      </c>
      <c r="Q429" s="17" t="n">
        <v>543.401726759646</v>
      </c>
      <c r="R429" s="17" t="n">
        <v>507.773833768805</v>
      </c>
    </row>
    <row r="430" customFormat="false" ht="13.2" hidden="false" customHeight="false" outlineLevel="0" collapsed="false">
      <c r="A430" s="5" t="n">
        <v>23</v>
      </c>
      <c r="B430" s="17" t="n">
        <v>810.389476195496</v>
      </c>
      <c r="C430" s="17" t="n">
        <v>857.378759340484</v>
      </c>
      <c r="D430" s="17" t="n">
        <v>856.632152132877</v>
      </c>
      <c r="E430" s="17" t="n">
        <v>815.702194503239</v>
      </c>
      <c r="F430" s="17" t="n">
        <v>869.956322285741</v>
      </c>
      <c r="G430" s="17" t="n">
        <v>784</v>
      </c>
      <c r="H430" s="17" t="n">
        <v>711.797132391391</v>
      </c>
      <c r="I430" s="17" t="n">
        <v>683.777893201613</v>
      </c>
      <c r="J430" s="17" t="n">
        <v>680.008034848413</v>
      </c>
      <c r="K430" s="17" t="n">
        <v>613.982856367695</v>
      </c>
      <c r="L430" s="17" t="n">
        <v>612.265393777526</v>
      </c>
      <c r="M430" s="17" t="n">
        <v>535.915965019325</v>
      </c>
      <c r="N430" s="17" t="n">
        <v>559.517913985786</v>
      </c>
      <c r="O430" s="17" t="n">
        <v>565.796513598737</v>
      </c>
      <c r="P430" s="17" t="n">
        <v>531.850911835797</v>
      </c>
      <c r="Q430" s="17" t="n">
        <v>532.886449546092</v>
      </c>
      <c r="R430" s="17" t="n">
        <v>565.095251944494</v>
      </c>
    </row>
    <row r="431" customFormat="false" ht="13.2" hidden="false" customHeight="false" outlineLevel="0" collapsed="false">
      <c r="A431" s="5" t="n">
        <v>24</v>
      </c>
      <c r="B431" s="17" t="n">
        <v>876.870575342374</v>
      </c>
      <c r="C431" s="17" t="n">
        <v>825.926195046365</v>
      </c>
      <c r="D431" s="17" t="n">
        <v>869.469355024943</v>
      </c>
      <c r="E431" s="17" t="n">
        <v>866.957768014569</v>
      </c>
      <c r="F431" s="17" t="n">
        <v>823.999019718073</v>
      </c>
      <c r="G431" s="17" t="n">
        <v>841</v>
      </c>
      <c r="H431" s="17" t="n">
        <v>797.476632803376</v>
      </c>
      <c r="I431" s="17" t="n">
        <v>726.187887518634</v>
      </c>
      <c r="J431" s="17" t="n">
        <v>699.280118245384</v>
      </c>
      <c r="K431" s="17" t="n">
        <v>696.568433751038</v>
      </c>
      <c r="L431" s="17" t="n">
        <v>631.594593120771</v>
      </c>
      <c r="M431" s="17" t="n">
        <v>630.946375035507</v>
      </c>
      <c r="N431" s="17" t="n">
        <v>555.721516520508</v>
      </c>
      <c r="O431" s="17" t="n">
        <v>580.622650547679</v>
      </c>
      <c r="P431" s="17" t="n">
        <v>588.168151947726</v>
      </c>
      <c r="Q431" s="17" t="n">
        <v>555.606169671928</v>
      </c>
      <c r="R431" s="17" t="n">
        <v>558.075502021231</v>
      </c>
    </row>
    <row r="432" customFormat="false" ht="13.2" hidden="false" customHeight="false" outlineLevel="0" collapsed="false">
      <c r="A432" s="5" t="s">
        <v>19</v>
      </c>
      <c r="B432" s="18" t="n">
        <f aca="false">SUM(B426:B431)</f>
        <v>4983.90108404079</v>
      </c>
      <c r="C432" s="18" t="n">
        <f aca="false">SUM(C426:C431)</f>
        <v>4947.72542279487</v>
      </c>
      <c r="D432" s="18" t="n">
        <f aca="false">SUM(D426:D431)</f>
        <v>4864.2437663482</v>
      </c>
      <c r="E432" s="18" t="n">
        <f aca="false">SUM(E426:E431)</f>
        <v>4693.62734051181</v>
      </c>
      <c r="F432" s="18" t="n">
        <f aca="false">SUM(F426:F431)</f>
        <v>4517.25711651946</v>
      </c>
      <c r="G432" s="18" t="n">
        <f aca="false">SUM(G426:G431)</f>
        <v>4196</v>
      </c>
      <c r="H432" s="18" t="n">
        <f aca="false">SUM(H426:H431)</f>
        <v>3973.08805342963</v>
      </c>
      <c r="I432" s="18" t="n">
        <f aca="false">SUM(I426:I431)</f>
        <v>3717.86851750545</v>
      </c>
      <c r="J432" s="18" t="n">
        <f aca="false">SUM(J426:J431)</f>
        <v>3558.61598977484</v>
      </c>
      <c r="K432" s="18" t="n">
        <f aca="false">SUM(K426:K431)</f>
        <v>3433.4330497317</v>
      </c>
      <c r="L432" s="18" t="n">
        <f aca="false">SUM(L426:L431)</f>
        <v>3277.69358690363</v>
      </c>
      <c r="M432" s="18" t="n">
        <f aca="false">SUM(M426:M431)</f>
        <v>3188.36031168408</v>
      </c>
      <c r="N432" s="18" t="n">
        <f aca="false">SUM(N426:N431)</f>
        <v>3132.40040288414</v>
      </c>
      <c r="O432" s="18" t="n">
        <f aca="false">SUM(O426:O431)</f>
        <v>3118.25506886744</v>
      </c>
      <c r="P432" s="18" t="n">
        <f aca="false">SUM(P426:P431)</f>
        <v>3059.28556203531</v>
      </c>
      <c r="Q432" s="18" t="n">
        <f aca="false">SUM(Q426:Q431)</f>
        <v>3016.92879624351</v>
      </c>
      <c r="R432" s="18" t="n">
        <f aca="false">SUM(R426:R431)</f>
        <v>3046.19777702106</v>
      </c>
    </row>
    <row r="433" customFormat="false" ht="13.2" hidden="false" customHeight="false" outlineLevel="0" collapsed="false">
      <c r="A433" s="9"/>
    </row>
    <row r="434" customFormat="false" ht="13.2" hidden="false" customHeight="false" outlineLevel="0" collapsed="false">
      <c r="A434" s="13"/>
      <c r="B434" s="16" t="s">
        <v>29</v>
      </c>
    </row>
    <row r="436" customFormat="false" ht="13.2" hidden="false" customHeight="false" outlineLevel="0" collapsed="false">
      <c r="A436" s="9"/>
      <c r="B436" s="10" t="s">
        <v>36</v>
      </c>
    </row>
    <row r="437" customFormat="false" ht="13.2" hidden="false" customHeight="false" outlineLevel="0" collapsed="false">
      <c r="A437" s="11" t="s">
        <v>23</v>
      </c>
      <c r="B437" s="12" t="s">
        <v>24</v>
      </c>
      <c r="C437" s="13"/>
      <c r="D437" s="14"/>
      <c r="E437" s="14"/>
      <c r="F437" s="14"/>
      <c r="G437" s="14"/>
      <c r="H437" s="14"/>
      <c r="I437" s="14"/>
      <c r="J437" s="14"/>
      <c r="K437" s="14"/>
      <c r="L437" s="14"/>
      <c r="M437" s="14"/>
      <c r="N437" s="14"/>
      <c r="O437" s="14"/>
      <c r="P437" s="14"/>
      <c r="Q437" s="14"/>
      <c r="R437" s="14"/>
    </row>
    <row r="438" customFormat="false" ht="13.2" hidden="false" customHeight="false" outlineLevel="0" collapsed="false">
      <c r="A438" s="9"/>
      <c r="B438" s="15"/>
    </row>
    <row r="439" customFormat="false" ht="13.2" hidden="false" customHeight="false" outlineLevel="0" collapsed="false">
      <c r="A439" s="2" t="s">
        <v>25</v>
      </c>
      <c r="B439" s="3" t="n">
        <v>1992</v>
      </c>
      <c r="C439" s="3" t="n">
        <v>1993</v>
      </c>
      <c r="D439" s="3" t="n">
        <v>1994</v>
      </c>
      <c r="E439" s="3" t="n">
        <v>1995</v>
      </c>
      <c r="F439" s="3" t="n">
        <v>1996</v>
      </c>
      <c r="G439" s="3" t="n">
        <v>1997</v>
      </c>
      <c r="H439" s="3" t="n">
        <v>1998</v>
      </c>
      <c r="I439" s="3" t="n">
        <v>1999</v>
      </c>
      <c r="J439" s="3" t="n">
        <v>2000</v>
      </c>
      <c r="K439" s="3" t="n">
        <v>2001</v>
      </c>
      <c r="L439" s="3" t="n">
        <v>2002</v>
      </c>
      <c r="M439" s="3" t="n">
        <v>2003</v>
      </c>
      <c r="N439" s="3" t="n">
        <v>2004</v>
      </c>
      <c r="O439" s="3" t="n">
        <v>2005</v>
      </c>
      <c r="P439" s="3" t="n">
        <v>2006</v>
      </c>
      <c r="Q439" s="3" t="n">
        <v>2007</v>
      </c>
      <c r="R439" s="3" t="n">
        <v>2008</v>
      </c>
    </row>
    <row r="440" customFormat="false" ht="13.2" hidden="false" customHeight="false" outlineLevel="0" collapsed="false">
      <c r="A440" s="2" t="s">
        <v>26</v>
      </c>
      <c r="B440" s="5" t="s">
        <v>27</v>
      </c>
      <c r="C440" s="5" t="s">
        <v>27</v>
      </c>
      <c r="D440" s="5" t="s">
        <v>27</v>
      </c>
      <c r="E440" s="5" t="s">
        <v>27</v>
      </c>
      <c r="F440" s="5" t="s">
        <v>27</v>
      </c>
      <c r="G440" s="5" t="s">
        <v>27</v>
      </c>
      <c r="H440" s="5" t="s">
        <v>27</v>
      </c>
      <c r="I440" s="5" t="s">
        <v>27</v>
      </c>
      <c r="J440" s="5" t="s">
        <v>27</v>
      </c>
      <c r="K440" s="5" t="s">
        <v>27</v>
      </c>
      <c r="L440" s="5" t="s">
        <v>27</v>
      </c>
      <c r="M440" s="5" t="s">
        <v>27</v>
      </c>
      <c r="N440" s="5" t="s">
        <v>27</v>
      </c>
      <c r="O440" s="5" t="s">
        <v>27</v>
      </c>
      <c r="P440" s="5" t="s">
        <v>27</v>
      </c>
      <c r="Q440" s="5" t="s">
        <v>27</v>
      </c>
      <c r="R440" s="5" t="s">
        <v>27</v>
      </c>
    </row>
    <row r="441" customFormat="false" ht="13.2" hidden="false" customHeight="false" outlineLevel="0" collapsed="false">
      <c r="A441" s="2" t="s">
        <v>28</v>
      </c>
      <c r="B441" s="16"/>
    </row>
    <row r="442" customFormat="false" ht="13.2" hidden="false" customHeight="false" outlineLevel="0" collapsed="false">
      <c r="A442" s="5" t="n">
        <v>0</v>
      </c>
      <c r="B442" s="17" t="n">
        <v>1117.89853782176</v>
      </c>
      <c r="C442" s="17" t="n">
        <v>1179.3799310521</v>
      </c>
      <c r="D442" s="17" t="n">
        <v>1108.55979037603</v>
      </c>
      <c r="E442" s="17" t="n">
        <v>1096.88017398511</v>
      </c>
      <c r="F442" s="17" t="n">
        <v>1140.03643831861</v>
      </c>
      <c r="G442" s="17" t="n">
        <v>1197</v>
      </c>
      <c r="H442" s="17" t="n">
        <v>1089.63211369767</v>
      </c>
      <c r="I442" s="17" t="n">
        <v>1064.9855096106</v>
      </c>
      <c r="J442" s="17" t="n">
        <v>1037.01550076609</v>
      </c>
      <c r="K442" s="17" t="n">
        <v>1005.73289916136</v>
      </c>
      <c r="L442" s="17" t="n">
        <v>970.197557511226</v>
      </c>
      <c r="M442" s="17" t="n">
        <v>931.853161466778</v>
      </c>
      <c r="N442" s="17" t="n">
        <v>891.761539103721</v>
      </c>
      <c r="O442" s="17" t="n">
        <v>849.097280735608</v>
      </c>
      <c r="P442" s="17" t="n">
        <v>803.855371582345</v>
      </c>
      <c r="Q442" s="17" t="n">
        <v>757.557100557655</v>
      </c>
      <c r="R442" s="17" t="n">
        <v>711.502670600529</v>
      </c>
    </row>
    <row r="443" customFormat="false" ht="13.2" hidden="false" customHeight="false" outlineLevel="0" collapsed="false">
      <c r="A443" s="5" t="n">
        <v>1</v>
      </c>
      <c r="B443" s="17" t="n">
        <v>1036.37804265094</v>
      </c>
      <c r="C443" s="17" t="n">
        <v>1128.14575901095</v>
      </c>
      <c r="D443" s="17" t="n">
        <v>1191.31327304175</v>
      </c>
      <c r="E443" s="17" t="n">
        <v>1112.65342043609</v>
      </c>
      <c r="F443" s="17" t="n">
        <v>1102.79089887228</v>
      </c>
      <c r="G443" s="17" t="n">
        <v>1147</v>
      </c>
      <c r="H443" s="17" t="n">
        <v>1202.84350633082</v>
      </c>
      <c r="I443" s="17" t="n">
        <v>1095.05611948361</v>
      </c>
      <c r="J443" s="17" t="n">
        <v>1070.0209857343</v>
      </c>
      <c r="K443" s="17" t="n">
        <v>1041.68931410727</v>
      </c>
      <c r="L443" s="17" t="n">
        <v>1009.96839821975</v>
      </c>
      <c r="M443" s="17" t="n">
        <v>974.011510460893</v>
      </c>
      <c r="N443" s="17" t="n">
        <v>935.264560122086</v>
      </c>
      <c r="O443" s="17" t="n">
        <v>894.746000585288</v>
      </c>
      <c r="P443" s="17" t="n">
        <v>851.617972799379</v>
      </c>
      <c r="Q443" s="17" t="n">
        <v>805.943878582592</v>
      </c>
      <c r="R443" s="17" t="n">
        <v>759.248697147537</v>
      </c>
    </row>
    <row r="444" customFormat="false" ht="13.2" hidden="false" customHeight="false" outlineLevel="0" collapsed="false">
      <c r="A444" s="5" t="n">
        <v>2</v>
      </c>
      <c r="B444" s="17" t="n">
        <v>1106.32112021067</v>
      </c>
      <c r="C444" s="17" t="n">
        <v>1047.00632688494</v>
      </c>
      <c r="D444" s="17" t="n">
        <v>1140.65115360915</v>
      </c>
      <c r="E444" s="17" t="n">
        <v>1196.3968892787</v>
      </c>
      <c r="F444" s="17" t="n">
        <v>1119.34145430094</v>
      </c>
      <c r="G444" s="17" t="n">
        <v>1087</v>
      </c>
      <c r="H444" s="17" t="n">
        <v>1153.7677907939</v>
      </c>
      <c r="I444" s="17" t="n">
        <v>1209.2272349641</v>
      </c>
      <c r="J444" s="17" t="n">
        <v>1100.98664984851</v>
      </c>
      <c r="K444" s="17" t="n">
        <v>1075.65032187674</v>
      </c>
      <c r="L444" s="17" t="n">
        <v>1046.90985348148</v>
      </c>
      <c r="M444" s="17" t="n">
        <v>1014.79530231971</v>
      </c>
      <c r="N444" s="17" t="n">
        <v>978.464243875784</v>
      </c>
      <c r="O444" s="17" t="n">
        <v>939.322328860736</v>
      </c>
      <c r="P444" s="17" t="n">
        <v>898.377985851718</v>
      </c>
      <c r="Q444" s="17" t="n">
        <v>854.854922613127</v>
      </c>
      <c r="R444" s="17" t="n">
        <v>808.819756867725</v>
      </c>
    </row>
    <row r="445" customFormat="false" ht="13.2" hidden="false" customHeight="false" outlineLevel="0" collapsed="false">
      <c r="A445" s="5" t="s">
        <v>4</v>
      </c>
      <c r="B445" s="18" t="n">
        <f aca="false">B442+B443+B444</f>
        <v>3260.59770068336</v>
      </c>
      <c r="C445" s="18" t="n">
        <f aca="false">C442+C443+C444</f>
        <v>3354.53201694799</v>
      </c>
      <c r="D445" s="18" t="n">
        <f aca="false">D442+D443+D444</f>
        <v>3440.52421702693</v>
      </c>
      <c r="E445" s="18" t="n">
        <f aca="false">E442+E443+E444</f>
        <v>3405.93048369991</v>
      </c>
      <c r="F445" s="18" t="n">
        <f aca="false">F442+F443+F444</f>
        <v>3362.16879149184</v>
      </c>
      <c r="G445" s="18" t="n">
        <f aca="false">G442+G443+G444</f>
        <v>3431</v>
      </c>
      <c r="H445" s="18" t="n">
        <f aca="false">H442+H443+H444</f>
        <v>3446.24341082239</v>
      </c>
      <c r="I445" s="18" t="n">
        <f aca="false">I442+I443+I444</f>
        <v>3369.26886405831</v>
      </c>
      <c r="J445" s="18" t="n">
        <f aca="false">J442+J443+J444</f>
        <v>3208.02313634891</v>
      </c>
      <c r="K445" s="18" t="n">
        <f aca="false">K442+K443+K444</f>
        <v>3123.07253514537</v>
      </c>
      <c r="L445" s="18" t="n">
        <f aca="false">L442+L443+L444</f>
        <v>3027.07580921246</v>
      </c>
      <c r="M445" s="18" t="n">
        <f aca="false">M442+M443+M444</f>
        <v>2920.65997424738</v>
      </c>
      <c r="N445" s="18" t="n">
        <f aca="false">N442+N443+N444</f>
        <v>2805.49034310159</v>
      </c>
      <c r="O445" s="18" t="n">
        <f aca="false">O442+O443+O444</f>
        <v>2683.16561018163</v>
      </c>
      <c r="P445" s="18" t="n">
        <f aca="false">P442+P443+P444</f>
        <v>2553.85133023344</v>
      </c>
      <c r="Q445" s="18" t="n">
        <f aca="false">Q442+Q443+Q444</f>
        <v>2418.35590175337</v>
      </c>
      <c r="R445" s="18" t="n">
        <f aca="false">R442+R443+R444</f>
        <v>2279.57112461579</v>
      </c>
    </row>
    <row r="446" customFormat="false" ht="13.2" hidden="false" customHeight="false" outlineLevel="0" collapsed="false">
      <c r="A446" s="5" t="n">
        <v>3</v>
      </c>
      <c r="B446" s="17" t="n">
        <v>1043.50485484054</v>
      </c>
      <c r="C446" s="17" t="n">
        <v>1117.15785444666</v>
      </c>
      <c r="D446" s="17" t="n">
        <v>1059.73857203513</v>
      </c>
      <c r="E446" s="17" t="n">
        <v>1146.45315134448</v>
      </c>
      <c r="F446" s="17" t="n">
        <v>1203.66972426417</v>
      </c>
      <c r="G446" s="17" t="n">
        <v>1103</v>
      </c>
      <c r="H446" s="17" t="n">
        <v>1094.4124074167</v>
      </c>
      <c r="I446" s="17" t="n">
        <v>1160.86103722842</v>
      </c>
      <c r="J446" s="17" t="n">
        <v>1215.90949194771</v>
      </c>
      <c r="K446" s="17" t="n">
        <v>1107.33507892436</v>
      </c>
      <c r="L446" s="17" t="n">
        <v>1081.6613343901</v>
      </c>
      <c r="M446" s="17" t="n">
        <v>1052.56553675867</v>
      </c>
      <c r="N446" s="17" t="n">
        <v>1020.11617522928</v>
      </c>
      <c r="O446" s="17" t="n">
        <v>983.431845191451</v>
      </c>
      <c r="P446" s="17" t="n">
        <v>943.911605295116</v>
      </c>
      <c r="Q446" s="17" t="n">
        <v>902.619545628901</v>
      </c>
      <c r="R446" s="17" t="n">
        <v>858.780913887443</v>
      </c>
    </row>
    <row r="447" customFormat="false" ht="13.2" hidden="false" customHeight="false" outlineLevel="0" collapsed="false">
      <c r="A447" s="5" t="n">
        <v>4</v>
      </c>
      <c r="B447" s="17" t="n">
        <v>1107.89444356282</v>
      </c>
      <c r="C447" s="17" t="n">
        <v>1053.63192820283</v>
      </c>
      <c r="D447" s="17" t="n">
        <v>1129.12297758644</v>
      </c>
      <c r="E447" s="17" t="n">
        <v>1065.44707726652</v>
      </c>
      <c r="F447" s="17" t="n">
        <v>1153.52206126936</v>
      </c>
      <c r="G447" s="17" t="n">
        <v>1180</v>
      </c>
      <c r="H447" s="17" t="n">
        <v>1110.18143134102</v>
      </c>
      <c r="I447" s="17" t="n">
        <v>1101.33147065702</v>
      </c>
      <c r="J447" s="17" t="n">
        <v>1167.44190666697</v>
      </c>
      <c r="K447" s="17" t="n">
        <v>1222.18943850535</v>
      </c>
      <c r="L447" s="17" t="n">
        <v>1113.2615578933</v>
      </c>
      <c r="M447" s="17" t="n">
        <v>1087.30353390396</v>
      </c>
      <c r="N447" s="17" t="n">
        <v>1057.91207824333</v>
      </c>
      <c r="O447" s="17" t="n">
        <v>1025.15075980243</v>
      </c>
      <c r="P447" s="17" t="n">
        <v>988.133908768113</v>
      </c>
      <c r="Q447" s="17" t="n">
        <v>948.309316366074</v>
      </c>
      <c r="R447" s="17" t="n">
        <v>906.74223221903</v>
      </c>
    </row>
    <row r="448" customFormat="false" ht="13.2" hidden="false" customHeight="false" outlineLevel="0" collapsed="false">
      <c r="A448" s="5" t="n">
        <v>5</v>
      </c>
      <c r="B448" s="17" t="n">
        <v>989.184839661128</v>
      </c>
      <c r="C448" s="17" t="n">
        <v>1116.38164163638</v>
      </c>
      <c r="D448" s="17" t="n">
        <v>1063.56784480075</v>
      </c>
      <c r="E448" s="17" t="n">
        <v>1133.81305421182</v>
      </c>
      <c r="F448" s="17" t="n">
        <v>1071.28147523664</v>
      </c>
      <c r="G448" s="17" t="n">
        <v>1127</v>
      </c>
      <c r="H448" s="17" t="n">
        <v>1185.90392543371</v>
      </c>
      <c r="I448" s="17" t="n">
        <v>1115.81844161463</v>
      </c>
      <c r="J448" s="17" t="n">
        <v>1106.69191993669</v>
      </c>
      <c r="K448" s="17" t="n">
        <v>1172.56149759349</v>
      </c>
      <c r="L448" s="17" t="n">
        <v>1226.99068598821</v>
      </c>
      <c r="M448" s="17" t="n">
        <v>1117.75519772344</v>
      </c>
      <c r="N448" s="17" t="n">
        <v>1091.5678976668</v>
      </c>
      <c r="O448" s="17" t="n">
        <v>1061.89916423888</v>
      </c>
      <c r="P448" s="17" t="n">
        <v>1028.84386733182</v>
      </c>
      <c r="Q448" s="17" t="n">
        <v>991.555540023593</v>
      </c>
      <c r="R448" s="17" t="n">
        <v>951.484476046137</v>
      </c>
    </row>
    <row r="449" customFormat="false" ht="13.2" hidden="false" customHeight="false" outlineLevel="0" collapsed="false">
      <c r="A449" s="5" t="s">
        <v>15</v>
      </c>
      <c r="B449" s="18" t="n">
        <f aca="false">B446+B447+B448</f>
        <v>3140.58413806448</v>
      </c>
      <c r="C449" s="18" t="n">
        <f aca="false">C446+C447+C448</f>
        <v>3287.17142428587</v>
      </c>
      <c r="D449" s="18" t="n">
        <f aca="false">D446+D447+D448</f>
        <v>3252.42939442231</v>
      </c>
      <c r="E449" s="18" t="n">
        <f aca="false">E446+E447+E448</f>
        <v>3345.71328282282</v>
      </c>
      <c r="F449" s="18" t="n">
        <f aca="false">F446+F447+F448</f>
        <v>3428.47326077017</v>
      </c>
      <c r="G449" s="18" t="n">
        <f aca="false">G446+G447+G448</f>
        <v>3410</v>
      </c>
      <c r="H449" s="18" t="n">
        <f aca="false">H446+H447+H448</f>
        <v>3390.49776419143</v>
      </c>
      <c r="I449" s="18" t="n">
        <f aca="false">I446+I447+I448</f>
        <v>3378.01094950007</v>
      </c>
      <c r="J449" s="18" t="n">
        <f aca="false">J446+J447+J448</f>
        <v>3490.04331855137</v>
      </c>
      <c r="K449" s="18" t="n">
        <f aca="false">K446+K447+K448</f>
        <v>3502.0860150232</v>
      </c>
      <c r="L449" s="18" t="n">
        <f aca="false">L446+L447+L448</f>
        <v>3421.91357827162</v>
      </c>
      <c r="M449" s="18" t="n">
        <f aca="false">M446+M447+M448</f>
        <v>3257.62426838606</v>
      </c>
      <c r="N449" s="18" t="n">
        <f aca="false">N446+N447+N448</f>
        <v>3169.59615113941</v>
      </c>
      <c r="O449" s="18" t="n">
        <f aca="false">O446+O447+O448</f>
        <v>3070.48176923277</v>
      </c>
      <c r="P449" s="18" t="n">
        <f aca="false">P446+P447+P448</f>
        <v>2960.88938139505</v>
      </c>
      <c r="Q449" s="18" t="n">
        <f aca="false">Q446+Q447+Q448</f>
        <v>2842.48440201857</v>
      </c>
      <c r="R449" s="18" t="n">
        <f aca="false">R446+R447+R448</f>
        <v>2717.00762215261</v>
      </c>
    </row>
    <row r="450" customFormat="false" ht="13.2" hidden="false" customHeight="false" outlineLevel="0" collapsed="false">
      <c r="A450" s="5" t="n">
        <v>6</v>
      </c>
      <c r="B450" s="17" t="n">
        <v>1034.99817393425</v>
      </c>
      <c r="C450" s="17" t="n">
        <v>996.545399751712</v>
      </c>
      <c r="D450" s="17" t="n">
        <v>1124.9846767011</v>
      </c>
      <c r="E450" s="17" t="n">
        <v>1067.50860515072</v>
      </c>
      <c r="F450" s="17" t="n">
        <v>1138.80919656963</v>
      </c>
      <c r="G450" s="17" t="n">
        <v>1088</v>
      </c>
      <c r="H450" s="17" t="n">
        <v>1132.00488486553</v>
      </c>
      <c r="I450" s="17" t="n">
        <v>1190.66133332073</v>
      </c>
      <c r="J450" s="17" t="n">
        <v>1120.2840080833</v>
      </c>
      <c r="K450" s="17" t="n">
        <v>1110.95191131133</v>
      </c>
      <c r="L450" s="17" t="n">
        <v>1176.55433168048</v>
      </c>
      <c r="M450" s="17" t="n">
        <v>1230.69106449987</v>
      </c>
      <c r="N450" s="17" t="n">
        <v>1121.17849650784</v>
      </c>
      <c r="O450" s="17" t="n">
        <v>1094.76788983035</v>
      </c>
      <c r="P450" s="17" t="n">
        <v>1064.82460836913</v>
      </c>
      <c r="Q450" s="17" t="n">
        <v>1031.51409961818</v>
      </c>
      <c r="R450" s="17" t="n">
        <v>993.992059793782</v>
      </c>
    </row>
    <row r="451" customFormat="false" ht="13.2" hidden="false" customHeight="false" outlineLevel="0" collapsed="false">
      <c r="A451" s="5" t="n">
        <v>7</v>
      </c>
      <c r="B451" s="17" t="n">
        <v>1138.50494418094</v>
      </c>
      <c r="C451" s="17" t="n">
        <v>1041.94224906579</v>
      </c>
      <c r="D451" s="17" t="n">
        <v>1004.63782850223</v>
      </c>
      <c r="E451" s="17" t="n">
        <v>1128.76029165814</v>
      </c>
      <c r="F451" s="17" t="n">
        <v>1072.23501592582</v>
      </c>
      <c r="G451" s="17" t="n">
        <v>1141</v>
      </c>
      <c r="H451" s="17" t="n">
        <v>1092.74366101208</v>
      </c>
      <c r="I451" s="17" t="n">
        <v>1136.54674590543</v>
      </c>
      <c r="J451" s="17" t="n">
        <v>1194.93828680157</v>
      </c>
      <c r="K451" s="17" t="n">
        <v>1124.33518314153</v>
      </c>
      <c r="L451" s="17" t="n">
        <v>1114.77416415186</v>
      </c>
      <c r="M451" s="17" t="n">
        <v>1180.13720799333</v>
      </c>
      <c r="N451" s="17" t="n">
        <v>1234.02053242231</v>
      </c>
      <c r="O451" s="17" t="n">
        <v>1124.24222403585</v>
      </c>
      <c r="P451" s="17" t="n">
        <v>1097.60947756383</v>
      </c>
      <c r="Q451" s="17" t="n">
        <v>1067.43104670427</v>
      </c>
      <c r="R451" s="17" t="n">
        <v>1033.90515176608</v>
      </c>
    </row>
    <row r="452" customFormat="false" ht="13.2" hidden="false" customHeight="false" outlineLevel="0" collapsed="false">
      <c r="A452" s="5" t="n">
        <v>8</v>
      </c>
      <c r="B452" s="17" t="n">
        <v>1081.02855862808</v>
      </c>
      <c r="C452" s="17" t="n">
        <v>1145.0729397329</v>
      </c>
      <c r="D452" s="17" t="n">
        <v>1049.51867234688</v>
      </c>
      <c r="E452" s="17" t="n">
        <v>1008.21290589427</v>
      </c>
      <c r="F452" s="17" t="n">
        <v>1133.25639270727</v>
      </c>
      <c r="G452" s="17" t="n">
        <v>1047</v>
      </c>
      <c r="H452" s="17" t="n">
        <v>1145.51206422231</v>
      </c>
      <c r="I452" s="17" t="n">
        <v>1097.03573965901</v>
      </c>
      <c r="J452" s="17" t="n">
        <v>1140.61668685364</v>
      </c>
      <c r="K452" s="17" t="n">
        <v>1198.80347510372</v>
      </c>
      <c r="L452" s="17" t="n">
        <v>1127.95451439383</v>
      </c>
      <c r="M452" s="17" t="n">
        <v>1118.18684337264</v>
      </c>
      <c r="N452" s="17" t="n">
        <v>1183.33987303869</v>
      </c>
      <c r="O452" s="17" t="n">
        <v>1236.97550142389</v>
      </c>
      <c r="P452" s="17" t="n">
        <v>1126.93652580047</v>
      </c>
      <c r="Q452" s="17" t="n">
        <v>1100.11278787063</v>
      </c>
      <c r="R452" s="17" t="n">
        <v>1069.73257310173</v>
      </c>
    </row>
    <row r="453" customFormat="false" ht="13.2" hidden="false" customHeight="false" outlineLevel="0" collapsed="false">
      <c r="A453" s="5" t="n">
        <v>9</v>
      </c>
      <c r="B453" s="17" t="n">
        <v>1127.30539722909</v>
      </c>
      <c r="C453" s="17" t="n">
        <v>1086.93382042</v>
      </c>
      <c r="D453" s="17" t="n">
        <v>1151.91524085313</v>
      </c>
      <c r="E453" s="17" t="n">
        <v>1052.64313672859</v>
      </c>
      <c r="F453" s="17" t="n">
        <v>1012.19237946524</v>
      </c>
      <c r="G453" s="17" t="n">
        <v>1128</v>
      </c>
      <c r="H453" s="17" t="n">
        <v>1050.99209978342</v>
      </c>
      <c r="I453" s="17" t="n">
        <v>1149.34301121546</v>
      </c>
      <c r="J453" s="17" t="n">
        <v>1100.63306393986</v>
      </c>
      <c r="K453" s="17" t="n">
        <v>1144.0521497965</v>
      </c>
      <c r="L453" s="17" t="n">
        <v>1202.02183956142</v>
      </c>
      <c r="M453" s="17" t="n">
        <v>1130.95517987415</v>
      </c>
      <c r="N453" s="17" t="n">
        <v>1121.01278324573</v>
      </c>
      <c r="O453" s="17" t="n">
        <v>1185.96355988089</v>
      </c>
      <c r="P453" s="17" t="n">
        <v>1239.36687013614</v>
      </c>
      <c r="Q453" s="17" t="n">
        <v>1129.11112048177</v>
      </c>
      <c r="R453" s="17" t="n">
        <v>1102.1283831251</v>
      </c>
    </row>
    <row r="454" customFormat="false" ht="13.2" hidden="false" customHeight="false" outlineLevel="0" collapsed="false">
      <c r="A454" s="5" t="n">
        <v>10</v>
      </c>
      <c r="B454" s="17" t="n">
        <v>1183.36804537197</v>
      </c>
      <c r="C454" s="17" t="n">
        <v>1132.28025670055</v>
      </c>
      <c r="D454" s="17" t="n">
        <v>1092.83360326787</v>
      </c>
      <c r="E454" s="17" t="n">
        <v>1154.40481685011</v>
      </c>
      <c r="F454" s="17" t="n">
        <v>1055.87034928605</v>
      </c>
      <c r="G454" s="17" t="n">
        <v>1020</v>
      </c>
      <c r="H454" s="17" t="n">
        <v>1131.27802628255</v>
      </c>
      <c r="I454" s="17" t="n">
        <v>1054.080418879</v>
      </c>
      <c r="J454" s="17" t="n">
        <v>1152.25305548074</v>
      </c>
      <c r="K454" s="17" t="n">
        <v>1103.35898287868</v>
      </c>
      <c r="L454" s="17" t="n">
        <v>1146.59836559138</v>
      </c>
      <c r="M454" s="17" t="n">
        <v>1204.3739084574</v>
      </c>
      <c r="N454" s="17" t="n">
        <v>1133.11394971115</v>
      </c>
      <c r="O454" s="17" t="n">
        <v>1122.99871714447</v>
      </c>
      <c r="P454" s="17" t="n">
        <v>1187.74873489301</v>
      </c>
      <c r="Q454" s="17" t="n">
        <v>1240.95057784673</v>
      </c>
      <c r="R454" s="17" t="n">
        <v>1130.51094717317</v>
      </c>
    </row>
    <row r="455" customFormat="false" ht="13.2" hidden="false" customHeight="false" outlineLevel="0" collapsed="false">
      <c r="A455" s="5" t="s">
        <v>16</v>
      </c>
      <c r="B455" s="18" t="n">
        <f aca="false">SUM(B450:B454)</f>
        <v>5565.20511934433</v>
      </c>
      <c r="C455" s="18" t="n">
        <f aca="false">SUM(C450:C454)</f>
        <v>5402.77466567095</v>
      </c>
      <c r="D455" s="18" t="n">
        <f aca="false">SUM(D450:D454)</f>
        <v>5423.8900216712</v>
      </c>
      <c r="E455" s="18" t="n">
        <f aca="false">SUM(E450:E454)</f>
        <v>5411.52975628184</v>
      </c>
      <c r="F455" s="18" t="n">
        <f aca="false">SUM(F450:F454)</f>
        <v>5412.36333395401</v>
      </c>
      <c r="G455" s="18" t="n">
        <f aca="false">SUM(G450:G454)</f>
        <v>5424</v>
      </c>
      <c r="H455" s="18" t="n">
        <f aca="false">SUM(H450:H454)</f>
        <v>5552.53073616589</v>
      </c>
      <c r="I455" s="18" t="n">
        <f aca="false">SUM(I450:I454)</f>
        <v>5627.66724897962</v>
      </c>
      <c r="J455" s="18" t="n">
        <f aca="false">SUM(J450:J454)</f>
        <v>5708.7251011591</v>
      </c>
      <c r="K455" s="18" t="n">
        <f aca="false">SUM(K450:K454)</f>
        <v>5681.50170223175</v>
      </c>
      <c r="L455" s="18" t="n">
        <f aca="false">SUM(L450:L454)</f>
        <v>5767.90321537898</v>
      </c>
      <c r="M455" s="18" t="n">
        <f aca="false">SUM(M450:M454)</f>
        <v>5864.34420419738</v>
      </c>
      <c r="N455" s="18" t="n">
        <f aca="false">SUM(N450:N454)</f>
        <v>5792.66563492572</v>
      </c>
      <c r="O455" s="18" t="n">
        <f aca="false">SUM(O450:O454)</f>
        <v>5764.94789231544</v>
      </c>
      <c r="P455" s="18" t="n">
        <f aca="false">SUM(P450:P454)</f>
        <v>5716.48621676258</v>
      </c>
      <c r="Q455" s="18" t="n">
        <f aca="false">SUM(Q450:Q454)</f>
        <v>5569.11963252157</v>
      </c>
      <c r="R455" s="18" t="n">
        <f aca="false">SUM(R450:R454)</f>
        <v>5330.26911495987</v>
      </c>
    </row>
    <row r="456" customFormat="false" ht="13.2" hidden="false" customHeight="false" outlineLevel="0" collapsed="false">
      <c r="A456" s="5" t="n">
        <v>11</v>
      </c>
      <c r="B456" s="17" t="n">
        <v>1192.71035877531</v>
      </c>
      <c r="C456" s="17" t="n">
        <v>1187.69984675695</v>
      </c>
      <c r="D456" s="17" t="n">
        <v>1137.48931638588</v>
      </c>
      <c r="E456" s="17" t="n">
        <v>1094.8291625572</v>
      </c>
      <c r="F456" s="17" t="n">
        <v>1157.11482421757</v>
      </c>
      <c r="G456" s="17" t="n">
        <v>1039</v>
      </c>
      <c r="H456" s="17" t="n">
        <v>1022.71801933118</v>
      </c>
      <c r="I456" s="17" t="n">
        <v>1133.83981776496</v>
      </c>
      <c r="J456" s="17" t="n">
        <v>1056.42708326789</v>
      </c>
      <c r="K456" s="17" t="n">
        <v>1154.45944369088</v>
      </c>
      <c r="L456" s="17" t="n">
        <v>1105.35397549908</v>
      </c>
      <c r="M456" s="17" t="n">
        <v>1148.423326027</v>
      </c>
      <c r="N456" s="17" t="n">
        <v>1206.01484174157</v>
      </c>
      <c r="O456" s="17" t="n">
        <v>1134.55413856286</v>
      </c>
      <c r="P456" s="17" t="n">
        <v>1124.2591728145</v>
      </c>
      <c r="Q456" s="17" t="n">
        <v>1188.82548323748</v>
      </c>
      <c r="R456" s="17" t="n">
        <v>1241.83860419797</v>
      </c>
    </row>
    <row r="457" customFormat="false" ht="13.2" hidden="false" customHeight="false" outlineLevel="0" collapsed="false">
      <c r="A457" s="5" t="n">
        <v>12</v>
      </c>
      <c r="B457" s="17" t="n">
        <v>1169.2536849364</v>
      </c>
      <c r="C457" s="17" t="n">
        <v>1196.67746822093</v>
      </c>
      <c r="D457" s="17" t="n">
        <v>1192.4392059161</v>
      </c>
      <c r="E457" s="17" t="n">
        <v>1139.15812405574</v>
      </c>
      <c r="F457" s="17" t="n">
        <v>1097.19018727289</v>
      </c>
      <c r="G457" s="17" t="n">
        <v>1134</v>
      </c>
      <c r="H457" s="17" t="n">
        <v>1041.31920082366</v>
      </c>
      <c r="I457" s="17" t="n">
        <v>1024.89830857597</v>
      </c>
      <c r="J457" s="17" t="n">
        <v>1135.83306151992</v>
      </c>
      <c r="K457" s="17" t="n">
        <v>1058.22952268417</v>
      </c>
      <c r="L457" s="17" t="n">
        <v>1156.09200159709</v>
      </c>
      <c r="M457" s="17" t="n">
        <v>1106.77310108838</v>
      </c>
      <c r="N457" s="17" t="n">
        <v>1149.6773161284</v>
      </c>
      <c r="O457" s="17" t="n">
        <v>1207.06315144706</v>
      </c>
      <c r="P457" s="17" t="n">
        <v>1135.38161849102</v>
      </c>
      <c r="Q457" s="17" t="n">
        <v>1124.91687291689</v>
      </c>
      <c r="R457" s="17" t="n">
        <v>1189.31019751557</v>
      </c>
    </row>
    <row r="458" customFormat="false" ht="13.2" hidden="false" customHeight="false" outlineLevel="0" collapsed="false">
      <c r="A458" s="5" t="n">
        <v>13</v>
      </c>
      <c r="B458" s="17" t="n">
        <v>1328.8223716934</v>
      </c>
      <c r="C458" s="17" t="n">
        <v>1172.81379043765</v>
      </c>
      <c r="D458" s="17" t="n">
        <v>1200.95152685691</v>
      </c>
      <c r="E458" s="17" t="n">
        <v>1193.78398089458</v>
      </c>
      <c r="F458" s="17" t="n">
        <v>1141.16406948147</v>
      </c>
      <c r="G458" s="17" t="n">
        <v>1115</v>
      </c>
      <c r="H458" s="17" t="n">
        <v>1135.94567212263</v>
      </c>
      <c r="I458" s="17" t="n">
        <v>1043.09396712922</v>
      </c>
      <c r="J458" s="17" t="n">
        <v>1026.50866520025</v>
      </c>
      <c r="K458" s="17" t="n">
        <v>1137.28572190421</v>
      </c>
      <c r="L458" s="17" t="n">
        <v>1059.45305200648</v>
      </c>
      <c r="M458" s="17" t="n">
        <v>1157.15381274007</v>
      </c>
      <c r="N458" s="17" t="n">
        <v>1107.61912199867</v>
      </c>
      <c r="O458" s="17" t="n">
        <v>1150.34571817862</v>
      </c>
      <c r="P458" s="17" t="n">
        <v>1207.50552099321</v>
      </c>
      <c r="Q458" s="17" t="n">
        <v>1135.60387350711</v>
      </c>
      <c r="R458" s="17" t="n">
        <v>1124.98278729273</v>
      </c>
    </row>
    <row r="459" customFormat="false" ht="13.2" hidden="false" customHeight="false" outlineLevel="0" collapsed="false">
      <c r="A459" s="5" t="s">
        <v>17</v>
      </c>
      <c r="B459" s="18" t="n">
        <f aca="false">B456+B457+B458</f>
        <v>3690.78641540511</v>
      </c>
      <c r="C459" s="18" t="n">
        <f aca="false">C456+C457+C458</f>
        <v>3557.19110541553</v>
      </c>
      <c r="D459" s="18" t="n">
        <f aca="false">D456+D457+D458</f>
        <v>3530.88004915889</v>
      </c>
      <c r="E459" s="18" t="n">
        <f aca="false">E456+E457+E458</f>
        <v>3427.77126750753</v>
      </c>
      <c r="F459" s="18" t="n">
        <f aca="false">F456+F457+F458</f>
        <v>3395.46908097194</v>
      </c>
      <c r="G459" s="18" t="n">
        <f aca="false">G456+G457+G458</f>
        <v>3288</v>
      </c>
      <c r="H459" s="18" t="n">
        <f aca="false">H456+H457+H458</f>
        <v>3199.98289227748</v>
      </c>
      <c r="I459" s="18" t="n">
        <f aca="false">I456+I457+I458</f>
        <v>3201.83209347015</v>
      </c>
      <c r="J459" s="18" t="n">
        <f aca="false">J456+J457+J458</f>
        <v>3218.76880998807</v>
      </c>
      <c r="K459" s="18" t="n">
        <f aca="false">K456+K457+K458</f>
        <v>3349.97468827925</v>
      </c>
      <c r="L459" s="18" t="n">
        <f aca="false">L456+L457+L458</f>
        <v>3320.89902910265</v>
      </c>
      <c r="M459" s="18" t="n">
        <f aca="false">M456+M457+M458</f>
        <v>3412.35023985546</v>
      </c>
      <c r="N459" s="18" t="n">
        <f aca="false">N456+N457+N458</f>
        <v>3463.31127986864</v>
      </c>
      <c r="O459" s="18" t="n">
        <f aca="false">O456+O457+O458</f>
        <v>3491.96300818854</v>
      </c>
      <c r="P459" s="18" t="n">
        <f aca="false">P456+P457+P458</f>
        <v>3467.14631229872</v>
      </c>
      <c r="Q459" s="18" t="n">
        <f aca="false">Q456+Q457+Q458</f>
        <v>3449.34622966148</v>
      </c>
      <c r="R459" s="18" t="n">
        <f aca="false">R456+R457+R458</f>
        <v>3556.13158900626</v>
      </c>
    </row>
    <row r="460" customFormat="false" ht="13.2" hidden="false" customHeight="false" outlineLevel="0" collapsed="false">
      <c r="A460" s="5" t="n">
        <v>14</v>
      </c>
      <c r="B460" s="17" t="n">
        <v>1491.77666284638</v>
      </c>
      <c r="C460" s="17" t="n">
        <v>1332.56958242456</v>
      </c>
      <c r="D460" s="17" t="n">
        <v>1177.2406425775</v>
      </c>
      <c r="E460" s="17" t="n">
        <v>1202.38205447458</v>
      </c>
      <c r="F460" s="17" t="n">
        <v>1195.8956493019</v>
      </c>
      <c r="G460" s="17" t="n">
        <v>1144</v>
      </c>
      <c r="H460" s="17" t="n">
        <v>1117.05944836453</v>
      </c>
      <c r="I460" s="17" t="n">
        <v>1137.84862835275</v>
      </c>
      <c r="J460" s="17" t="n">
        <v>1044.79215213697</v>
      </c>
      <c r="K460" s="17" t="n">
        <v>1028.07338071215</v>
      </c>
      <c r="L460" s="17" t="n">
        <v>1138.66091523626</v>
      </c>
      <c r="M460" s="17" t="n">
        <v>1060.59787913269</v>
      </c>
      <c r="N460" s="17" t="n">
        <v>1158.14461065837</v>
      </c>
      <c r="O460" s="17" t="n">
        <v>1108.37770936154</v>
      </c>
      <c r="P460" s="17" t="n">
        <v>1150.91520849964</v>
      </c>
      <c r="Q460" s="17" t="n">
        <v>1207.85828665187</v>
      </c>
      <c r="R460" s="17" t="n">
        <v>1135.7485118564</v>
      </c>
    </row>
    <row r="461" customFormat="false" ht="13.2" hidden="false" customHeight="false" outlineLevel="0" collapsed="false">
      <c r="A461" s="5" t="n">
        <v>15</v>
      </c>
      <c r="B461" s="17" t="n">
        <v>1526.55645834355</v>
      </c>
      <c r="C461" s="17" t="n">
        <v>1496.31458793022</v>
      </c>
      <c r="D461" s="17" t="n">
        <v>1337.95852603616</v>
      </c>
      <c r="E461" s="17" t="n">
        <v>1179.18223650559</v>
      </c>
      <c r="F461" s="17" t="n">
        <v>1205.17084368457</v>
      </c>
      <c r="G461" s="17" t="n">
        <v>1191</v>
      </c>
      <c r="H461" s="17" t="n">
        <v>1146.74939051027</v>
      </c>
      <c r="I461" s="17" t="n">
        <v>1119.64267027776</v>
      </c>
      <c r="J461" s="17" t="n">
        <v>1140.22983611182</v>
      </c>
      <c r="K461" s="17" t="n">
        <v>1046.98468204754</v>
      </c>
      <c r="L461" s="17" t="n">
        <v>1030.08639349134</v>
      </c>
      <c r="M461" s="17" t="n">
        <v>1140.47469049013</v>
      </c>
      <c r="N461" s="17" t="n">
        <v>1062.17347475104</v>
      </c>
      <c r="O461" s="17" t="n">
        <v>1159.54005892809</v>
      </c>
      <c r="P461" s="17" t="n">
        <v>1109.51305544979</v>
      </c>
      <c r="Q461" s="17" t="n">
        <v>1151.86016063745</v>
      </c>
      <c r="R461" s="17" t="n">
        <v>1208.59366551731</v>
      </c>
    </row>
    <row r="462" customFormat="false" ht="13.2" hidden="false" customHeight="false" outlineLevel="0" collapsed="false">
      <c r="A462" s="5" t="n">
        <v>16</v>
      </c>
      <c r="B462" s="17" t="n">
        <v>1662.04661101944</v>
      </c>
      <c r="C462" s="17" t="n">
        <v>1531.48336882484</v>
      </c>
      <c r="D462" s="17" t="n">
        <v>1502.09186519525</v>
      </c>
      <c r="E462" s="17" t="n">
        <v>1339.96965610516</v>
      </c>
      <c r="F462" s="17" t="n">
        <v>1182.16157730345</v>
      </c>
      <c r="G462" s="17" t="n">
        <v>1203</v>
      </c>
      <c r="H462" s="17" t="n">
        <v>1193.95386368687</v>
      </c>
      <c r="I462" s="17" t="n">
        <v>1149.51711171855</v>
      </c>
      <c r="J462" s="17" t="n">
        <v>1122.18884554506</v>
      </c>
      <c r="K462" s="17" t="n">
        <v>1142.5917638293</v>
      </c>
      <c r="L462" s="17" t="n">
        <v>1049.09119383651</v>
      </c>
      <c r="M462" s="17" t="n">
        <v>1032.00232018436</v>
      </c>
      <c r="N462" s="17" t="n">
        <v>1142.17504116425</v>
      </c>
      <c r="O462" s="17" t="n">
        <v>1063.58182693472</v>
      </c>
      <c r="P462" s="17" t="n">
        <v>1160.73251694494</v>
      </c>
      <c r="Q462" s="17" t="n">
        <v>1110.4181042786</v>
      </c>
      <c r="R462" s="17" t="n">
        <v>1152.56914861908</v>
      </c>
    </row>
    <row r="463" customFormat="false" ht="13.2" hidden="false" customHeight="false" outlineLevel="0" collapsed="false">
      <c r="A463" s="5" t="n">
        <v>17</v>
      </c>
      <c r="B463" s="17" t="n">
        <v>1829.83020816934</v>
      </c>
      <c r="C463" s="17" t="n">
        <v>1666.85931577371</v>
      </c>
      <c r="D463" s="17" t="n">
        <v>1536.88731794769</v>
      </c>
      <c r="E463" s="17" t="n">
        <v>1503.70813080726</v>
      </c>
      <c r="F463" s="17" t="n">
        <v>1342.61274104507</v>
      </c>
      <c r="G463" s="17" t="n">
        <v>1175</v>
      </c>
      <c r="H463" s="17" t="n">
        <v>1205.63998686002</v>
      </c>
      <c r="I463" s="17" t="n">
        <v>1196.35045627726</v>
      </c>
      <c r="J463" s="17" t="n">
        <v>1151.67309649875</v>
      </c>
      <c r="K463" s="17" t="n">
        <v>1124.14323245052</v>
      </c>
      <c r="L463" s="17" t="n">
        <v>1144.30172646442</v>
      </c>
      <c r="M463" s="17" t="n">
        <v>1050.51030038117</v>
      </c>
      <c r="N463" s="17" t="n">
        <v>1033.22658974088</v>
      </c>
      <c r="O463" s="17" t="n">
        <v>1143.14006301269</v>
      </c>
      <c r="P463" s="17" t="n">
        <v>1064.17419708648</v>
      </c>
      <c r="Q463" s="17" t="n">
        <v>1161.10424550381</v>
      </c>
      <c r="R463" s="17" t="n">
        <v>1110.45526278931</v>
      </c>
    </row>
    <row r="464" customFormat="false" ht="13.2" hidden="false" customHeight="false" outlineLevel="0" collapsed="false">
      <c r="A464" s="5" t="n">
        <v>18</v>
      </c>
      <c r="B464" s="17" t="n">
        <v>2017.77013749548</v>
      </c>
      <c r="C464" s="17" t="n">
        <v>1834.59586674009</v>
      </c>
      <c r="D464" s="17" t="n">
        <v>1672.06162772048</v>
      </c>
      <c r="E464" s="17" t="n">
        <v>1538.18357786597</v>
      </c>
      <c r="F464" s="17" t="n">
        <v>1506.17833521266</v>
      </c>
      <c r="G464" s="17" t="n">
        <v>1332</v>
      </c>
      <c r="H464" s="17" t="n">
        <v>1177.31523809953</v>
      </c>
      <c r="I464" s="17" t="n">
        <v>1207.81188825403</v>
      </c>
      <c r="J464" s="17" t="n">
        <v>1198.20612775917</v>
      </c>
      <c r="K464" s="17" t="n">
        <v>1153.30665840633</v>
      </c>
      <c r="L464" s="17" t="n">
        <v>1125.50563811646</v>
      </c>
      <c r="M464" s="17" t="n">
        <v>1145.39746831953</v>
      </c>
      <c r="N464" s="17" t="n">
        <v>1051.28567945622</v>
      </c>
      <c r="O464" s="17" t="n">
        <v>1033.76936475462</v>
      </c>
      <c r="P464" s="17" t="n">
        <v>1143.36804842056</v>
      </c>
      <c r="Q464" s="17" t="n">
        <v>1063.99208617377</v>
      </c>
      <c r="R464" s="17" t="n">
        <v>1160.68412033722</v>
      </c>
    </row>
    <row r="465" customFormat="false" ht="13.2" hidden="false" customHeight="false" outlineLevel="0" collapsed="false">
      <c r="A465" s="5" t="s">
        <v>18</v>
      </c>
      <c r="B465" s="18" t="n">
        <f aca="false">SUM(B460:B464)</f>
        <v>8527.9800778742</v>
      </c>
      <c r="C465" s="18" t="n">
        <f aca="false">SUM(C460:C464)</f>
        <v>7861.82272169341</v>
      </c>
      <c r="D465" s="18" t="n">
        <f aca="false">SUM(D460:D464)</f>
        <v>7226.23997947709</v>
      </c>
      <c r="E465" s="18" t="n">
        <f aca="false">SUM(E460:E464)</f>
        <v>6763.42565575855</v>
      </c>
      <c r="F465" s="18" t="n">
        <f aca="false">SUM(F460:F464)</f>
        <v>6432.01914654765</v>
      </c>
      <c r="G465" s="18" t="n">
        <f aca="false">SUM(G460:G464)</f>
        <v>6045</v>
      </c>
      <c r="H465" s="18" t="n">
        <f aca="false">SUM(H460:H464)</f>
        <v>5840.71792752121</v>
      </c>
      <c r="I465" s="18" t="n">
        <f aca="false">SUM(I460:I464)</f>
        <v>5811.17075488034</v>
      </c>
      <c r="J465" s="18" t="n">
        <f aca="false">SUM(J460:J464)</f>
        <v>5657.09005805177</v>
      </c>
      <c r="K465" s="18" t="n">
        <f aca="false">SUM(K460:K464)</f>
        <v>5495.09971744584</v>
      </c>
      <c r="L465" s="18" t="n">
        <f aca="false">SUM(L460:L464)</f>
        <v>5487.64586714498</v>
      </c>
      <c r="M465" s="18" t="n">
        <f aca="false">SUM(M460:M464)</f>
        <v>5428.98265850788</v>
      </c>
      <c r="N465" s="18" t="n">
        <f aca="false">SUM(N460:N464)</f>
        <v>5447.00539577076</v>
      </c>
      <c r="O465" s="18" t="n">
        <f aca="false">SUM(O460:O464)</f>
        <v>5508.40902299165</v>
      </c>
      <c r="P465" s="18" t="n">
        <f aca="false">SUM(P460:P464)</f>
        <v>5628.70302640142</v>
      </c>
      <c r="Q465" s="18" t="n">
        <f aca="false">SUM(Q460:Q464)</f>
        <v>5695.23288324551</v>
      </c>
      <c r="R465" s="18" t="n">
        <f aca="false">SUM(R460:R464)</f>
        <v>5768.05070911933</v>
      </c>
    </row>
    <row r="466" customFormat="false" ht="13.2" hidden="false" customHeight="false" outlineLevel="0" collapsed="false">
      <c r="A466" s="5" t="n">
        <v>19</v>
      </c>
      <c r="B466" s="17" t="n">
        <v>2045.92308100011</v>
      </c>
      <c r="C466" s="17" t="n">
        <v>2025.54124455311</v>
      </c>
      <c r="D466" s="17" t="n">
        <v>1842.85162140178</v>
      </c>
      <c r="E466" s="17" t="n">
        <v>1675.22572680179</v>
      </c>
      <c r="F466" s="17" t="n">
        <v>1542.90611170261</v>
      </c>
      <c r="G466" s="17" t="n">
        <v>1492</v>
      </c>
      <c r="H466" s="17" t="n">
        <v>1336.4615414548</v>
      </c>
      <c r="I466" s="17" t="n">
        <v>1181.54734372851</v>
      </c>
      <c r="J466" s="17" t="n">
        <v>1211.76738132239</v>
      </c>
      <c r="K466" s="17" t="n">
        <v>1201.80829179924</v>
      </c>
      <c r="L466" s="17" t="n">
        <v>1156.54676047681</v>
      </c>
      <c r="M466" s="17" t="n">
        <v>1128.38588906484</v>
      </c>
      <c r="N466" s="17" t="n">
        <v>1147.92955799549</v>
      </c>
      <c r="O466" s="17" t="n">
        <v>1053.3873307148</v>
      </c>
      <c r="P466" s="17" t="n">
        <v>1035.51679965481</v>
      </c>
      <c r="Q466" s="17" t="n">
        <v>1144.72067231977</v>
      </c>
      <c r="R466" s="17" t="n">
        <v>1064.84619281425</v>
      </c>
    </row>
    <row r="467" customFormat="false" ht="13.2" hidden="false" customHeight="false" outlineLevel="0" collapsed="false">
      <c r="A467" s="5" t="n">
        <v>20</v>
      </c>
      <c r="B467" s="17" t="n">
        <v>2060.46682521946</v>
      </c>
      <c r="C467" s="17" t="n">
        <v>2059.96971493114</v>
      </c>
      <c r="D467" s="17" t="n">
        <v>2040.60857426243</v>
      </c>
      <c r="E467" s="17" t="n">
        <v>1849.8495241536</v>
      </c>
      <c r="F467" s="17" t="n">
        <v>1684.74816801657</v>
      </c>
      <c r="G467" s="17" t="n">
        <v>1571</v>
      </c>
      <c r="H467" s="17" t="n">
        <v>1501.13104292644</v>
      </c>
      <c r="I467" s="17" t="n">
        <v>1345.15251223478</v>
      </c>
      <c r="J467" s="17" t="n">
        <v>1189.77065301094</v>
      </c>
      <c r="K467" s="17" t="n">
        <v>1219.61143293907</v>
      </c>
      <c r="L467" s="17" t="n">
        <v>1209.05611231905</v>
      </c>
      <c r="M467" s="17" t="n">
        <v>1163.25367464768</v>
      </c>
      <c r="N467" s="17" t="n">
        <v>1134.57196531366</v>
      </c>
      <c r="O467" s="17" t="n">
        <v>1153.56417857809</v>
      </c>
      <c r="P467" s="17" t="n">
        <v>1058.37018826259</v>
      </c>
      <c r="Q467" s="17" t="n">
        <v>1039.97963416679</v>
      </c>
      <c r="R467" s="17" t="n">
        <v>1148.61766468395</v>
      </c>
    </row>
    <row r="468" customFormat="false" ht="13.2" hidden="false" customHeight="false" outlineLevel="0" collapsed="false">
      <c r="A468" s="5" t="n">
        <v>21</v>
      </c>
      <c r="B468" s="17" t="n">
        <v>2101.67140368102</v>
      </c>
      <c r="C468" s="17" t="n">
        <v>2078.26961396674</v>
      </c>
      <c r="D468" s="17" t="n">
        <v>2079.45477486725</v>
      </c>
      <c r="E468" s="17" t="n">
        <v>2049.63074950899</v>
      </c>
      <c r="F468" s="17" t="n">
        <v>1861.96677295118</v>
      </c>
      <c r="G468" s="17" t="n">
        <v>1690</v>
      </c>
      <c r="H468" s="17" t="n">
        <v>1582.57498851434</v>
      </c>
      <c r="I468" s="17" t="n">
        <v>1512.13829366202</v>
      </c>
      <c r="J468" s="17" t="n">
        <v>1355.46560295433</v>
      </c>
      <c r="K468" s="17" t="n">
        <v>1199.54014181241</v>
      </c>
      <c r="L468" s="17" t="n">
        <v>1228.72573929241</v>
      </c>
      <c r="M468" s="17" t="n">
        <v>1217.40503322315</v>
      </c>
      <c r="N468" s="17" t="n">
        <v>1170.9097840242</v>
      </c>
      <c r="O468" s="17" t="n">
        <v>1141.49585239348</v>
      </c>
      <c r="P468" s="17" t="n">
        <v>1159.70311633919</v>
      </c>
      <c r="Q468" s="17" t="n">
        <v>1063.71093692151</v>
      </c>
      <c r="R468" s="17" t="n">
        <v>1044.62688632709</v>
      </c>
    </row>
    <row r="469" customFormat="false" ht="13.2" hidden="false" customHeight="false" outlineLevel="0" collapsed="false">
      <c r="A469" s="5" t="n">
        <v>22</v>
      </c>
      <c r="B469" s="17" t="n">
        <v>2182.11547238336</v>
      </c>
      <c r="C469" s="17" t="n">
        <v>2120.58989011158</v>
      </c>
      <c r="D469" s="17" t="n">
        <v>2099.31473346891</v>
      </c>
      <c r="E469" s="17" t="n">
        <v>2088.58393887645</v>
      </c>
      <c r="F469" s="17" t="n">
        <v>2062.25645280298</v>
      </c>
      <c r="G469" s="17" t="n">
        <v>1820</v>
      </c>
      <c r="H469" s="17" t="n">
        <v>1701.81490154693</v>
      </c>
      <c r="I469" s="17" t="n">
        <v>1593.64421063924</v>
      </c>
      <c r="J469" s="17" t="n">
        <v>1522.39295776197</v>
      </c>
      <c r="K469" s="17" t="n">
        <v>1365.00385599719</v>
      </c>
      <c r="L469" s="17" t="n">
        <v>1208.26479769996</v>
      </c>
      <c r="M469" s="17" t="n">
        <v>1236.64899241562</v>
      </c>
      <c r="N469" s="17" t="n">
        <v>1224.45741874016</v>
      </c>
      <c r="O469" s="17" t="n">
        <v>1177.07724611863</v>
      </c>
      <c r="P469" s="17" t="n">
        <v>1146.72025564632</v>
      </c>
      <c r="Q469" s="17" t="n">
        <v>1164.02347416904</v>
      </c>
      <c r="R469" s="17" t="n">
        <v>1067.1066924808</v>
      </c>
    </row>
    <row r="470" customFormat="false" ht="13.2" hidden="false" customHeight="false" outlineLevel="0" collapsed="false">
      <c r="A470" s="5" t="n">
        <v>23</v>
      </c>
      <c r="B470" s="17" t="n">
        <v>2223.67582634638</v>
      </c>
      <c r="C470" s="17" t="n">
        <v>2202.44607810797</v>
      </c>
      <c r="D470" s="17" t="n">
        <v>2142.98321896007</v>
      </c>
      <c r="E470" s="17" t="n">
        <v>2108.33393857068</v>
      </c>
      <c r="F470" s="17" t="n">
        <v>2101.56603842053</v>
      </c>
      <c r="G470" s="17" t="n">
        <v>2039</v>
      </c>
      <c r="H470" s="17" t="n">
        <v>1831.79208573866</v>
      </c>
      <c r="I470" s="17" t="n">
        <v>1712.84193284823</v>
      </c>
      <c r="J470" s="17" t="n">
        <v>1603.66898962028</v>
      </c>
      <c r="K470" s="17" t="n">
        <v>1531.60786051948</v>
      </c>
      <c r="L470" s="17" t="n">
        <v>1373.22528226286</v>
      </c>
      <c r="M470" s="17" t="n">
        <v>1215.54284560529</v>
      </c>
      <c r="N470" s="17" t="n">
        <v>1243.01817272588</v>
      </c>
      <c r="O470" s="17" t="n">
        <v>1229.76318613744</v>
      </c>
      <c r="P470" s="17" t="n">
        <v>1181.28097067189</v>
      </c>
      <c r="Q470" s="17" t="n">
        <v>1149.87013760438</v>
      </c>
      <c r="R470" s="17" t="n">
        <v>1166.14072356422</v>
      </c>
    </row>
    <row r="471" customFormat="false" ht="13.2" hidden="false" customHeight="false" outlineLevel="0" collapsed="false">
      <c r="A471" s="5" t="n">
        <v>24</v>
      </c>
      <c r="B471" s="17" t="n">
        <v>2186.31954647472</v>
      </c>
      <c r="C471" s="17" t="n">
        <v>2246.00567655014</v>
      </c>
      <c r="D471" s="17" t="n">
        <v>2226.89982539656</v>
      </c>
      <c r="E471" s="17" t="n">
        <v>2150.86613254032</v>
      </c>
      <c r="F471" s="17" t="n">
        <v>2121.00919970275</v>
      </c>
      <c r="G471" s="17" t="n">
        <v>2026</v>
      </c>
      <c r="H471" s="17" t="n">
        <v>2050.06360641224</v>
      </c>
      <c r="I471" s="17" t="n">
        <v>1841.73827968</v>
      </c>
      <c r="J471" s="17" t="n">
        <v>1721.62429191188</v>
      </c>
      <c r="K471" s="17" t="n">
        <v>1611.34572193777</v>
      </c>
      <c r="L471" s="17" t="n">
        <v>1538.041820932</v>
      </c>
      <c r="M471" s="17" t="n">
        <v>1378.40631600421</v>
      </c>
      <c r="N471" s="17" t="n">
        <v>1219.54482643586</v>
      </c>
      <c r="O471" s="17" t="n">
        <v>1245.77627202035</v>
      </c>
      <c r="P471" s="17" t="n">
        <v>1231.05977070366</v>
      </c>
      <c r="Q471" s="17" t="n">
        <v>1181.21644096156</v>
      </c>
      <c r="R471" s="17" t="n">
        <v>1148.4802274466</v>
      </c>
    </row>
    <row r="472" customFormat="false" ht="13.2" hidden="false" customHeight="false" outlineLevel="0" collapsed="false">
      <c r="A472" s="5" t="s">
        <v>19</v>
      </c>
      <c r="B472" s="18" t="n">
        <f aca="false">SUM(B466:B471)</f>
        <v>12800.172155105</v>
      </c>
      <c r="C472" s="18" t="n">
        <f aca="false">SUM(C466:C471)</f>
        <v>12732.8222182207</v>
      </c>
      <c r="D472" s="18" t="n">
        <f aca="false">SUM(D466:D471)</f>
        <v>12432.112748357</v>
      </c>
      <c r="E472" s="18" t="n">
        <f aca="false">SUM(E466:E471)</f>
        <v>11922.4900104518</v>
      </c>
      <c r="F472" s="18" t="n">
        <f aca="false">SUM(F466:F471)</f>
        <v>11374.4527435966</v>
      </c>
      <c r="G472" s="18" t="n">
        <f aca="false">SUM(G466:G471)</f>
        <v>10638</v>
      </c>
      <c r="H472" s="18" t="n">
        <f aca="false">SUM(H466:H471)</f>
        <v>10003.8381665934</v>
      </c>
      <c r="I472" s="18" t="n">
        <f aca="false">SUM(I466:I471)</f>
        <v>9187.06257279277</v>
      </c>
      <c r="J472" s="18" t="n">
        <f aca="false">SUM(J466:J471)</f>
        <v>8604.68987658178</v>
      </c>
      <c r="K472" s="18" t="n">
        <f aca="false">SUM(K466:K471)</f>
        <v>8128.91730500517</v>
      </c>
      <c r="L472" s="18" t="n">
        <f aca="false">SUM(L466:L471)</f>
        <v>7713.86051298309</v>
      </c>
      <c r="M472" s="18" t="n">
        <f aca="false">SUM(M466:M471)</f>
        <v>7339.64275096078</v>
      </c>
      <c r="N472" s="18" t="n">
        <f aca="false">SUM(N466:N471)</f>
        <v>7140.43172523526</v>
      </c>
      <c r="O472" s="18" t="n">
        <f aca="false">SUM(O466:O471)</f>
        <v>7001.06406596279</v>
      </c>
      <c r="P472" s="18" t="n">
        <f aca="false">SUM(P466:P471)</f>
        <v>6812.65110127846</v>
      </c>
      <c r="Q472" s="18" t="n">
        <f aca="false">SUM(Q466:Q471)</f>
        <v>6743.52129614305</v>
      </c>
      <c r="R472" s="18" t="n">
        <f aca="false">SUM(R466:R471)</f>
        <v>6639.81838731692</v>
      </c>
    </row>
    <row r="473" customFormat="false" ht="13.2" hidden="false" customHeight="false" outlineLevel="0" collapsed="false">
      <c r="A473" s="9"/>
      <c r="B473" s="13"/>
      <c r="C473" s="13"/>
      <c r="D473" s="13"/>
      <c r="E473" s="13"/>
      <c r="F473" s="13"/>
      <c r="G473" s="13"/>
      <c r="H473" s="13"/>
      <c r="I473" s="13"/>
      <c r="J473" s="13"/>
      <c r="K473" s="13"/>
      <c r="L473" s="13"/>
      <c r="M473" s="13"/>
      <c r="N473" s="13"/>
      <c r="O473" s="13"/>
      <c r="P473" s="13"/>
      <c r="Q473" s="13"/>
      <c r="R473" s="13"/>
    </row>
    <row r="474" customFormat="false" ht="13.2" hidden="false" customHeight="false" outlineLevel="0" collapsed="false">
      <c r="A474" s="9"/>
      <c r="B474" s="16" t="s">
        <v>29</v>
      </c>
      <c r="C474" s="13"/>
      <c r="D474" s="13"/>
      <c r="E474" s="13"/>
      <c r="F474" s="13"/>
      <c r="G474" s="13"/>
      <c r="H474" s="13"/>
      <c r="I474" s="13"/>
      <c r="J474" s="13"/>
      <c r="K474" s="13"/>
      <c r="L474" s="13"/>
      <c r="M474" s="13"/>
      <c r="N474" s="13"/>
      <c r="O474" s="13"/>
      <c r="P474" s="13"/>
      <c r="Q474" s="13"/>
      <c r="R474" s="13"/>
    </row>
    <row r="475" customFormat="false" ht="13.2" hidden="false" customHeight="false" outlineLevel="0" collapsed="false">
      <c r="A475" s="9"/>
    </row>
    <row r="476" customFormat="false" ht="13.2" hidden="false" customHeight="false" outlineLevel="0" collapsed="false">
      <c r="A476" s="9"/>
    </row>
    <row r="477" customFormat="false" ht="13.2" hidden="false" customHeight="false" outlineLevel="0" collapsed="false">
      <c r="A477" s="9"/>
      <c r="B477" s="10" t="s">
        <v>36</v>
      </c>
    </row>
    <row r="478" customFormat="false" ht="13.2" hidden="false" customHeight="false" outlineLevel="0" collapsed="false">
      <c r="A478" s="11" t="s">
        <v>30</v>
      </c>
      <c r="B478" s="12" t="s">
        <v>31</v>
      </c>
      <c r="C478" s="13"/>
      <c r="D478" s="14"/>
      <c r="E478" s="14"/>
      <c r="F478" s="14"/>
      <c r="G478" s="14"/>
      <c r="H478" s="14"/>
      <c r="I478" s="14"/>
      <c r="J478" s="14"/>
      <c r="K478" s="14"/>
      <c r="L478" s="14"/>
      <c r="M478" s="14"/>
      <c r="N478" s="14"/>
      <c r="O478" s="14"/>
      <c r="P478" s="14"/>
      <c r="Q478" s="14"/>
      <c r="R478" s="14"/>
    </row>
    <row r="479" customFormat="false" ht="13.2" hidden="false" customHeight="false" outlineLevel="0" collapsed="false">
      <c r="A479" s="9"/>
      <c r="B479" s="15"/>
    </row>
    <row r="480" customFormat="false" ht="13.2" hidden="false" customHeight="false" outlineLevel="0" collapsed="false">
      <c r="A480" s="2" t="s">
        <v>25</v>
      </c>
      <c r="B480" s="3" t="n">
        <v>1992</v>
      </c>
      <c r="C480" s="3" t="n">
        <v>1993</v>
      </c>
      <c r="D480" s="3" t="n">
        <v>1994</v>
      </c>
      <c r="E480" s="3" t="n">
        <v>1995</v>
      </c>
      <c r="F480" s="3" t="n">
        <v>1996</v>
      </c>
      <c r="G480" s="3" t="n">
        <v>1997</v>
      </c>
      <c r="H480" s="3" t="n">
        <v>1998</v>
      </c>
      <c r="I480" s="3" t="n">
        <v>1999</v>
      </c>
      <c r="J480" s="3" t="n">
        <v>2000</v>
      </c>
      <c r="K480" s="3" t="n">
        <v>2001</v>
      </c>
      <c r="L480" s="3" t="n">
        <v>2002</v>
      </c>
      <c r="M480" s="3" t="n">
        <v>2003</v>
      </c>
      <c r="N480" s="3" t="n">
        <v>2004</v>
      </c>
      <c r="O480" s="3" t="n">
        <v>2005</v>
      </c>
      <c r="P480" s="3" t="n">
        <v>2006</v>
      </c>
      <c r="Q480" s="3" t="n">
        <v>2007</v>
      </c>
      <c r="R480" s="3" t="n">
        <v>2008</v>
      </c>
    </row>
    <row r="481" customFormat="false" ht="13.2" hidden="false" customHeight="false" outlineLevel="0" collapsed="false">
      <c r="A481" s="2" t="s">
        <v>28</v>
      </c>
      <c r="B481" s="16" t="s">
        <v>32</v>
      </c>
    </row>
    <row r="482" customFormat="false" ht="13.2" hidden="false" customHeight="false" outlineLevel="0" collapsed="false">
      <c r="A482" s="5" t="n">
        <v>0</v>
      </c>
      <c r="B482" s="17" t="n">
        <v>580.703562291198</v>
      </c>
      <c r="C482" s="17" t="n">
        <v>600.442733321739</v>
      </c>
      <c r="D482" s="17" t="n">
        <v>615.957042388005</v>
      </c>
      <c r="E482" s="17" t="n">
        <v>572.991139641059</v>
      </c>
      <c r="F482" s="17" t="n">
        <v>589.928245140801</v>
      </c>
      <c r="G482" s="17" t="n">
        <v>587</v>
      </c>
      <c r="H482" s="17" t="n">
        <v>560.223283458077</v>
      </c>
      <c r="I482" s="17" t="n">
        <v>547.589275018232</v>
      </c>
      <c r="J482" s="17" t="n">
        <v>533.288614977143</v>
      </c>
      <c r="K482" s="17" t="n">
        <v>517.314003442753</v>
      </c>
      <c r="L482" s="17" t="n">
        <v>499.150967656531</v>
      </c>
      <c r="M482" s="17" t="n">
        <v>479.565639146313</v>
      </c>
      <c r="N482" s="17" t="n">
        <v>459.087835357919</v>
      </c>
      <c r="O482" s="17" t="n">
        <v>437.285922494987</v>
      </c>
      <c r="P482" s="17" t="n">
        <v>414.163813617597</v>
      </c>
      <c r="Q482" s="17" t="n">
        <v>390.511740354967</v>
      </c>
      <c r="R482" s="17" t="n">
        <v>367.039988362549</v>
      </c>
    </row>
    <row r="483" customFormat="false" ht="13.2" hidden="false" customHeight="false" outlineLevel="0" collapsed="false">
      <c r="A483" s="5" t="n">
        <v>1</v>
      </c>
      <c r="B483" s="17" t="n">
        <v>506.329003947166</v>
      </c>
      <c r="C483" s="17" t="n">
        <v>585.794779362025</v>
      </c>
      <c r="D483" s="17" t="n">
        <v>608.726245590734</v>
      </c>
      <c r="E483" s="17" t="n">
        <v>617.566701197606</v>
      </c>
      <c r="F483" s="17" t="n">
        <v>575.166166621832</v>
      </c>
      <c r="G483" s="17" t="n">
        <v>586</v>
      </c>
      <c r="H483" s="17" t="n">
        <v>590.239217895876</v>
      </c>
      <c r="I483" s="17" t="n">
        <v>563.34129079482</v>
      </c>
      <c r="J483" s="17" t="n">
        <v>550.542111829712</v>
      </c>
      <c r="K483" s="17" t="n">
        <v>536.134145687829</v>
      </c>
      <c r="L483" s="17" t="n">
        <v>520.010835268672</v>
      </c>
      <c r="M483" s="17" t="n">
        <v>501.728180671223</v>
      </c>
      <c r="N483" s="17" t="n">
        <v>482.038699065391</v>
      </c>
      <c r="O483" s="17" t="n">
        <v>461.443102272202</v>
      </c>
      <c r="P483" s="17" t="n">
        <v>439.509600864151</v>
      </c>
      <c r="Q483" s="17" t="n">
        <v>416.284543865763</v>
      </c>
      <c r="R483" s="17" t="n">
        <v>392.600537561411</v>
      </c>
    </row>
    <row r="484" customFormat="false" ht="13.2" hidden="false" customHeight="false" outlineLevel="0" collapsed="false">
      <c r="A484" s="5" t="n">
        <v>2</v>
      </c>
      <c r="B484" s="17" t="n">
        <v>574.616353892055</v>
      </c>
      <c r="C484" s="17" t="n">
        <v>511.373548532842</v>
      </c>
      <c r="D484" s="17" t="n">
        <v>593.985613136877</v>
      </c>
      <c r="E484" s="17" t="n">
        <v>610.698931510792</v>
      </c>
      <c r="F484" s="17" t="n">
        <v>620.054958392788</v>
      </c>
      <c r="G484" s="17" t="n">
        <v>583</v>
      </c>
      <c r="H484" s="17" t="n">
        <v>589.4755333528</v>
      </c>
      <c r="I484" s="17" t="n">
        <v>593.600661371849</v>
      </c>
      <c r="J484" s="17" t="n">
        <v>566.526320973811</v>
      </c>
      <c r="K484" s="17" t="n">
        <v>553.631049622291</v>
      </c>
      <c r="L484" s="17" t="n">
        <v>539.081588957982</v>
      </c>
      <c r="M484" s="17" t="n">
        <v>522.843439146722</v>
      </c>
      <c r="N484" s="17" t="n">
        <v>504.460813247612</v>
      </c>
      <c r="O484" s="17" t="n">
        <v>484.659316452683</v>
      </c>
      <c r="P484" s="17" t="n">
        <v>463.940806202399</v>
      </c>
      <c r="Q484" s="17" t="n">
        <v>441.910902521874</v>
      </c>
      <c r="R484" s="17" t="n">
        <v>418.655579281494</v>
      </c>
    </row>
    <row r="485" customFormat="false" ht="13.2" hidden="false" customHeight="false" outlineLevel="0" collapsed="false">
      <c r="A485" s="5" t="s">
        <v>4</v>
      </c>
      <c r="B485" s="18" t="n">
        <f aca="false">B482+B483+B484</f>
        <v>1661.64892013042</v>
      </c>
      <c r="C485" s="18" t="n">
        <f aca="false">C482+C483+C484</f>
        <v>1697.61106121661</v>
      </c>
      <c r="D485" s="18" t="n">
        <f aca="false">D482+D483+D484</f>
        <v>1818.66890111562</v>
      </c>
      <c r="E485" s="18" t="n">
        <f aca="false">E482+E483+E484</f>
        <v>1801.25677234946</v>
      </c>
      <c r="F485" s="18" t="n">
        <f aca="false">F482+F483+F484</f>
        <v>1785.14937015542</v>
      </c>
      <c r="G485" s="18" t="n">
        <f aca="false">G482+G483+G484</f>
        <v>1756</v>
      </c>
      <c r="H485" s="18" t="n">
        <f aca="false">H482+H483+H484</f>
        <v>1739.93803470675</v>
      </c>
      <c r="I485" s="18" t="n">
        <f aca="false">I482+I483+I484</f>
        <v>1704.5312271849</v>
      </c>
      <c r="J485" s="18" t="n">
        <f aca="false">J482+J483+J484</f>
        <v>1650.35704778067</v>
      </c>
      <c r="K485" s="18" t="n">
        <f aca="false">K482+K483+K484</f>
        <v>1607.07919875287</v>
      </c>
      <c r="L485" s="18" t="n">
        <f aca="false">L482+L483+L484</f>
        <v>1558.24339188319</v>
      </c>
      <c r="M485" s="18" t="n">
        <f aca="false">M482+M483+M484</f>
        <v>1504.13725896426</v>
      </c>
      <c r="N485" s="18" t="n">
        <f aca="false">N482+N483+N484</f>
        <v>1445.58734767092</v>
      </c>
      <c r="O485" s="18" t="n">
        <f aca="false">O482+O483+O484</f>
        <v>1383.38834121987</v>
      </c>
      <c r="P485" s="18" t="n">
        <f aca="false">P482+P483+P484</f>
        <v>1317.61422068415</v>
      </c>
      <c r="Q485" s="18" t="n">
        <f aca="false">Q482+Q483+Q484</f>
        <v>1248.7071867426</v>
      </c>
      <c r="R485" s="18" t="n">
        <f aca="false">R482+R483+R484</f>
        <v>1178.29610520545</v>
      </c>
    </row>
    <row r="486" customFormat="false" ht="13.2" hidden="false" customHeight="false" outlineLevel="0" collapsed="false">
      <c r="A486" s="5" t="n">
        <v>3</v>
      </c>
      <c r="B486" s="17" t="n">
        <v>533.467073139713</v>
      </c>
      <c r="C486" s="17" t="n">
        <v>579.571888411166</v>
      </c>
      <c r="D486" s="17" t="n">
        <v>519.226479295544</v>
      </c>
      <c r="E486" s="17" t="n">
        <v>596.165404866028</v>
      </c>
      <c r="F486" s="17" t="n">
        <v>613.326837577834</v>
      </c>
      <c r="G486" s="17" t="n">
        <v>572</v>
      </c>
      <c r="H486" s="17" t="n">
        <v>586.553167483585</v>
      </c>
      <c r="I486" s="17" t="n">
        <v>592.921264823904</v>
      </c>
      <c r="J486" s="17" t="n">
        <v>596.885512582529</v>
      </c>
      <c r="K486" s="17" t="n">
        <v>569.709744938238</v>
      </c>
      <c r="L486" s="17" t="n">
        <v>556.692710118425</v>
      </c>
      <c r="M486" s="17" t="n">
        <v>542.038900199024</v>
      </c>
      <c r="N486" s="17" t="n">
        <v>525.711112509475</v>
      </c>
      <c r="O486" s="17" t="n">
        <v>507.227801230363</v>
      </c>
      <c r="P486" s="17" t="n">
        <v>487.317608291378</v>
      </c>
      <c r="Q486" s="17" t="n">
        <v>466.515292693812</v>
      </c>
      <c r="R486" s="17" t="n">
        <v>444.46267438482</v>
      </c>
    </row>
    <row r="487" customFormat="false" ht="13.2" hidden="false" customHeight="false" outlineLevel="0" collapsed="false">
      <c r="A487" s="5" t="n">
        <v>4</v>
      </c>
      <c r="B487" s="17" t="n">
        <v>578.268966908844</v>
      </c>
      <c r="C487" s="17" t="n">
        <v>538.19832090064</v>
      </c>
      <c r="D487" s="17" t="n">
        <v>587.050522834704</v>
      </c>
      <c r="E487" s="17" t="n">
        <v>521.604918741842</v>
      </c>
      <c r="F487" s="17" t="n">
        <v>598.984907169432</v>
      </c>
      <c r="G487" s="17" t="n">
        <v>610</v>
      </c>
      <c r="H487" s="17" t="n">
        <v>575.646114405904</v>
      </c>
      <c r="I487" s="17" t="n">
        <v>590.123413151283</v>
      </c>
      <c r="J487" s="17" t="n">
        <v>596.352410800743</v>
      </c>
      <c r="K487" s="17" t="n">
        <v>600.230610557176</v>
      </c>
      <c r="L487" s="17" t="n">
        <v>572.940125711702</v>
      </c>
      <c r="M487" s="17" t="n">
        <v>559.839808888733</v>
      </c>
      <c r="N487" s="17" t="n">
        <v>545.111347656187</v>
      </c>
      <c r="O487" s="17" t="n">
        <v>528.698969116052</v>
      </c>
      <c r="P487" s="17" t="n">
        <v>510.125620846215</v>
      </c>
      <c r="Q487" s="17" t="n">
        <v>490.147776380141</v>
      </c>
      <c r="R487" s="17" t="n">
        <v>469.332625842242</v>
      </c>
    </row>
    <row r="488" customFormat="false" ht="13.2" hidden="false" customHeight="false" outlineLevel="0" collapsed="false">
      <c r="A488" s="5" t="n">
        <v>5</v>
      </c>
      <c r="B488" s="17" t="n">
        <v>489.948778613512</v>
      </c>
      <c r="C488" s="17" t="n">
        <v>582.828520262857</v>
      </c>
      <c r="D488" s="17" t="n">
        <v>545.124493499292</v>
      </c>
      <c r="E488" s="17" t="n">
        <v>589.579575581324</v>
      </c>
      <c r="F488" s="17" t="n">
        <v>524.49041138423</v>
      </c>
      <c r="G488" s="17" t="n">
        <v>561</v>
      </c>
      <c r="H488" s="17" t="n">
        <v>613.671211536237</v>
      </c>
      <c r="I488" s="17" t="n">
        <v>579.236757167332</v>
      </c>
      <c r="J488" s="17" t="n">
        <v>593.61666248314</v>
      </c>
      <c r="K488" s="17" t="n">
        <v>599.777423057225</v>
      </c>
      <c r="L488" s="17" t="n">
        <v>603.565531042568</v>
      </c>
      <c r="M488" s="17" t="n">
        <v>576.202260315999</v>
      </c>
      <c r="N488" s="17" t="n">
        <v>563.052098670295</v>
      </c>
      <c r="O488" s="17" t="n">
        <v>548.260027855895</v>
      </c>
      <c r="P488" s="17" t="n">
        <v>531.781398726421</v>
      </c>
      <c r="Q488" s="17" t="n">
        <v>513.160730781115</v>
      </c>
      <c r="R488" s="17" t="n">
        <v>493.183188121339</v>
      </c>
    </row>
    <row r="489" customFormat="false" ht="13.2" hidden="false" customHeight="false" outlineLevel="0" collapsed="false">
      <c r="A489" s="5" t="s">
        <v>15</v>
      </c>
      <c r="B489" s="18" t="n">
        <f aca="false">B486+B487+B488</f>
        <v>1601.68481866207</v>
      </c>
      <c r="C489" s="18" t="n">
        <f aca="false">C486+C487+C488</f>
        <v>1700.59872957466</v>
      </c>
      <c r="D489" s="18" t="n">
        <f aca="false">D486+D487+D488</f>
        <v>1651.40149562954</v>
      </c>
      <c r="E489" s="18" t="n">
        <f aca="false">E486+E487+E488</f>
        <v>1707.3498991892</v>
      </c>
      <c r="F489" s="18" t="n">
        <f aca="false">F486+F487+F488</f>
        <v>1736.8021561315</v>
      </c>
      <c r="G489" s="18" t="n">
        <f aca="false">G486+G487+G488</f>
        <v>1743</v>
      </c>
      <c r="H489" s="18" t="n">
        <f aca="false">H486+H487+H488</f>
        <v>1775.87049342573</v>
      </c>
      <c r="I489" s="18" t="n">
        <f aca="false">I486+I487+I488</f>
        <v>1762.28143514252</v>
      </c>
      <c r="J489" s="18" t="n">
        <f aca="false">J486+J487+J488</f>
        <v>1786.85458586641</v>
      </c>
      <c r="K489" s="18" t="n">
        <f aca="false">K486+K487+K488</f>
        <v>1769.71777855264</v>
      </c>
      <c r="L489" s="18" t="n">
        <f aca="false">L486+L487+L488</f>
        <v>1733.19836687269</v>
      </c>
      <c r="M489" s="18" t="n">
        <f aca="false">M486+M487+M488</f>
        <v>1678.08096940376</v>
      </c>
      <c r="N489" s="18" t="n">
        <f aca="false">N486+N487+N488</f>
        <v>1633.87455883596</v>
      </c>
      <c r="O489" s="18" t="n">
        <f aca="false">O486+O487+O488</f>
        <v>1584.18679820231</v>
      </c>
      <c r="P489" s="18" t="n">
        <f aca="false">P486+P487+P488</f>
        <v>1529.22462786401</v>
      </c>
      <c r="Q489" s="18" t="n">
        <f aca="false">Q486+Q487+Q488</f>
        <v>1469.82379985507</v>
      </c>
      <c r="R489" s="18" t="n">
        <f aca="false">R486+R487+R488</f>
        <v>1406.9784883484</v>
      </c>
    </row>
    <row r="490" customFormat="false" ht="13.2" hidden="false" customHeight="false" outlineLevel="0" collapsed="false">
      <c r="A490" s="5" t="n">
        <v>6</v>
      </c>
      <c r="B490" s="17" t="n">
        <v>509.641701365059</v>
      </c>
      <c r="C490" s="17" t="n">
        <v>494.237050036783</v>
      </c>
      <c r="D490" s="17" t="n">
        <v>589.24638417911</v>
      </c>
      <c r="E490" s="17" t="n">
        <v>547.571959985723</v>
      </c>
      <c r="F490" s="17" t="n">
        <v>592.362179249541</v>
      </c>
      <c r="G490" s="17" t="n">
        <v>558</v>
      </c>
      <c r="H490" s="17" t="n">
        <v>564.496117195526</v>
      </c>
      <c r="I490" s="17" t="n">
        <v>617.107824437415</v>
      </c>
      <c r="J490" s="17" t="n">
        <v>582.566502457115</v>
      </c>
      <c r="K490" s="17" t="n">
        <v>596.901300831689</v>
      </c>
      <c r="L490" s="17" t="n">
        <v>602.981577792417</v>
      </c>
      <c r="M490" s="17" t="n">
        <v>606.706097629585</v>
      </c>
      <c r="N490" s="17" t="n">
        <v>579.29150842975</v>
      </c>
      <c r="O490" s="17" t="n">
        <v>566.092910380575</v>
      </c>
      <c r="P490" s="17" t="n">
        <v>551.245246148289</v>
      </c>
      <c r="Q490" s="17" t="n">
        <v>534.727889108137</v>
      </c>
      <c r="R490" s="17" t="n">
        <v>516.111011284552</v>
      </c>
    </row>
    <row r="491" customFormat="false" ht="13.2" hidden="false" customHeight="false" outlineLevel="0" collapsed="false">
      <c r="A491" s="5" t="n">
        <v>7</v>
      </c>
      <c r="B491" s="17" t="n">
        <v>570.315392510467</v>
      </c>
      <c r="C491" s="17" t="n">
        <v>513.638251168731</v>
      </c>
      <c r="D491" s="17" t="n">
        <v>500.193845903402</v>
      </c>
      <c r="E491" s="17" t="n">
        <v>591.531971677467</v>
      </c>
      <c r="F491" s="17" t="n">
        <v>550.143902231092</v>
      </c>
      <c r="G491" s="17" t="n">
        <v>605</v>
      </c>
      <c r="H491" s="17" t="n">
        <v>561.238757646136</v>
      </c>
      <c r="I491" s="17" t="n">
        <v>567.694247204453</v>
      </c>
      <c r="J491" s="17" t="n">
        <v>620.221774316418</v>
      </c>
      <c r="K491" s="17" t="n">
        <v>585.61841458937</v>
      </c>
      <c r="L491" s="17" t="n">
        <v>599.895532595127</v>
      </c>
      <c r="M491" s="17" t="n">
        <v>605.918501111636</v>
      </c>
      <c r="N491" s="17" t="n">
        <v>609.599122215738</v>
      </c>
      <c r="O491" s="17" t="n">
        <v>582.133370984931</v>
      </c>
      <c r="P491" s="17" t="n">
        <v>568.891756261685</v>
      </c>
      <c r="Q491" s="17" t="n">
        <v>554.011785618698</v>
      </c>
      <c r="R491" s="17" t="n">
        <v>537.501658320051</v>
      </c>
    </row>
    <row r="492" customFormat="false" ht="13.2" hidden="false" customHeight="false" outlineLevel="0" collapsed="false">
      <c r="A492" s="5" t="n">
        <v>8</v>
      </c>
      <c r="B492" s="17" t="n">
        <v>519.989947360134</v>
      </c>
      <c r="C492" s="17" t="n">
        <v>574.04513447776</v>
      </c>
      <c r="D492" s="17" t="n">
        <v>519.130089910551</v>
      </c>
      <c r="E492" s="17" t="n">
        <v>502.299148006293</v>
      </c>
      <c r="F492" s="17" t="n">
        <v>593.925187318544</v>
      </c>
      <c r="G492" s="17" t="n">
        <v>541</v>
      </c>
      <c r="H492" s="17" t="n">
        <v>608.009715221453</v>
      </c>
      <c r="I492" s="17" t="n">
        <v>564.187516563801</v>
      </c>
      <c r="J492" s="17" t="n">
        <v>570.578550124875</v>
      </c>
      <c r="K492" s="17" t="n">
        <v>623.062279134703</v>
      </c>
      <c r="L492" s="17" t="n">
        <v>588.386064256796</v>
      </c>
      <c r="M492" s="17" t="n">
        <v>602.624895444972</v>
      </c>
      <c r="N492" s="17" t="n">
        <v>608.607764152485</v>
      </c>
      <c r="O492" s="17" t="n">
        <v>612.243189382746</v>
      </c>
      <c r="P492" s="17" t="n">
        <v>584.731095387139</v>
      </c>
      <c r="Q492" s="17" t="n">
        <v>571.465804988176</v>
      </c>
      <c r="R492" s="17" t="n">
        <v>556.594296698742</v>
      </c>
    </row>
    <row r="493" customFormat="false" ht="13.2" hidden="false" customHeight="false" outlineLevel="0" collapsed="false">
      <c r="A493" s="5" t="n">
        <v>9</v>
      </c>
      <c r="B493" s="17" t="n">
        <v>556.744442840781</v>
      </c>
      <c r="C493" s="17" t="n">
        <v>523.465618587944</v>
      </c>
      <c r="D493" s="17" t="n">
        <v>579.175528331225</v>
      </c>
      <c r="E493" s="17" t="n">
        <v>521.073228579804</v>
      </c>
      <c r="F493" s="17" t="n">
        <v>504.52315875496</v>
      </c>
      <c r="G493" s="17" t="n">
        <v>589</v>
      </c>
      <c r="H493" s="17" t="n">
        <v>543.795509079355</v>
      </c>
      <c r="I493" s="17" t="n">
        <v>610.775647373886</v>
      </c>
      <c r="J493" s="17" t="n">
        <v>566.86846761911</v>
      </c>
      <c r="K493" s="17" t="n">
        <v>573.233176695971</v>
      </c>
      <c r="L493" s="17" t="n">
        <v>625.661340751091</v>
      </c>
      <c r="M493" s="17" t="n">
        <v>590.929459512861</v>
      </c>
      <c r="N493" s="17" t="n">
        <v>605.14577915053</v>
      </c>
      <c r="O493" s="17" t="n">
        <v>611.086407688192</v>
      </c>
      <c r="P493" s="17" t="n">
        <v>614.680346079304</v>
      </c>
      <c r="Q493" s="17" t="n">
        <v>587.14046572121</v>
      </c>
      <c r="R493" s="17" t="n">
        <v>573.88978170751</v>
      </c>
    </row>
    <row r="494" customFormat="false" ht="13.2" hidden="false" customHeight="false" outlineLevel="0" collapsed="false">
      <c r="A494" s="5" t="n">
        <v>10</v>
      </c>
      <c r="B494" s="17" t="n">
        <v>574.567347501676</v>
      </c>
      <c r="C494" s="17" t="n">
        <v>560.072504555229</v>
      </c>
      <c r="D494" s="17" t="n">
        <v>528.385252806441</v>
      </c>
      <c r="E494" s="17" t="n">
        <v>581.057682187749</v>
      </c>
      <c r="F494" s="17" t="n">
        <v>523.19788782336</v>
      </c>
      <c r="G494" s="17" t="n">
        <v>513</v>
      </c>
      <c r="H494" s="17" t="n">
        <v>591.710336318483</v>
      </c>
      <c r="I494" s="17" t="n">
        <v>546.445606313877</v>
      </c>
      <c r="J494" s="17" t="n">
        <v>613.373803867117</v>
      </c>
      <c r="K494" s="17" t="n">
        <v>569.412470717074</v>
      </c>
      <c r="L494" s="17" t="n">
        <v>575.738440633565</v>
      </c>
      <c r="M494" s="17" t="n">
        <v>628.125488384343</v>
      </c>
      <c r="N494" s="17" t="n">
        <v>593.348807869872</v>
      </c>
      <c r="O494" s="17" t="n">
        <v>607.539087727146</v>
      </c>
      <c r="P494" s="17" t="n">
        <v>613.438216672225</v>
      </c>
      <c r="Q494" s="17" t="n">
        <v>617.005584973167</v>
      </c>
      <c r="R494" s="17" t="n">
        <v>589.472043537768</v>
      </c>
    </row>
    <row r="495" customFormat="false" ht="13.2" hidden="false" customHeight="false" outlineLevel="0" collapsed="false">
      <c r="A495" s="5" t="s">
        <v>16</v>
      </c>
      <c r="B495" s="18" t="n">
        <f aca="false">SUM(B490:B494)</f>
        <v>2731.25883157812</v>
      </c>
      <c r="C495" s="18" t="n">
        <f aca="false">SUM(C490:C494)</f>
        <v>2665.45855882645</v>
      </c>
      <c r="D495" s="18" t="n">
        <f aca="false">SUM(D490:D494)</f>
        <v>2716.13110113073</v>
      </c>
      <c r="E495" s="18" t="n">
        <f aca="false">SUM(E490:E494)</f>
        <v>2743.53399043704</v>
      </c>
      <c r="F495" s="18" t="n">
        <f aca="false">SUM(F490:F494)</f>
        <v>2764.1523153775</v>
      </c>
      <c r="G495" s="18" t="n">
        <f aca="false">SUM(G490:G494)</f>
        <v>2806</v>
      </c>
      <c r="H495" s="18" t="n">
        <f aca="false">SUM(H490:H494)</f>
        <v>2869.25043546095</v>
      </c>
      <c r="I495" s="18" t="n">
        <f aca="false">SUM(I490:I494)</f>
        <v>2906.21084189343</v>
      </c>
      <c r="J495" s="18" t="n">
        <f aca="false">SUM(J490:J494)</f>
        <v>2953.60909838463</v>
      </c>
      <c r="K495" s="18" t="n">
        <f aca="false">SUM(K490:K494)</f>
        <v>2948.22764196881</v>
      </c>
      <c r="L495" s="18" t="n">
        <f aca="false">SUM(L490:L494)</f>
        <v>2992.662956029</v>
      </c>
      <c r="M495" s="18" t="n">
        <f aca="false">SUM(M490:M494)</f>
        <v>3034.3044420834</v>
      </c>
      <c r="N495" s="18" t="n">
        <f aca="false">SUM(N490:N494)</f>
        <v>2995.99298181837</v>
      </c>
      <c r="O495" s="18" t="n">
        <f aca="false">SUM(O490:O494)</f>
        <v>2979.09496616359</v>
      </c>
      <c r="P495" s="18" t="n">
        <f aca="false">SUM(P490:P494)</f>
        <v>2932.98666054864</v>
      </c>
      <c r="Q495" s="18" t="n">
        <f aca="false">SUM(Q490:Q494)</f>
        <v>2864.35153040939</v>
      </c>
      <c r="R495" s="18" t="n">
        <f aca="false">SUM(R490:R494)</f>
        <v>2773.56879154862</v>
      </c>
    </row>
    <row r="496" customFormat="false" ht="13.2" hidden="false" customHeight="false" outlineLevel="0" collapsed="false">
      <c r="A496" s="5" t="n">
        <v>11</v>
      </c>
      <c r="B496" s="17" t="n">
        <v>605.421361281527</v>
      </c>
      <c r="C496" s="17" t="n">
        <v>577.74974766741</v>
      </c>
      <c r="D496" s="17" t="n">
        <v>564.825063056041</v>
      </c>
      <c r="E496" s="17" t="n">
        <v>530.195236819123</v>
      </c>
      <c r="F496" s="17" t="n">
        <v>583.123945417011</v>
      </c>
      <c r="G496" s="17" t="n">
        <v>522</v>
      </c>
      <c r="H496" s="17" t="n">
        <v>515.616745144376</v>
      </c>
      <c r="I496" s="17" t="n">
        <v>594.291113922426</v>
      </c>
      <c r="J496" s="17" t="n">
        <v>548.94478430352</v>
      </c>
      <c r="K496" s="17" t="n">
        <v>615.849702192891</v>
      </c>
      <c r="L496" s="17" t="n">
        <v>571.822190531409</v>
      </c>
      <c r="M496" s="17" t="n">
        <v>578.121012330974</v>
      </c>
      <c r="N496" s="17" t="n">
        <v>630.477570000413</v>
      </c>
      <c r="O496" s="17" t="n">
        <v>595.652414234727</v>
      </c>
      <c r="P496" s="17" t="n">
        <v>609.815337763673</v>
      </c>
      <c r="Q496" s="17" t="n">
        <v>615.686571549889</v>
      </c>
      <c r="R496" s="17" t="n">
        <v>619.259360420953</v>
      </c>
    </row>
    <row r="497" customFormat="false" ht="13.2" hidden="false" customHeight="false" outlineLevel="0" collapsed="false">
      <c r="A497" s="5" t="n">
        <v>12</v>
      </c>
      <c r="B497" s="17" t="n">
        <v>601.23330385917</v>
      </c>
      <c r="C497" s="17" t="n">
        <v>608.443199611054</v>
      </c>
      <c r="D497" s="17" t="n">
        <v>582.259992605122</v>
      </c>
      <c r="E497" s="17" t="n">
        <v>566.508382421622</v>
      </c>
      <c r="F497" s="17" t="n">
        <v>532.12093713119</v>
      </c>
      <c r="G497" s="17" t="n">
        <v>572</v>
      </c>
      <c r="H497" s="17" t="n">
        <v>524.447256508949</v>
      </c>
      <c r="I497" s="17" t="n">
        <v>518.039250909703</v>
      </c>
      <c r="J497" s="17" t="n">
        <v>596.654143202627</v>
      </c>
      <c r="K497" s="17" t="n">
        <v>551.252704281015</v>
      </c>
      <c r="L497" s="17" t="n">
        <v>618.120924276323</v>
      </c>
      <c r="M497" s="17" t="n">
        <v>574.037314292133</v>
      </c>
      <c r="N497" s="17" t="n">
        <v>580.31902199677</v>
      </c>
      <c r="O497" s="17" t="n">
        <v>632.638828046709</v>
      </c>
      <c r="P497" s="17" t="n">
        <v>597.762512640734</v>
      </c>
      <c r="Q497" s="17" t="n">
        <v>611.910433875112</v>
      </c>
      <c r="R497" s="17" t="n">
        <v>617.782797557163</v>
      </c>
    </row>
    <row r="498" customFormat="false" ht="13.2" hidden="false" customHeight="false" outlineLevel="0" collapsed="false">
      <c r="A498" s="5" t="n">
        <v>13</v>
      </c>
      <c r="B498" s="17" t="n">
        <v>693.033291156192</v>
      </c>
      <c r="C498" s="17" t="n">
        <v>604.018215133314</v>
      </c>
      <c r="D498" s="17" t="n">
        <v>612.703435940587</v>
      </c>
      <c r="E498" s="17" t="n">
        <v>583.795982365303</v>
      </c>
      <c r="F498" s="17" t="n">
        <v>568.281049460583</v>
      </c>
      <c r="G498" s="17" t="n">
        <v>541</v>
      </c>
      <c r="H498" s="17" t="n">
        <v>574.282051525737</v>
      </c>
      <c r="I498" s="17" t="n">
        <v>526.6819303041</v>
      </c>
      <c r="J498" s="17" t="n">
        <v>520.22836340071</v>
      </c>
      <c r="K498" s="17" t="n">
        <v>598.811019517995</v>
      </c>
      <c r="L498" s="17" t="n">
        <v>553.335772274759</v>
      </c>
      <c r="M498" s="17" t="n">
        <v>620.180626021615</v>
      </c>
      <c r="N498" s="17" t="n">
        <v>576.045227945416</v>
      </c>
      <c r="O498" s="17" t="n">
        <v>582.306056167272</v>
      </c>
      <c r="P498" s="17" t="n">
        <v>634.586709803719</v>
      </c>
      <c r="Q498" s="17" t="n">
        <v>599.666674895777</v>
      </c>
      <c r="R498" s="17" t="n">
        <v>613.829445123119</v>
      </c>
    </row>
    <row r="499" customFormat="false" ht="13.2" hidden="false" customHeight="false" outlineLevel="0" collapsed="false">
      <c r="A499" s="5" t="s">
        <v>17</v>
      </c>
      <c r="B499" s="18" t="n">
        <f aca="false">B496+B497+B498</f>
        <v>1899.68795629689</v>
      </c>
      <c r="C499" s="18" t="n">
        <f aca="false">C496+C497+C498</f>
        <v>1790.21116241178</v>
      </c>
      <c r="D499" s="18" t="n">
        <f aca="false">D496+D497+D498</f>
        <v>1759.78849160175</v>
      </c>
      <c r="E499" s="18" t="n">
        <f aca="false">E496+E497+E498</f>
        <v>1680.49960160605</v>
      </c>
      <c r="F499" s="18" t="n">
        <f aca="false">F496+F497+F498</f>
        <v>1683.52593200878</v>
      </c>
      <c r="G499" s="18" t="n">
        <f aca="false">G496+G497+G498</f>
        <v>1635</v>
      </c>
      <c r="H499" s="18" t="n">
        <f aca="false">H496+H497+H498</f>
        <v>1614.34605317906</v>
      </c>
      <c r="I499" s="18" t="n">
        <f aca="false">I496+I497+I498</f>
        <v>1639.01229513623</v>
      </c>
      <c r="J499" s="18" t="n">
        <f aca="false">J496+J497+J498</f>
        <v>1665.82729090686</v>
      </c>
      <c r="K499" s="18" t="n">
        <f aca="false">K496+K497+K498</f>
        <v>1765.9134259919</v>
      </c>
      <c r="L499" s="18" t="n">
        <f aca="false">L496+L497+L498</f>
        <v>1743.27888708249</v>
      </c>
      <c r="M499" s="18" t="n">
        <f aca="false">M496+M497+M498</f>
        <v>1772.33895264472</v>
      </c>
      <c r="N499" s="18" t="n">
        <f aca="false">N496+N497+N498</f>
        <v>1786.8418199426</v>
      </c>
      <c r="O499" s="18" t="n">
        <f aca="false">O496+O497+O498</f>
        <v>1810.59729844871</v>
      </c>
      <c r="P499" s="18" t="n">
        <f aca="false">P496+P497+P498</f>
        <v>1842.16456020813</v>
      </c>
      <c r="Q499" s="18" t="n">
        <f aca="false">Q496+Q497+Q498</f>
        <v>1827.26368032078</v>
      </c>
      <c r="R499" s="18" t="n">
        <f aca="false">R496+R497+R498</f>
        <v>1850.87160310124</v>
      </c>
    </row>
    <row r="500" customFormat="false" ht="13.2" hidden="false" customHeight="false" outlineLevel="0" collapsed="false">
      <c r="A500" s="5" t="n">
        <v>14</v>
      </c>
      <c r="B500" s="17" t="n">
        <v>759.990329170732</v>
      </c>
      <c r="C500" s="17" t="n">
        <v>695.91375849692</v>
      </c>
      <c r="D500" s="17" t="n">
        <v>608.393983656029</v>
      </c>
      <c r="E500" s="17" t="n">
        <v>614.285575526818</v>
      </c>
      <c r="F500" s="17" t="n">
        <v>585.614072307735</v>
      </c>
      <c r="G500" s="17" t="n">
        <v>568</v>
      </c>
      <c r="H500" s="17" t="n">
        <v>543.355063821901</v>
      </c>
      <c r="I500" s="17" t="n">
        <v>576.609306562136</v>
      </c>
      <c r="J500" s="17" t="n">
        <v>528.935671873312</v>
      </c>
      <c r="K500" s="17" t="n">
        <v>522.465889747629</v>
      </c>
      <c r="L500" s="17" t="n">
        <v>601.002317892576</v>
      </c>
      <c r="M500" s="17" t="n">
        <v>555.459616025912</v>
      </c>
      <c r="N500" s="17" t="n">
        <v>622.292694381506</v>
      </c>
      <c r="O500" s="17" t="n">
        <v>578.096855067005</v>
      </c>
      <c r="P500" s="17" t="n">
        <v>584.338153235679</v>
      </c>
      <c r="Q500" s="17" t="n">
        <v>636.591642295349</v>
      </c>
      <c r="R500" s="17" t="n">
        <v>601.656498487692</v>
      </c>
    </row>
    <row r="501" customFormat="false" ht="13.2" hidden="false" customHeight="false" outlineLevel="0" collapsed="false">
      <c r="A501" s="5" t="n">
        <v>15</v>
      </c>
      <c r="B501" s="17" t="n">
        <v>798.229334127925</v>
      </c>
      <c r="C501" s="17" t="n">
        <v>763.179028995787</v>
      </c>
      <c r="D501" s="17" t="n">
        <v>700.764269196395</v>
      </c>
      <c r="E501" s="17" t="n">
        <v>610.105812174041</v>
      </c>
      <c r="F501" s="17" t="n">
        <v>616.304798293249</v>
      </c>
      <c r="G501" s="17" t="n">
        <v>589</v>
      </c>
      <c r="H501" s="17" t="n">
        <v>570.613973191741</v>
      </c>
      <c r="I501" s="17" t="n">
        <v>545.936746893263</v>
      </c>
      <c r="J501" s="17" t="n">
        <v>579.134191503803</v>
      </c>
      <c r="K501" s="17" t="n">
        <v>531.409582976576</v>
      </c>
      <c r="L501" s="17" t="n">
        <v>524.90661119255</v>
      </c>
      <c r="M501" s="17" t="n">
        <v>603.404696751124</v>
      </c>
      <c r="N501" s="17" t="n">
        <v>557.797614847718</v>
      </c>
      <c r="O501" s="17" t="n">
        <v>624.612030902924</v>
      </c>
      <c r="P501" s="17" t="n">
        <v>580.34855532636</v>
      </c>
      <c r="Q501" s="17" t="n">
        <v>586.581935001859</v>
      </c>
      <c r="R501" s="17" t="n">
        <v>638.839886722198</v>
      </c>
    </row>
    <row r="502" customFormat="false" ht="13.2" hidden="false" customHeight="false" outlineLevel="0" collapsed="false">
      <c r="A502" s="5" t="n">
        <v>16</v>
      </c>
      <c r="B502" s="17" t="n">
        <v>869.095563877628</v>
      </c>
      <c r="C502" s="17" t="n">
        <v>801.239123342035</v>
      </c>
      <c r="D502" s="17" t="n">
        <v>767.85474249489</v>
      </c>
      <c r="E502" s="17" t="n">
        <v>702.134343567678</v>
      </c>
      <c r="F502" s="17" t="n">
        <v>611.804369389462</v>
      </c>
      <c r="G502" s="17" t="n">
        <v>627</v>
      </c>
      <c r="H502" s="17" t="n">
        <v>591.343863889021</v>
      </c>
      <c r="I502" s="17" t="n">
        <v>572.935440237521</v>
      </c>
      <c r="J502" s="17" t="n">
        <v>548.194611213081</v>
      </c>
      <c r="K502" s="17" t="n">
        <v>581.364895497421</v>
      </c>
      <c r="L502" s="17" t="n">
        <v>533.55935398533</v>
      </c>
      <c r="M502" s="17" t="n">
        <v>527.037933028491</v>
      </c>
      <c r="N502" s="17" t="n">
        <v>605.501844383368</v>
      </c>
      <c r="O502" s="17" t="n">
        <v>559.802959526863</v>
      </c>
      <c r="P502" s="17" t="n">
        <v>626.596576327961</v>
      </c>
      <c r="Q502" s="17" t="n">
        <v>582.259758910282</v>
      </c>
      <c r="R502" s="17" t="n">
        <v>588.520385067362</v>
      </c>
    </row>
    <row r="503" customFormat="false" ht="13.2" hidden="false" customHeight="false" outlineLevel="0" collapsed="false">
      <c r="A503" s="5" t="n">
        <v>17</v>
      </c>
      <c r="B503" s="17" t="n">
        <v>879.443172063827</v>
      </c>
      <c r="C503" s="17" t="n">
        <v>871.51786768634</v>
      </c>
      <c r="D503" s="17" t="n">
        <v>805.102691388625</v>
      </c>
      <c r="E503" s="17" t="n">
        <v>768.490445594761</v>
      </c>
      <c r="F503" s="17" t="n">
        <v>703.091791246182</v>
      </c>
      <c r="G503" s="17" t="n">
        <v>618</v>
      </c>
      <c r="H503" s="17" t="n">
        <v>628.659792117015</v>
      </c>
      <c r="I503" s="17" t="n">
        <v>592.941845828242</v>
      </c>
      <c r="J503" s="17" t="n">
        <v>574.484171572441</v>
      </c>
      <c r="K503" s="17" t="n">
        <v>549.710765203513</v>
      </c>
      <c r="L503" s="17" t="n">
        <v>582.834718075892</v>
      </c>
      <c r="M503" s="17" t="n">
        <v>534.941030636574</v>
      </c>
      <c r="N503" s="17" t="n">
        <v>528.416606290168</v>
      </c>
      <c r="O503" s="17" t="n">
        <v>606.831136054581</v>
      </c>
      <c r="P503" s="17" t="n">
        <v>560.998450703889</v>
      </c>
      <c r="Q503" s="17" t="n">
        <v>627.788282572778</v>
      </c>
      <c r="R503" s="17" t="n">
        <v>583.378327995229</v>
      </c>
    </row>
    <row r="504" customFormat="false" ht="13.2" hidden="false" customHeight="false" outlineLevel="0" collapsed="false">
      <c r="A504" s="5" t="n">
        <v>18</v>
      </c>
      <c r="B504" s="17" t="n">
        <v>1001.82755745848</v>
      </c>
      <c r="C504" s="17" t="n">
        <v>881.224820396022</v>
      </c>
      <c r="D504" s="17" t="n">
        <v>874.768109257454</v>
      </c>
      <c r="E504" s="17" t="n">
        <v>805.097211521413</v>
      </c>
      <c r="F504" s="17" t="n">
        <v>768.849266906738</v>
      </c>
      <c r="G504" s="17" t="n">
        <v>696</v>
      </c>
      <c r="H504" s="17" t="n">
        <v>618.993315686812</v>
      </c>
      <c r="I504" s="17" t="n">
        <v>629.68256323169</v>
      </c>
      <c r="J504" s="17" t="n">
        <v>593.858426989137</v>
      </c>
      <c r="K504" s="17" t="n">
        <v>575.382160363135</v>
      </c>
      <c r="L504" s="17" t="n">
        <v>550.549287509127</v>
      </c>
      <c r="M504" s="17" t="n">
        <v>583.634581468258</v>
      </c>
      <c r="N504" s="17" t="n">
        <v>535.644138070034</v>
      </c>
      <c r="O504" s="17" t="n">
        <v>529.10647942196</v>
      </c>
      <c r="P504" s="17" t="n">
        <v>607.454368305365</v>
      </c>
      <c r="Q504" s="17" t="n">
        <v>561.475438351565</v>
      </c>
      <c r="R504" s="17" t="n">
        <v>628.290688948853</v>
      </c>
    </row>
    <row r="505" customFormat="false" ht="13.2" hidden="false" customHeight="false" outlineLevel="0" collapsed="false">
      <c r="A505" s="5" t="s">
        <v>18</v>
      </c>
      <c r="B505" s="18" t="n">
        <f aca="false">SUM(B500:B504)</f>
        <v>4308.58595669859</v>
      </c>
      <c r="C505" s="18" t="n">
        <f aca="false">SUM(C500:C504)</f>
        <v>4013.0745989171</v>
      </c>
      <c r="D505" s="18" t="n">
        <f aca="false">SUM(D500:D504)</f>
        <v>3756.88379599339</v>
      </c>
      <c r="E505" s="18" t="n">
        <f aca="false">SUM(E500:E504)</f>
        <v>3500.11338838471</v>
      </c>
      <c r="F505" s="18" t="n">
        <f aca="false">SUM(F500:F504)</f>
        <v>3285.66429814337</v>
      </c>
      <c r="G505" s="18" t="n">
        <f aca="false">SUM(G500:G504)</f>
        <v>3098</v>
      </c>
      <c r="H505" s="18" t="n">
        <f aca="false">SUM(H500:H504)</f>
        <v>2952.96600870649</v>
      </c>
      <c r="I505" s="18" t="n">
        <f aca="false">SUM(I500:I504)</f>
        <v>2918.10590275285</v>
      </c>
      <c r="J505" s="18" t="n">
        <f aca="false">SUM(J500:J504)</f>
        <v>2824.60707315177</v>
      </c>
      <c r="K505" s="18" t="n">
        <f aca="false">SUM(K500:K504)</f>
        <v>2760.33329378827</v>
      </c>
      <c r="L505" s="18" t="n">
        <f aca="false">SUM(L500:L504)</f>
        <v>2792.85228865547</v>
      </c>
      <c r="M505" s="18" t="n">
        <f aca="false">SUM(M500:M504)</f>
        <v>2804.47785791036</v>
      </c>
      <c r="N505" s="18" t="n">
        <f aca="false">SUM(N500:N504)</f>
        <v>2849.65289797279</v>
      </c>
      <c r="O505" s="18" t="n">
        <f aca="false">SUM(O500:O504)</f>
        <v>2898.44946097333</v>
      </c>
      <c r="P505" s="18" t="n">
        <f aca="false">SUM(P500:P504)</f>
        <v>2959.73610389925</v>
      </c>
      <c r="Q505" s="18" t="n">
        <f aca="false">SUM(Q500:Q504)</f>
        <v>2994.69705713183</v>
      </c>
      <c r="R505" s="18" t="n">
        <f aca="false">SUM(R500:R504)</f>
        <v>3040.68578722133</v>
      </c>
    </row>
    <row r="506" customFormat="false" ht="13.2" hidden="false" customHeight="false" outlineLevel="0" collapsed="false">
      <c r="A506" s="5" t="n">
        <v>19</v>
      </c>
      <c r="B506" s="17" t="n">
        <v>1041.99237321365</v>
      </c>
      <c r="C506" s="17" t="n">
        <v>1004.64565234587</v>
      </c>
      <c r="D506" s="17" t="n">
        <v>886.026916322525</v>
      </c>
      <c r="E506" s="17" t="n">
        <v>875.548168167813</v>
      </c>
      <c r="F506" s="17" t="n">
        <v>806.247824370565</v>
      </c>
      <c r="G506" s="17" t="n">
        <v>769</v>
      </c>
      <c r="H506" s="17" t="n">
        <v>697.973426040741</v>
      </c>
      <c r="I506" s="17" t="n">
        <v>620.983598135359</v>
      </c>
      <c r="J506" s="17" t="n">
        <v>631.655025427129</v>
      </c>
      <c r="K506" s="17" t="n">
        <v>595.753456178746</v>
      </c>
      <c r="L506" s="17" t="n">
        <v>577.22890277683</v>
      </c>
      <c r="M506" s="17" t="n">
        <v>552.344564491518</v>
      </c>
      <c r="N506" s="17" t="n">
        <v>585.395890408816</v>
      </c>
      <c r="O506" s="17" t="n">
        <v>537.296432962138</v>
      </c>
      <c r="P506" s="17" t="n">
        <v>530.735891988996</v>
      </c>
      <c r="Q506" s="17" t="n">
        <v>609.030995606726</v>
      </c>
      <c r="R506" s="17" t="n">
        <v>562.947796212604</v>
      </c>
    </row>
    <row r="507" customFormat="false" ht="13.2" hidden="false" customHeight="false" outlineLevel="0" collapsed="false">
      <c r="A507" s="5" t="n">
        <v>20</v>
      </c>
      <c r="B507" s="17" t="n">
        <v>1033.07795076666</v>
      </c>
      <c r="C507" s="17" t="n">
        <v>1047.96126183303</v>
      </c>
      <c r="D507" s="17" t="n">
        <v>1013.87073176597</v>
      </c>
      <c r="E507" s="17" t="n">
        <v>888.934330828033</v>
      </c>
      <c r="F507" s="17" t="n">
        <v>879.144997245024</v>
      </c>
      <c r="G507" s="17" t="n">
        <v>821</v>
      </c>
      <c r="H507" s="17" t="n">
        <v>773.865720535339</v>
      </c>
      <c r="I507" s="17" t="n">
        <v>702.816200403285</v>
      </c>
      <c r="J507" s="17" t="n">
        <v>625.775993388363</v>
      </c>
      <c r="K507" s="17" t="n">
        <v>636.464050738918</v>
      </c>
      <c r="L507" s="17" t="n">
        <v>600.446325794369</v>
      </c>
      <c r="M507" s="17" t="n">
        <v>581.88298372083</v>
      </c>
      <c r="N507" s="17" t="n">
        <v>556.959694353541</v>
      </c>
      <c r="O507" s="17" t="n">
        <v>589.965848554188</v>
      </c>
      <c r="P507" s="17" t="n">
        <v>541.753218421682</v>
      </c>
      <c r="Q507" s="17" t="n">
        <v>535.196182239693</v>
      </c>
      <c r="R507" s="17" t="n">
        <v>613.515781828251</v>
      </c>
    </row>
    <row r="508" customFormat="false" ht="13.2" hidden="false" customHeight="false" outlineLevel="0" collapsed="false">
      <c r="A508" s="5" t="n">
        <v>21</v>
      </c>
      <c r="B508" s="17" t="n">
        <v>1060.53278536449</v>
      </c>
      <c r="C508" s="17" t="n">
        <v>1041.29258422393</v>
      </c>
      <c r="D508" s="17" t="n">
        <v>1060.79708301198</v>
      </c>
      <c r="E508" s="17" t="n">
        <v>1018.33394448558</v>
      </c>
      <c r="F508" s="17" t="n">
        <v>894.153559801265</v>
      </c>
      <c r="G508" s="17" t="n">
        <v>905</v>
      </c>
      <c r="H508" s="17" t="n">
        <v>827.908408451673</v>
      </c>
      <c r="I508" s="17" t="n">
        <v>780.750910085188</v>
      </c>
      <c r="J508" s="17" t="n">
        <v>709.577978228389</v>
      </c>
      <c r="K508" s="17" t="n">
        <v>632.516696270298</v>
      </c>
      <c r="L508" s="17" t="n">
        <v>643.146103887951</v>
      </c>
      <c r="M508" s="17" t="n">
        <v>607.016873901287</v>
      </c>
      <c r="N508" s="17" t="n">
        <v>588.413317688293</v>
      </c>
      <c r="O508" s="17" t="n">
        <v>563.415513220915</v>
      </c>
      <c r="P508" s="17" t="n">
        <v>596.349512202202</v>
      </c>
      <c r="Q508" s="17" t="n">
        <v>548.044250978562</v>
      </c>
      <c r="R508" s="17" t="n">
        <v>541.559900800535</v>
      </c>
    </row>
    <row r="509" customFormat="false" ht="13.2" hidden="false" customHeight="false" outlineLevel="0" collapsed="false">
      <c r="A509" s="5" t="n">
        <v>22</v>
      </c>
      <c r="B509" s="17" t="n">
        <v>1110.80572803592</v>
      </c>
      <c r="C509" s="17" t="n">
        <v>1069.77159990479</v>
      </c>
      <c r="D509" s="17" t="n">
        <v>1056.1377589685</v>
      </c>
      <c r="E509" s="17" t="n">
        <v>1065.86940774557</v>
      </c>
      <c r="F509" s="17" t="n">
        <v>1024.23365684092</v>
      </c>
      <c r="G509" s="17" t="n">
        <v>890</v>
      </c>
      <c r="H509" s="17" t="n">
        <v>912.831914459454</v>
      </c>
      <c r="I509" s="17" t="n">
        <v>835.59521801446</v>
      </c>
      <c r="J509" s="17" t="n">
        <v>788.28598641226</v>
      </c>
      <c r="K509" s="17" t="n">
        <v>717.031904229834</v>
      </c>
      <c r="L509" s="17" t="n">
        <v>639.855798068494</v>
      </c>
      <c r="M509" s="17" t="n">
        <v>650.412689347971</v>
      </c>
      <c r="N509" s="17" t="n">
        <v>614.171873604603</v>
      </c>
      <c r="O509" s="17" t="n">
        <v>595.472400324358</v>
      </c>
      <c r="P509" s="17" t="n">
        <v>570.358164275875</v>
      </c>
      <c r="Q509" s="17" t="n">
        <v>603.221032047382</v>
      </c>
      <c r="R509" s="17" t="n">
        <v>554.904463651733</v>
      </c>
    </row>
    <row r="510" customFormat="false" ht="13.2" hidden="false" customHeight="false" outlineLevel="0" collapsed="false">
      <c r="A510" s="5" t="n">
        <v>23</v>
      </c>
      <c r="B510" s="17" t="n">
        <v>1089.04987445989</v>
      </c>
      <c r="C510" s="17" t="n">
        <v>1121.23678213083</v>
      </c>
      <c r="D510" s="17" t="n">
        <v>1086.38540075315</v>
      </c>
      <c r="E510" s="17" t="n">
        <v>1061.5655851735</v>
      </c>
      <c r="F510" s="17" t="n">
        <v>1072.27427793124</v>
      </c>
      <c r="G510" s="17" t="n">
        <v>1023</v>
      </c>
      <c r="H510" s="17" t="n">
        <v>898.441248266407</v>
      </c>
      <c r="I510" s="17" t="n">
        <v>921.220434345865</v>
      </c>
      <c r="J510" s="17" t="n">
        <v>843.708372935007</v>
      </c>
      <c r="K510" s="17" t="n">
        <v>796.315546733992</v>
      </c>
      <c r="L510" s="17" t="n">
        <v>724.891666835752</v>
      </c>
      <c r="M510" s="17" t="n">
        <v>647.609173757679</v>
      </c>
      <c r="N510" s="17" t="n">
        <v>658.095975383256</v>
      </c>
      <c r="O510" s="17" t="n">
        <v>621.691199283014</v>
      </c>
      <c r="P510" s="17" t="n">
        <v>602.854913575939</v>
      </c>
      <c r="Q510" s="17" t="n">
        <v>577.636416542185</v>
      </c>
      <c r="R510" s="17" t="n">
        <v>610.518835966137</v>
      </c>
    </row>
    <row r="511" customFormat="false" ht="13.2" hidden="false" customHeight="false" outlineLevel="0" collapsed="false">
      <c r="A511" s="5" t="n">
        <v>24</v>
      </c>
      <c r="B511" s="17" t="n">
        <v>1102.35082420414</v>
      </c>
      <c r="C511" s="17" t="n">
        <v>1100.25830315968</v>
      </c>
      <c r="D511" s="17" t="n">
        <v>1139.64736118245</v>
      </c>
      <c r="E511" s="17" t="n">
        <v>1090.67179654322</v>
      </c>
      <c r="F511" s="17" t="n">
        <v>1067.0988964636</v>
      </c>
      <c r="G511" s="17" t="n">
        <v>1059</v>
      </c>
      <c r="H511" s="17" t="n">
        <v>1030.81848652851</v>
      </c>
      <c r="I511" s="17" t="n">
        <v>906.039548578551</v>
      </c>
      <c r="J511" s="17" t="n">
        <v>928.548781099112</v>
      </c>
      <c r="K511" s="17" t="n">
        <v>850.769875974577</v>
      </c>
      <c r="L511" s="17" t="n">
        <v>803.121007099456</v>
      </c>
      <c r="M511" s="17" t="n">
        <v>731.470383113953</v>
      </c>
      <c r="N511" s="17" t="n">
        <v>654.016739904312</v>
      </c>
      <c r="O511" s="17" t="n">
        <v>664.307831939714</v>
      </c>
      <c r="P511" s="17" t="n">
        <v>627.597822500013</v>
      </c>
      <c r="Q511" s="17" t="n">
        <v>608.560676657828</v>
      </c>
      <c r="R511" s="17" t="n">
        <v>583.273829510353</v>
      </c>
    </row>
    <row r="512" customFormat="false" ht="13.2" hidden="false" customHeight="false" outlineLevel="0" collapsed="false">
      <c r="A512" s="5" t="s">
        <v>19</v>
      </c>
      <c r="B512" s="18" t="n">
        <f aca="false">SUM(B506:B511)</f>
        <v>6437.80953604476</v>
      </c>
      <c r="C512" s="18" t="n">
        <f aca="false">SUM(C506:C511)</f>
        <v>6385.16618359814</v>
      </c>
      <c r="D512" s="18" t="n">
        <f aca="false">SUM(D506:D511)</f>
        <v>6242.86525200457</v>
      </c>
      <c r="E512" s="18" t="n">
        <f aca="false">SUM(E506:E511)</f>
        <v>6000.92323294372</v>
      </c>
      <c r="F512" s="18" t="n">
        <f aca="false">SUM(F506:F511)</f>
        <v>5743.15321265261</v>
      </c>
      <c r="G512" s="18" t="n">
        <f aca="false">SUM(G506:G511)</f>
        <v>5467</v>
      </c>
      <c r="H512" s="18" t="n">
        <f aca="false">SUM(H506:H511)</f>
        <v>5141.83920428213</v>
      </c>
      <c r="I512" s="18" t="n">
        <f aca="false">SUM(I506:I511)</f>
        <v>4767.40590956271</v>
      </c>
      <c r="J512" s="18" t="n">
        <f aca="false">SUM(J506:J511)</f>
        <v>4527.55213749026</v>
      </c>
      <c r="K512" s="18" t="n">
        <f aca="false">SUM(K506:K511)</f>
        <v>4228.85153012637</v>
      </c>
      <c r="L512" s="18" t="n">
        <f aca="false">SUM(L506:L511)</f>
        <v>3988.68980446285</v>
      </c>
      <c r="M512" s="18" t="n">
        <f aca="false">SUM(M506:M511)</f>
        <v>3770.73666833324</v>
      </c>
      <c r="N512" s="18" t="n">
        <f aca="false">SUM(N506:N511)</f>
        <v>3657.05349134282</v>
      </c>
      <c r="O512" s="18" t="n">
        <f aca="false">SUM(O506:O511)</f>
        <v>3572.14922628433</v>
      </c>
      <c r="P512" s="18" t="n">
        <f aca="false">SUM(P506:P511)</f>
        <v>3469.64952296471</v>
      </c>
      <c r="Q512" s="18" t="n">
        <f aca="false">SUM(Q506:Q511)</f>
        <v>3481.68955407238</v>
      </c>
      <c r="R512" s="18" t="n">
        <f aca="false">SUM(R506:R511)</f>
        <v>3466.72060796961</v>
      </c>
    </row>
    <row r="513" customFormat="false" ht="13.2" hidden="false" customHeight="false" outlineLevel="0" collapsed="false">
      <c r="A513" s="2" t="s">
        <v>28</v>
      </c>
      <c r="B513" s="16" t="s">
        <v>33</v>
      </c>
    </row>
    <row r="514" customFormat="false" ht="13.2" hidden="false" customHeight="false" outlineLevel="0" collapsed="false">
      <c r="A514" s="5" t="n">
        <v>0</v>
      </c>
      <c r="B514" s="17" t="n">
        <v>537.194975530562</v>
      </c>
      <c r="C514" s="17" t="n">
        <v>578.937197730364</v>
      </c>
      <c r="D514" s="17" t="n">
        <v>492.602747988021</v>
      </c>
      <c r="E514" s="17" t="n">
        <v>523.889034344054</v>
      </c>
      <c r="F514" s="17" t="n">
        <v>550.108193177808</v>
      </c>
      <c r="G514" s="17" t="n">
        <v>610</v>
      </c>
      <c r="H514" s="17" t="n">
        <v>529.408830239595</v>
      </c>
      <c r="I514" s="17" t="n">
        <v>517.396234592372</v>
      </c>
      <c r="J514" s="17" t="n">
        <v>503.726885788951</v>
      </c>
      <c r="K514" s="17" t="n">
        <v>488.418895718603</v>
      </c>
      <c r="L514" s="17" t="n">
        <v>471.046589854694</v>
      </c>
      <c r="M514" s="17" t="n">
        <v>452.287522320466</v>
      </c>
      <c r="N514" s="17" t="n">
        <v>432.673703745802</v>
      </c>
      <c r="O514" s="17" t="n">
        <v>411.811358240621</v>
      </c>
      <c r="P514" s="17" t="n">
        <v>389.691557964748</v>
      </c>
      <c r="Q514" s="17" t="n">
        <v>367.045360202687</v>
      </c>
      <c r="R514" s="17" t="n">
        <v>344.46268223798</v>
      </c>
    </row>
    <row r="515" customFormat="false" ht="13.2" hidden="false" customHeight="false" outlineLevel="0" collapsed="false">
      <c r="A515" s="5" t="n">
        <v>1</v>
      </c>
      <c r="B515" s="17" t="n">
        <v>530.049038703771</v>
      </c>
      <c r="C515" s="17" t="n">
        <v>542.350979648924</v>
      </c>
      <c r="D515" s="17" t="n">
        <v>582.587027451015</v>
      </c>
      <c r="E515" s="17" t="n">
        <v>495.086719238487</v>
      </c>
      <c r="F515" s="17" t="n">
        <v>527.624732250453</v>
      </c>
      <c r="G515" s="17" t="n">
        <v>561</v>
      </c>
      <c r="H515" s="17" t="n">
        <v>612.60428843494</v>
      </c>
      <c r="I515" s="17" t="n">
        <v>531.714828688787</v>
      </c>
      <c r="J515" s="17" t="n">
        <v>519.47887390459</v>
      </c>
      <c r="K515" s="17" t="n">
        <v>505.555168419445</v>
      </c>
      <c r="L515" s="17" t="n">
        <v>489.957562951081</v>
      </c>
      <c r="M515" s="17" t="n">
        <v>472.283329789671</v>
      </c>
      <c r="N515" s="17" t="n">
        <v>453.225861056696</v>
      </c>
      <c r="O515" s="17" t="n">
        <v>433.302898313086</v>
      </c>
      <c r="P515" s="17" t="n">
        <v>412.108371935229</v>
      </c>
      <c r="Q515" s="17" t="n">
        <v>389.659334716829</v>
      </c>
      <c r="R515" s="17" t="n">
        <v>366.648159586126</v>
      </c>
    </row>
    <row r="516" customFormat="false" ht="13.2" hidden="false" customHeight="false" outlineLevel="0" collapsed="false">
      <c r="A516" s="5" t="n">
        <v>2</v>
      </c>
      <c r="B516" s="17" t="n">
        <v>531.704766318613</v>
      </c>
      <c r="C516" s="17" t="n">
        <v>535.632778352095</v>
      </c>
      <c r="D516" s="17" t="n">
        <v>546.665540472273</v>
      </c>
      <c r="E516" s="17" t="n">
        <v>585.697957767913</v>
      </c>
      <c r="F516" s="17" t="n">
        <v>499.286495908156</v>
      </c>
      <c r="G516" s="17" t="n">
        <v>504</v>
      </c>
      <c r="H516" s="17" t="n">
        <v>564.292257441097</v>
      </c>
      <c r="I516" s="17" t="n">
        <v>615.626573592254</v>
      </c>
      <c r="J516" s="17" t="n">
        <v>534.460328874704</v>
      </c>
      <c r="K516" s="17" t="n">
        <v>522.019272254451</v>
      </c>
      <c r="L516" s="17" t="n">
        <v>507.828264523501</v>
      </c>
      <c r="M516" s="17" t="n">
        <v>491.951863172986</v>
      </c>
      <c r="N516" s="17" t="n">
        <v>474.003430628171</v>
      </c>
      <c r="O516" s="17" t="n">
        <v>454.663012408052</v>
      </c>
      <c r="P516" s="17" t="n">
        <v>434.437179649318</v>
      </c>
      <c r="Q516" s="17" t="n">
        <v>412.944020091254</v>
      </c>
      <c r="R516" s="17" t="n">
        <v>390.164177586231</v>
      </c>
    </row>
    <row r="517" customFormat="false" ht="13.2" hidden="false" customHeight="false" outlineLevel="0" collapsed="false">
      <c r="A517" s="5" t="s">
        <v>4</v>
      </c>
      <c r="B517" s="18" t="n">
        <f aca="false">B514+B515+B516</f>
        <v>1598.94878055295</v>
      </c>
      <c r="C517" s="18" t="n">
        <f aca="false">C514+C515+C516</f>
        <v>1656.92095573138</v>
      </c>
      <c r="D517" s="18" t="n">
        <f aca="false">D514+D515+D516</f>
        <v>1621.85531591131</v>
      </c>
      <c r="E517" s="18" t="n">
        <f aca="false">E514+E515+E516</f>
        <v>1604.67371135045</v>
      </c>
      <c r="F517" s="18" t="n">
        <f aca="false">F514+F515+F516</f>
        <v>1577.01942133642</v>
      </c>
      <c r="G517" s="18" t="n">
        <f aca="false">G514+G515+G516</f>
        <v>1675</v>
      </c>
      <c r="H517" s="18" t="n">
        <f aca="false">H514+H515+H516</f>
        <v>1706.30537611563</v>
      </c>
      <c r="I517" s="18" t="n">
        <f aca="false">I514+I515+I516</f>
        <v>1664.73763687341</v>
      </c>
      <c r="J517" s="18" t="n">
        <f aca="false">J514+J515+J516</f>
        <v>1557.66608856824</v>
      </c>
      <c r="K517" s="18" t="n">
        <f aca="false">K514+K515+K516</f>
        <v>1515.9933363925</v>
      </c>
      <c r="L517" s="18" t="n">
        <f aca="false">L514+L515+L516</f>
        <v>1468.83241732928</v>
      </c>
      <c r="M517" s="18" t="n">
        <f aca="false">M514+M515+M516</f>
        <v>1416.52271528312</v>
      </c>
      <c r="N517" s="18" t="n">
        <f aca="false">N514+N515+N516</f>
        <v>1359.90299543067</v>
      </c>
      <c r="O517" s="18" t="n">
        <f aca="false">O514+O515+O516</f>
        <v>1299.77726896176</v>
      </c>
      <c r="P517" s="18" t="n">
        <f aca="false">P514+P515+P516</f>
        <v>1236.2371095493</v>
      </c>
      <c r="Q517" s="18" t="n">
        <f aca="false">Q514+Q515+Q516</f>
        <v>1169.64871501077</v>
      </c>
      <c r="R517" s="18" t="n">
        <f aca="false">R514+R515+R516</f>
        <v>1101.27501941034</v>
      </c>
    </row>
    <row r="518" customFormat="false" ht="13.2" hidden="false" customHeight="false" outlineLevel="0" collapsed="false">
      <c r="A518" s="5" t="n">
        <v>3</v>
      </c>
      <c r="B518" s="17" t="n">
        <v>510.037781700824</v>
      </c>
      <c r="C518" s="17" t="n">
        <v>537.585966035494</v>
      </c>
      <c r="D518" s="17" t="n">
        <v>540.512092739581</v>
      </c>
      <c r="E518" s="17" t="n">
        <v>550.287746478448</v>
      </c>
      <c r="F518" s="17" t="n">
        <v>590.342886686341</v>
      </c>
      <c r="G518" s="17" t="n">
        <v>531</v>
      </c>
      <c r="H518" s="17" t="n">
        <v>507.85923993312</v>
      </c>
      <c r="I518" s="17" t="n">
        <v>567.93977240452</v>
      </c>
      <c r="J518" s="17" t="n">
        <v>619.023979365176</v>
      </c>
      <c r="K518" s="17" t="n">
        <v>537.625333986126</v>
      </c>
      <c r="L518" s="17" t="n">
        <v>524.96862427168</v>
      </c>
      <c r="M518" s="17" t="n">
        <v>510.526636559642</v>
      </c>
      <c r="N518" s="17" t="n">
        <v>494.4050627198</v>
      </c>
      <c r="O518" s="17" t="n">
        <v>476.204043961088</v>
      </c>
      <c r="P518" s="17" t="n">
        <v>456.593997003738</v>
      </c>
      <c r="Q518" s="17" t="n">
        <v>436.104252935089</v>
      </c>
      <c r="R518" s="17" t="n">
        <v>414.318239502623</v>
      </c>
    </row>
    <row r="519" customFormat="false" ht="13.2" hidden="false" customHeight="false" outlineLevel="0" collapsed="false">
      <c r="A519" s="5" t="n">
        <v>4</v>
      </c>
      <c r="B519" s="17" t="n">
        <v>529.625476653974</v>
      </c>
      <c r="C519" s="17" t="n">
        <v>515.433607302194</v>
      </c>
      <c r="D519" s="17" t="n">
        <v>542.072454751735</v>
      </c>
      <c r="E519" s="17" t="n">
        <v>543.84215852468</v>
      </c>
      <c r="F519" s="17" t="n">
        <v>554.537154099931</v>
      </c>
      <c r="G519" s="17" t="n">
        <v>570</v>
      </c>
      <c r="H519" s="17" t="n">
        <v>534.535316935114</v>
      </c>
      <c r="I519" s="17" t="n">
        <v>511.208057505739</v>
      </c>
      <c r="J519" s="17" t="n">
        <v>571.08949586623</v>
      </c>
      <c r="K519" s="17" t="n">
        <v>621.958827948172</v>
      </c>
      <c r="L519" s="17" t="n">
        <v>540.321432181602</v>
      </c>
      <c r="M519" s="17" t="n">
        <v>527.463725015226</v>
      </c>
      <c r="N519" s="17" t="n">
        <v>512.800730587148</v>
      </c>
      <c r="O519" s="17" t="n">
        <v>496.451790686383</v>
      </c>
      <c r="P519" s="17" t="n">
        <v>478.008287921899</v>
      </c>
      <c r="Q519" s="17" t="n">
        <v>458.161539985933</v>
      </c>
      <c r="R519" s="17" t="n">
        <v>437.409606376788</v>
      </c>
    </row>
    <row r="520" customFormat="false" ht="13.2" hidden="false" customHeight="false" outlineLevel="0" collapsed="false">
      <c r="A520" s="5" t="n">
        <v>5</v>
      </c>
      <c r="B520" s="17" t="n">
        <v>499.236061047617</v>
      </c>
      <c r="C520" s="17" t="n">
        <v>533.55312137352</v>
      </c>
      <c r="D520" s="17" t="n">
        <v>518.443351301459</v>
      </c>
      <c r="E520" s="17" t="n">
        <v>544.233478630497</v>
      </c>
      <c r="F520" s="17" t="n">
        <v>546.791063852407</v>
      </c>
      <c r="G520" s="17" t="n">
        <v>566</v>
      </c>
      <c r="H520" s="17" t="n">
        <v>572.232713897474</v>
      </c>
      <c r="I520" s="17" t="n">
        <v>536.581684447295</v>
      </c>
      <c r="J520" s="17" t="n">
        <v>513.075257453548</v>
      </c>
      <c r="K520" s="17" t="n">
        <v>572.784074536266</v>
      </c>
      <c r="L520" s="17" t="n">
        <v>623.425154945642</v>
      </c>
      <c r="M520" s="17" t="n">
        <v>541.552937407441</v>
      </c>
      <c r="N520" s="17" t="n">
        <v>528.515798996509</v>
      </c>
      <c r="O520" s="17" t="n">
        <v>513.639136382987</v>
      </c>
      <c r="P520" s="17" t="n">
        <v>497.062468605395</v>
      </c>
      <c r="Q520" s="17" t="n">
        <v>478.394809242478</v>
      </c>
      <c r="R520" s="17" t="n">
        <v>458.301287924798</v>
      </c>
    </row>
    <row r="521" customFormat="false" ht="13.2" hidden="false" customHeight="false" outlineLevel="0" collapsed="false">
      <c r="A521" s="5" t="s">
        <v>15</v>
      </c>
      <c r="B521" s="18" t="n">
        <f aca="false">B518+B519+B520</f>
        <v>1538.89931940241</v>
      </c>
      <c r="C521" s="18" t="n">
        <f aca="false">C518+C519+C520</f>
        <v>1586.57269471121</v>
      </c>
      <c r="D521" s="18" t="n">
        <f aca="false">D518+D519+D520</f>
        <v>1601.02789879277</v>
      </c>
      <c r="E521" s="18" t="n">
        <f aca="false">E518+E519+E520</f>
        <v>1638.36338363362</v>
      </c>
      <c r="F521" s="18" t="n">
        <f aca="false">F518+F519+F520</f>
        <v>1691.67110463868</v>
      </c>
      <c r="G521" s="18" t="n">
        <f aca="false">G518+G519+G520</f>
        <v>1667</v>
      </c>
      <c r="H521" s="18" t="n">
        <f aca="false">H518+H519+H520</f>
        <v>1614.62727076571</v>
      </c>
      <c r="I521" s="18" t="n">
        <f aca="false">I518+I519+I520</f>
        <v>1615.72951435755</v>
      </c>
      <c r="J521" s="18" t="n">
        <f aca="false">J518+J519+J520</f>
        <v>1703.18873268495</v>
      </c>
      <c r="K521" s="18" t="n">
        <f aca="false">K518+K519+K520</f>
        <v>1732.36823647056</v>
      </c>
      <c r="L521" s="18" t="n">
        <f aca="false">L518+L519+L520</f>
        <v>1688.71521139892</v>
      </c>
      <c r="M521" s="18" t="n">
        <f aca="false">M518+M519+M520</f>
        <v>1579.54329898231</v>
      </c>
      <c r="N521" s="18" t="n">
        <f aca="false">N518+N519+N520</f>
        <v>1535.72159230346</v>
      </c>
      <c r="O521" s="18" t="n">
        <f aca="false">O518+O519+O520</f>
        <v>1486.29497103046</v>
      </c>
      <c r="P521" s="18" t="n">
        <f aca="false">P518+P519+P520</f>
        <v>1431.66475353103</v>
      </c>
      <c r="Q521" s="18" t="n">
        <f aca="false">Q518+Q519+Q520</f>
        <v>1372.6606021635</v>
      </c>
      <c r="R521" s="18" t="n">
        <f aca="false">R518+R519+R520</f>
        <v>1310.02913380421</v>
      </c>
    </row>
    <row r="522" customFormat="false" ht="13.2" hidden="false" customHeight="false" outlineLevel="0" collapsed="false">
      <c r="A522" s="5" t="n">
        <v>6</v>
      </c>
      <c r="B522" s="17" t="n">
        <v>525.35647256919</v>
      </c>
      <c r="C522" s="17" t="n">
        <v>502.30834971493</v>
      </c>
      <c r="D522" s="17" t="n">
        <v>535.738292521988</v>
      </c>
      <c r="E522" s="17" t="n">
        <v>519.936645164999</v>
      </c>
      <c r="F522" s="17" t="n">
        <v>546.447017320085</v>
      </c>
      <c r="G522" s="17" t="n">
        <v>530</v>
      </c>
      <c r="H522" s="17" t="n">
        <v>567.508767670004</v>
      </c>
      <c r="I522" s="17" t="n">
        <v>573.553508883313</v>
      </c>
      <c r="J522" s="17" t="n">
        <v>537.717505626183</v>
      </c>
      <c r="K522" s="17" t="n">
        <v>514.050610479638</v>
      </c>
      <c r="L522" s="17" t="n">
        <v>573.572753888066</v>
      </c>
      <c r="M522" s="17" t="n">
        <v>623.984966870282</v>
      </c>
      <c r="N522" s="17" t="n">
        <v>541.88698807809</v>
      </c>
      <c r="O522" s="17" t="n">
        <v>528.674979449771</v>
      </c>
      <c r="P522" s="17" t="n">
        <v>513.579362220837</v>
      </c>
      <c r="Q522" s="17" t="n">
        <v>496.786210510042</v>
      </c>
      <c r="R522" s="17" t="n">
        <v>477.88104850923</v>
      </c>
    </row>
    <row r="523" customFormat="false" ht="13.2" hidden="false" customHeight="false" outlineLevel="0" collapsed="false">
      <c r="A523" s="5" t="n">
        <v>7</v>
      </c>
      <c r="B523" s="17" t="n">
        <v>568.189551670477</v>
      </c>
      <c r="C523" s="17" t="n">
        <v>528.303997897059</v>
      </c>
      <c r="D523" s="17" t="n">
        <v>504.443982598826</v>
      </c>
      <c r="E523" s="17" t="n">
        <v>537.228319980678</v>
      </c>
      <c r="F523" s="17" t="n">
        <v>522.091113694732</v>
      </c>
      <c r="G523" s="17" t="n">
        <v>536</v>
      </c>
      <c r="H523" s="17" t="n">
        <v>531.504903365946</v>
      </c>
      <c r="I523" s="17" t="n">
        <v>568.852498700973</v>
      </c>
      <c r="J523" s="17" t="n">
        <v>574.716512485152</v>
      </c>
      <c r="K523" s="17" t="n">
        <v>538.716768552156</v>
      </c>
      <c r="L523" s="17" t="n">
        <v>514.878631556737</v>
      </c>
      <c r="M523" s="17" t="n">
        <v>574.218706881695</v>
      </c>
      <c r="N523" s="17" t="n">
        <v>624.421410206577</v>
      </c>
      <c r="O523" s="17" t="n">
        <v>542.108853050916</v>
      </c>
      <c r="P523" s="17" t="n">
        <v>528.717721302149</v>
      </c>
      <c r="Q523" s="17" t="n">
        <v>513.419261085568</v>
      </c>
      <c r="R523" s="17" t="n">
        <v>496.403493446032</v>
      </c>
    </row>
    <row r="524" customFormat="false" ht="13.2" hidden="false" customHeight="false" outlineLevel="0" collapsed="false">
      <c r="A524" s="5" t="n">
        <v>8</v>
      </c>
      <c r="B524" s="17" t="n">
        <v>561.038611267946</v>
      </c>
      <c r="C524" s="17" t="n">
        <v>571.027805255142</v>
      </c>
      <c r="D524" s="17" t="n">
        <v>530.388582436327</v>
      </c>
      <c r="E524" s="17" t="n">
        <v>505.913757887978</v>
      </c>
      <c r="F524" s="17" t="n">
        <v>539.331205388722</v>
      </c>
      <c r="G524" s="17" t="n">
        <v>506</v>
      </c>
      <c r="H524" s="17" t="n">
        <v>537.502349000861</v>
      </c>
      <c r="I524" s="17" t="n">
        <v>532.848223095208</v>
      </c>
      <c r="J524" s="17" t="n">
        <v>570.038136728762</v>
      </c>
      <c r="K524" s="17" t="n">
        <v>575.741195969016</v>
      </c>
      <c r="L524" s="17" t="n">
        <v>539.568450137034</v>
      </c>
      <c r="M524" s="17" t="n">
        <v>515.561947927665</v>
      </c>
      <c r="N524" s="17" t="n">
        <v>574.732108886201</v>
      </c>
      <c r="O524" s="17" t="n">
        <v>624.732312041141</v>
      </c>
      <c r="P524" s="17" t="n">
        <v>542.205430413335</v>
      </c>
      <c r="Q524" s="17" t="n">
        <v>528.64698288245</v>
      </c>
      <c r="R524" s="17" t="n">
        <v>513.138276402991</v>
      </c>
    </row>
    <row r="525" customFormat="false" ht="13.2" hidden="false" customHeight="false" outlineLevel="0" collapsed="false">
      <c r="A525" s="5" t="n">
        <v>9</v>
      </c>
      <c r="B525" s="17" t="n">
        <v>570.560954388305</v>
      </c>
      <c r="C525" s="17" t="n">
        <v>563.468201832055</v>
      </c>
      <c r="D525" s="17" t="n">
        <v>572.739712521902</v>
      </c>
      <c r="E525" s="17" t="n">
        <v>531.569908148788</v>
      </c>
      <c r="F525" s="17" t="n">
        <v>507.669220710283</v>
      </c>
      <c r="G525" s="17" t="n">
        <v>539</v>
      </c>
      <c r="H525" s="17" t="n">
        <v>507.196590704061</v>
      </c>
      <c r="I525" s="17" t="n">
        <v>538.567363841572</v>
      </c>
      <c r="J525" s="17" t="n">
        <v>533.764596320754</v>
      </c>
      <c r="K525" s="17" t="n">
        <v>570.81897310053</v>
      </c>
      <c r="L525" s="17" t="n">
        <v>576.360498810326</v>
      </c>
      <c r="M525" s="17" t="n">
        <v>540.02572036129</v>
      </c>
      <c r="N525" s="17" t="n">
        <v>515.8670040952</v>
      </c>
      <c r="O525" s="17" t="n">
        <v>574.877152192698</v>
      </c>
      <c r="P525" s="17" t="n">
        <v>624.686524056838</v>
      </c>
      <c r="Q525" s="17" t="n">
        <v>541.970654760564</v>
      </c>
      <c r="R525" s="17" t="n">
        <v>528.238601417593</v>
      </c>
    </row>
    <row r="526" customFormat="false" ht="13.2" hidden="false" customHeight="false" outlineLevel="0" collapsed="false">
      <c r="A526" s="5" t="n">
        <v>10</v>
      </c>
      <c r="B526" s="17" t="n">
        <v>608.800697870291</v>
      </c>
      <c r="C526" s="17" t="n">
        <v>572.20775214532</v>
      </c>
      <c r="D526" s="17" t="n">
        <v>564.448350461428</v>
      </c>
      <c r="E526" s="17" t="n">
        <v>573.347134662365</v>
      </c>
      <c r="F526" s="17" t="n">
        <v>532.672461462687</v>
      </c>
      <c r="G526" s="17" t="n">
        <v>507</v>
      </c>
      <c r="H526" s="17" t="n">
        <v>539.567689964064</v>
      </c>
      <c r="I526" s="17" t="n">
        <v>507.634812565123</v>
      </c>
      <c r="J526" s="17" t="n">
        <v>538.879251613618</v>
      </c>
      <c r="K526" s="17" t="n">
        <v>533.946512161604</v>
      </c>
      <c r="L526" s="17" t="n">
        <v>570.859924957818</v>
      </c>
      <c r="M526" s="17" t="n">
        <v>576.248420073054</v>
      </c>
      <c r="N526" s="17" t="n">
        <v>539.765141841281</v>
      </c>
      <c r="O526" s="17" t="n">
        <v>515.459629417321</v>
      </c>
      <c r="P526" s="17" t="n">
        <v>574.310518220783</v>
      </c>
      <c r="Q526" s="17" t="n">
        <v>623.944992873561</v>
      </c>
      <c r="R526" s="17" t="n">
        <v>541.038903635401</v>
      </c>
    </row>
    <row r="527" customFormat="false" ht="13.2" hidden="false" customHeight="false" outlineLevel="0" collapsed="false">
      <c r="A527" s="5" t="s">
        <v>16</v>
      </c>
      <c r="B527" s="18" t="n">
        <f aca="false">SUM(B522:B526)</f>
        <v>2833.94628776621</v>
      </c>
      <c r="C527" s="18" t="n">
        <f aca="false">SUM(C522:C526)</f>
        <v>2737.3161068445</v>
      </c>
      <c r="D527" s="18" t="n">
        <f aca="false">SUM(D522:D526)</f>
        <v>2707.75892054047</v>
      </c>
      <c r="E527" s="18" t="n">
        <f aca="false">SUM(E522:E526)</f>
        <v>2667.99576584481</v>
      </c>
      <c r="F527" s="18" t="n">
        <f aca="false">SUM(F522:F526)</f>
        <v>2648.21101857651</v>
      </c>
      <c r="G527" s="18" t="n">
        <f aca="false">SUM(G522:G526)</f>
        <v>2618</v>
      </c>
      <c r="H527" s="18" t="n">
        <f aca="false">SUM(H522:H526)</f>
        <v>2683.28030070494</v>
      </c>
      <c r="I527" s="18" t="n">
        <f aca="false">SUM(I522:I526)</f>
        <v>2721.45640708619</v>
      </c>
      <c r="J527" s="18" t="n">
        <f aca="false">SUM(J522:J526)</f>
        <v>2755.11600277447</v>
      </c>
      <c r="K527" s="18" t="n">
        <f aca="false">SUM(K522:K526)</f>
        <v>2733.27406026294</v>
      </c>
      <c r="L527" s="18" t="n">
        <f aca="false">SUM(L522:L526)</f>
        <v>2775.24025934998</v>
      </c>
      <c r="M527" s="18" t="n">
        <f aca="false">SUM(M522:M526)</f>
        <v>2830.03976211399</v>
      </c>
      <c r="N527" s="18" t="n">
        <f aca="false">SUM(N522:N526)</f>
        <v>2796.67265310735</v>
      </c>
      <c r="O527" s="18" t="n">
        <f aca="false">SUM(O522:O526)</f>
        <v>2785.85292615185</v>
      </c>
      <c r="P527" s="18" t="n">
        <f aca="false">SUM(P522:P526)</f>
        <v>2783.49955621394</v>
      </c>
      <c r="Q527" s="18" t="n">
        <f aca="false">SUM(Q522:Q526)</f>
        <v>2704.76810211218</v>
      </c>
      <c r="R527" s="18" t="n">
        <f aca="false">SUM(R522:R526)</f>
        <v>2556.70032341125</v>
      </c>
    </row>
    <row r="528" customFormat="false" ht="13.2" hidden="false" customHeight="false" outlineLevel="0" collapsed="false">
      <c r="A528" s="5" t="n">
        <v>11</v>
      </c>
      <c r="B528" s="17" t="n">
        <v>587.288997493787</v>
      </c>
      <c r="C528" s="17" t="n">
        <v>609.950099089539</v>
      </c>
      <c r="D528" s="17" t="n">
        <v>572.664253329835</v>
      </c>
      <c r="E528" s="17" t="n">
        <v>564.63392573808</v>
      </c>
      <c r="F528" s="17" t="n">
        <v>573.990878800563</v>
      </c>
      <c r="G528" s="17" t="n">
        <v>517</v>
      </c>
      <c r="H528" s="17" t="n">
        <v>507.101274186805</v>
      </c>
      <c r="I528" s="17" t="n">
        <v>539.548703842536</v>
      </c>
      <c r="J528" s="17" t="n">
        <v>507.48229896437</v>
      </c>
      <c r="K528" s="17" t="n">
        <v>538.609741497989</v>
      </c>
      <c r="L528" s="17" t="n">
        <v>533.531784967673</v>
      </c>
      <c r="M528" s="17" t="n">
        <v>570.302313696029</v>
      </c>
      <c r="N528" s="17" t="n">
        <v>575.537271741162</v>
      </c>
      <c r="O528" s="17" t="n">
        <v>538.90172432813</v>
      </c>
      <c r="P528" s="17" t="n">
        <v>514.443835050828</v>
      </c>
      <c r="Q528" s="17" t="n">
        <v>573.138911687587</v>
      </c>
      <c r="R528" s="17" t="n">
        <v>622.579243777013</v>
      </c>
    </row>
    <row r="529" customFormat="false" ht="13.2" hidden="false" customHeight="false" outlineLevel="0" collapsed="false">
      <c r="A529" s="5" t="n">
        <v>12</v>
      </c>
      <c r="B529" s="17" t="n">
        <v>568.020381077228</v>
      </c>
      <c r="C529" s="17" t="n">
        <v>588.234268609877</v>
      </c>
      <c r="D529" s="17" t="n">
        <v>610.179213310982</v>
      </c>
      <c r="E529" s="17" t="n">
        <v>572.649741634121</v>
      </c>
      <c r="F529" s="17" t="n">
        <v>565.069250141697</v>
      </c>
      <c r="G529" s="17" t="n">
        <v>562</v>
      </c>
      <c r="H529" s="17" t="n">
        <v>516.871944314715</v>
      </c>
      <c r="I529" s="17" t="n">
        <v>506.859057666272</v>
      </c>
      <c r="J529" s="17" t="n">
        <v>539.178918317295</v>
      </c>
      <c r="K529" s="17" t="n">
        <v>506.97681840315</v>
      </c>
      <c r="L529" s="17" t="n">
        <v>537.971077320766</v>
      </c>
      <c r="M529" s="17" t="n">
        <v>532.735786796251</v>
      </c>
      <c r="N529" s="17" t="n">
        <v>569.358294131627</v>
      </c>
      <c r="O529" s="17" t="n">
        <v>574.424323400353</v>
      </c>
      <c r="P529" s="17" t="n">
        <v>537.619105850281</v>
      </c>
      <c r="Q529" s="17" t="n">
        <v>513.006439041776</v>
      </c>
      <c r="R529" s="17" t="n">
        <v>571.527399958405</v>
      </c>
    </row>
    <row r="530" customFormat="false" ht="13.2" hidden="false" customHeight="false" outlineLevel="0" collapsed="false">
      <c r="A530" s="5" t="n">
        <v>13</v>
      </c>
      <c r="B530" s="17" t="n">
        <v>635.789080537204</v>
      </c>
      <c r="C530" s="17" t="n">
        <v>568.795575304336</v>
      </c>
      <c r="D530" s="17" t="n">
        <v>588.248090916323</v>
      </c>
      <c r="E530" s="17" t="n">
        <v>609.98799852928</v>
      </c>
      <c r="F530" s="17" t="n">
        <v>572.883020020891</v>
      </c>
      <c r="G530" s="17" t="n">
        <v>574</v>
      </c>
      <c r="H530" s="17" t="n">
        <v>561.663620596894</v>
      </c>
      <c r="I530" s="17" t="n">
        <v>516.412036825119</v>
      </c>
      <c r="J530" s="17" t="n">
        <v>506.280301799545</v>
      </c>
      <c r="K530" s="17" t="n">
        <v>538.474702386216</v>
      </c>
      <c r="L530" s="17" t="n">
        <v>506.117279731719</v>
      </c>
      <c r="M530" s="17" t="n">
        <v>536.973186718457</v>
      </c>
      <c r="N530" s="17" t="n">
        <v>531.573894053255</v>
      </c>
      <c r="O530" s="17" t="n">
        <v>568.039662011351</v>
      </c>
      <c r="P530" s="17" t="n">
        <v>572.918811189488</v>
      </c>
      <c r="Q530" s="17" t="n">
        <v>535.937198611336</v>
      </c>
      <c r="R530" s="17" t="n">
        <v>511.153342169611</v>
      </c>
    </row>
    <row r="531" customFormat="false" ht="13.2" hidden="false" customHeight="false" outlineLevel="0" collapsed="false">
      <c r="A531" s="5" t="s">
        <v>17</v>
      </c>
      <c r="B531" s="18" t="n">
        <f aca="false">B528+B529+B530</f>
        <v>1791.09845910822</v>
      </c>
      <c r="C531" s="18" t="n">
        <f aca="false">C528+C529+C530</f>
        <v>1766.97994300375</v>
      </c>
      <c r="D531" s="18" t="n">
        <f aca="false">D528+D529+D530</f>
        <v>1771.09155755714</v>
      </c>
      <c r="E531" s="18" t="n">
        <f aca="false">E528+E529+E530</f>
        <v>1747.27166590148</v>
      </c>
      <c r="F531" s="18" t="n">
        <f aca="false">F528+F529+F530</f>
        <v>1711.94314896315</v>
      </c>
      <c r="G531" s="18" t="n">
        <f aca="false">G528+G529+G530</f>
        <v>1653</v>
      </c>
      <c r="H531" s="18" t="n">
        <f aca="false">H528+H529+H530</f>
        <v>1585.63683909841</v>
      </c>
      <c r="I531" s="18" t="n">
        <f aca="false">I528+I529+I530</f>
        <v>1562.81979833393</v>
      </c>
      <c r="J531" s="18" t="n">
        <f aca="false">J528+J529+J530</f>
        <v>1552.94151908121</v>
      </c>
      <c r="K531" s="18" t="n">
        <f aca="false">K528+K529+K530</f>
        <v>1584.06126228735</v>
      </c>
      <c r="L531" s="18" t="n">
        <f aca="false">L528+L529+L530</f>
        <v>1577.62014202016</v>
      </c>
      <c r="M531" s="18" t="n">
        <f aca="false">M528+M529+M530</f>
        <v>1640.01128721074</v>
      </c>
      <c r="N531" s="18" t="n">
        <f aca="false">N528+N529+N530</f>
        <v>1676.46945992604</v>
      </c>
      <c r="O531" s="18" t="n">
        <f aca="false">O528+O529+O530</f>
        <v>1681.36570973983</v>
      </c>
      <c r="P531" s="18" t="n">
        <f aca="false">P528+P529+P530</f>
        <v>1624.9817520906</v>
      </c>
      <c r="Q531" s="18" t="n">
        <f aca="false">Q528+Q529+Q530</f>
        <v>1622.0825493407</v>
      </c>
      <c r="R531" s="18" t="n">
        <f aca="false">R528+R529+R530</f>
        <v>1705.25998590503</v>
      </c>
    </row>
    <row r="532" customFormat="false" ht="13.2" hidden="false" customHeight="false" outlineLevel="0" collapsed="false">
      <c r="A532" s="5" t="n">
        <v>14</v>
      </c>
      <c r="B532" s="17" t="n">
        <v>731.786333675651</v>
      </c>
      <c r="C532" s="17" t="n">
        <v>636.655823927637</v>
      </c>
      <c r="D532" s="17" t="n">
        <v>568.846658921474</v>
      </c>
      <c r="E532" s="17" t="n">
        <v>588.096478947757</v>
      </c>
      <c r="F532" s="17" t="n">
        <v>610.281576994161</v>
      </c>
      <c r="G532" s="17" t="n">
        <v>576</v>
      </c>
      <c r="H532" s="17" t="n">
        <v>573.704384542625</v>
      </c>
      <c r="I532" s="17" t="n">
        <v>561.239321790613</v>
      </c>
      <c r="J532" s="17" t="n">
        <v>515.856480263656</v>
      </c>
      <c r="K532" s="17" t="n">
        <v>505.607490964525</v>
      </c>
      <c r="L532" s="17" t="n">
        <v>537.65859734368</v>
      </c>
      <c r="M532" s="17" t="n">
        <v>505.138263106778</v>
      </c>
      <c r="N532" s="17" t="n">
        <v>535.851916276862</v>
      </c>
      <c r="O532" s="17" t="n">
        <v>530.280854294532</v>
      </c>
      <c r="P532" s="17" t="n">
        <v>566.57705526396</v>
      </c>
      <c r="Q532" s="17" t="n">
        <v>571.266644356523</v>
      </c>
      <c r="R532" s="17" t="n">
        <v>534.092013368711</v>
      </c>
    </row>
    <row r="533" customFormat="false" ht="13.2" hidden="false" customHeight="false" outlineLevel="0" collapsed="false">
      <c r="A533" s="5" t="n">
        <v>15</v>
      </c>
      <c r="B533" s="17" t="n">
        <v>728.327124215624</v>
      </c>
      <c r="C533" s="17" t="n">
        <v>733.135558934429</v>
      </c>
      <c r="D533" s="17" t="n">
        <v>637.194256839767</v>
      </c>
      <c r="E533" s="17" t="n">
        <v>569.07642433155</v>
      </c>
      <c r="F533" s="17" t="n">
        <v>588.86604539132</v>
      </c>
      <c r="G533" s="17" t="n">
        <v>602</v>
      </c>
      <c r="H533" s="17" t="n">
        <v>576.135417318524</v>
      </c>
      <c r="I533" s="17" t="n">
        <v>573.705923384496</v>
      </c>
      <c r="J533" s="17" t="n">
        <v>561.095644608021</v>
      </c>
      <c r="K533" s="17" t="n">
        <v>515.57509907096</v>
      </c>
      <c r="L533" s="17" t="n">
        <v>505.179782298795</v>
      </c>
      <c r="M533" s="17" t="n">
        <v>537.069993739008</v>
      </c>
      <c r="N533" s="17" t="n">
        <v>504.375859903325</v>
      </c>
      <c r="O533" s="17" t="n">
        <v>534.928028025165</v>
      </c>
      <c r="P533" s="17" t="n">
        <v>529.164500123433</v>
      </c>
      <c r="Q533" s="17" t="n">
        <v>565.278225635595</v>
      </c>
      <c r="R533" s="17" t="n">
        <v>569.753778795111</v>
      </c>
    </row>
    <row r="534" customFormat="false" ht="13.2" hidden="false" customHeight="false" outlineLevel="0" collapsed="false">
      <c r="A534" s="5" t="n">
        <v>16</v>
      </c>
      <c r="B534" s="17" t="n">
        <v>792.951047141814</v>
      </c>
      <c r="C534" s="17" t="n">
        <v>730.244245482801</v>
      </c>
      <c r="D534" s="17" t="n">
        <v>734.237122700365</v>
      </c>
      <c r="E534" s="17" t="n">
        <v>637.835312537479</v>
      </c>
      <c r="F534" s="17" t="n">
        <v>570.357207913992</v>
      </c>
      <c r="G534" s="17" t="n">
        <v>576</v>
      </c>
      <c r="H534" s="17" t="n">
        <v>602.609999797844</v>
      </c>
      <c r="I534" s="17" t="n">
        <v>576.581671481025</v>
      </c>
      <c r="J534" s="17" t="n">
        <v>573.99423433198</v>
      </c>
      <c r="K534" s="17" t="n">
        <v>561.226868331882</v>
      </c>
      <c r="L534" s="17" t="n">
        <v>515.531839851176</v>
      </c>
      <c r="M534" s="17" t="n">
        <v>504.964387155867</v>
      </c>
      <c r="N534" s="17" t="n">
        <v>536.673196780886</v>
      </c>
      <c r="O534" s="17" t="n">
        <v>503.778867407854</v>
      </c>
      <c r="P534" s="17" t="n">
        <v>534.135940616981</v>
      </c>
      <c r="Q534" s="17" t="n">
        <v>528.15834536832</v>
      </c>
      <c r="R534" s="17" t="n">
        <v>564.048763551721</v>
      </c>
    </row>
    <row r="535" customFormat="false" ht="13.2" hidden="false" customHeight="false" outlineLevel="0" collapsed="false">
      <c r="A535" s="5" t="n">
        <v>17</v>
      </c>
      <c r="B535" s="17" t="n">
        <v>950.387036105514</v>
      </c>
      <c r="C535" s="17" t="n">
        <v>795.34144808737</v>
      </c>
      <c r="D535" s="17" t="n">
        <v>731.784626559066</v>
      </c>
      <c r="E535" s="17" t="n">
        <v>735.217685212501</v>
      </c>
      <c r="F535" s="17" t="n">
        <v>639.520949798887</v>
      </c>
      <c r="G535" s="17" t="n">
        <v>557</v>
      </c>
      <c r="H535" s="17" t="n">
        <v>576.980194743002</v>
      </c>
      <c r="I535" s="17" t="n">
        <v>603.408610449013</v>
      </c>
      <c r="J535" s="17" t="n">
        <v>577.188924926309</v>
      </c>
      <c r="K535" s="17" t="n">
        <v>574.432467247004</v>
      </c>
      <c r="L535" s="17" t="n">
        <v>561.467008388529</v>
      </c>
      <c r="M535" s="17" t="n">
        <v>515.569269744595</v>
      </c>
      <c r="N535" s="17" t="n">
        <v>504.809983450714</v>
      </c>
      <c r="O535" s="17" t="n">
        <v>536.308926958109</v>
      </c>
      <c r="P535" s="17" t="n">
        <v>503.175746382595</v>
      </c>
      <c r="Q535" s="17" t="n">
        <v>533.315962931033</v>
      </c>
      <c r="R535" s="17" t="n">
        <v>527.076934794082</v>
      </c>
    </row>
    <row r="536" customFormat="false" ht="13.2" hidden="false" customHeight="false" outlineLevel="0" collapsed="false">
      <c r="A536" s="5" t="n">
        <v>18</v>
      </c>
      <c r="B536" s="17" t="n">
        <v>1015.942580037</v>
      </c>
      <c r="C536" s="17" t="n">
        <v>953.371046344066</v>
      </c>
      <c r="D536" s="17" t="n">
        <v>797.293518463029</v>
      </c>
      <c r="E536" s="17" t="n">
        <v>733.086366344555</v>
      </c>
      <c r="F536" s="17" t="n">
        <v>737.329068305927</v>
      </c>
      <c r="G536" s="17" t="n">
        <v>636</v>
      </c>
      <c r="H536" s="17" t="n">
        <v>558.321922412723</v>
      </c>
      <c r="I536" s="17" t="n">
        <v>578.129325022338</v>
      </c>
      <c r="J536" s="17" t="n">
        <v>604.347700770028</v>
      </c>
      <c r="K536" s="17" t="n">
        <v>577.924498043197</v>
      </c>
      <c r="L536" s="17" t="n">
        <v>574.956350607328</v>
      </c>
      <c r="M536" s="17" t="n">
        <v>561.762886851273</v>
      </c>
      <c r="N536" s="17" t="n">
        <v>515.641541386184</v>
      </c>
      <c r="O536" s="17" t="n">
        <v>504.662885332659</v>
      </c>
      <c r="P536" s="17" t="n">
        <v>535.913680115199</v>
      </c>
      <c r="Q536" s="17" t="n">
        <v>502.516647822203</v>
      </c>
      <c r="R536" s="17" t="n">
        <v>532.393431388366</v>
      </c>
    </row>
    <row r="537" customFormat="false" ht="13.2" hidden="false" customHeight="false" outlineLevel="0" collapsed="false">
      <c r="A537" s="5" t="s">
        <v>18</v>
      </c>
      <c r="B537" s="18" t="n">
        <f aca="false">SUM(B532:B536)</f>
        <v>4219.39412117561</v>
      </c>
      <c r="C537" s="18" t="n">
        <f aca="false">SUM(C532:C536)</f>
        <v>3848.7481227763</v>
      </c>
      <c r="D537" s="18" t="n">
        <f aca="false">SUM(D532:D536)</f>
        <v>3469.3561834837</v>
      </c>
      <c r="E537" s="18" t="n">
        <f aca="false">SUM(E532:E536)</f>
        <v>3263.31226737384</v>
      </c>
      <c r="F537" s="18" t="n">
        <f aca="false">SUM(F532:F536)</f>
        <v>3146.35484840429</v>
      </c>
      <c r="G537" s="18" t="n">
        <f aca="false">SUM(G532:G536)</f>
        <v>2947</v>
      </c>
      <c r="H537" s="18" t="n">
        <f aca="false">SUM(H532:H536)</f>
        <v>2887.75191881472</v>
      </c>
      <c r="I537" s="18" t="n">
        <f aca="false">SUM(I532:I536)</f>
        <v>2893.06485212749</v>
      </c>
      <c r="J537" s="18" t="n">
        <f aca="false">SUM(J532:J536)</f>
        <v>2832.48298489999</v>
      </c>
      <c r="K537" s="18" t="n">
        <f aca="false">SUM(K532:K536)</f>
        <v>2734.76642365757</v>
      </c>
      <c r="L537" s="18" t="n">
        <f aca="false">SUM(L532:L536)</f>
        <v>2694.79357848951</v>
      </c>
      <c r="M537" s="18" t="n">
        <f aca="false">SUM(M532:M536)</f>
        <v>2624.50480059752</v>
      </c>
      <c r="N537" s="18" t="n">
        <f aca="false">SUM(N532:N536)</f>
        <v>2597.35249779797</v>
      </c>
      <c r="O537" s="18" t="n">
        <f aca="false">SUM(O532:O536)</f>
        <v>2609.95956201832</v>
      </c>
      <c r="P537" s="18" t="n">
        <f aca="false">SUM(P532:P536)</f>
        <v>2668.96692250217</v>
      </c>
      <c r="Q537" s="18" t="n">
        <f aca="false">SUM(Q532:Q536)</f>
        <v>2700.53582611367</v>
      </c>
      <c r="R537" s="18" t="n">
        <f aca="false">SUM(R532:R536)</f>
        <v>2727.36492189799</v>
      </c>
    </row>
    <row r="538" customFormat="false" ht="13.2" hidden="false" customHeight="false" outlineLevel="0" collapsed="false">
      <c r="A538" s="5" t="n">
        <v>19</v>
      </c>
      <c r="B538" s="17" t="n">
        <v>1003.93070778646</v>
      </c>
      <c r="C538" s="17" t="n">
        <v>1020.89559220724</v>
      </c>
      <c r="D538" s="17" t="n">
        <v>956.824705079256</v>
      </c>
      <c r="E538" s="17" t="n">
        <v>799.677558633979</v>
      </c>
      <c r="F538" s="17" t="n">
        <v>736.658287332048</v>
      </c>
      <c r="G538" s="17" t="n">
        <v>723</v>
      </c>
      <c r="H538" s="17" t="n">
        <v>638.48811541406</v>
      </c>
      <c r="I538" s="17" t="n">
        <v>560.563745593148</v>
      </c>
      <c r="J538" s="17" t="n">
        <v>580.112355895256</v>
      </c>
      <c r="K538" s="17" t="n">
        <v>606.054835620491</v>
      </c>
      <c r="L538" s="17" t="n">
        <v>579.317857699984</v>
      </c>
      <c r="M538" s="17" t="n">
        <v>576.041324573326</v>
      </c>
      <c r="N538" s="17" t="n">
        <v>562.533667586677</v>
      </c>
      <c r="O538" s="17" t="n">
        <v>516.090897752664</v>
      </c>
      <c r="P538" s="17" t="n">
        <v>504.780907665812</v>
      </c>
      <c r="Q538" s="17" t="n">
        <v>535.689676713043</v>
      </c>
      <c r="R538" s="17" t="n">
        <v>501.898396601646</v>
      </c>
    </row>
    <row r="539" customFormat="false" ht="13.2" hidden="false" customHeight="false" outlineLevel="0" collapsed="false">
      <c r="A539" s="5" t="n">
        <v>20</v>
      </c>
      <c r="B539" s="17" t="n">
        <v>1027.38887445279</v>
      </c>
      <c r="C539" s="17" t="n">
        <v>1012.00845309811</v>
      </c>
      <c r="D539" s="17" t="n">
        <v>1026.73784249647</v>
      </c>
      <c r="E539" s="17" t="n">
        <v>960.915193325571</v>
      </c>
      <c r="F539" s="17" t="n">
        <v>805.603170771549</v>
      </c>
      <c r="G539" s="17" t="n">
        <v>750</v>
      </c>
      <c r="H539" s="17" t="n">
        <v>727.265322391096</v>
      </c>
      <c r="I539" s="17" t="n">
        <v>642.336311831492</v>
      </c>
      <c r="J539" s="17" t="n">
        <v>563.994659622581</v>
      </c>
      <c r="K539" s="17" t="n">
        <v>583.147382200154</v>
      </c>
      <c r="L539" s="17" t="n">
        <v>608.609786524683</v>
      </c>
      <c r="M539" s="17" t="n">
        <v>581.370690926854</v>
      </c>
      <c r="N539" s="17" t="n">
        <v>577.612270960121</v>
      </c>
      <c r="O539" s="17" t="n">
        <v>563.598330023899</v>
      </c>
      <c r="P539" s="17" t="n">
        <v>516.616969840907</v>
      </c>
      <c r="Q539" s="17" t="n">
        <v>504.783451927101</v>
      </c>
      <c r="R539" s="17" t="n">
        <v>535.101882855704</v>
      </c>
    </row>
    <row r="540" customFormat="false" ht="13.2" hidden="false" customHeight="false" outlineLevel="0" collapsed="false">
      <c r="A540" s="5" t="n">
        <v>21</v>
      </c>
      <c r="B540" s="17" t="n">
        <v>1041.13861831653</v>
      </c>
      <c r="C540" s="17" t="n">
        <v>1036.97702974281</v>
      </c>
      <c r="D540" s="17" t="n">
        <v>1018.65769185527</v>
      </c>
      <c r="E540" s="17" t="n">
        <v>1031.29680502341</v>
      </c>
      <c r="F540" s="17" t="n">
        <v>967.813213149918</v>
      </c>
      <c r="G540" s="17" t="n">
        <v>785</v>
      </c>
      <c r="H540" s="17" t="n">
        <v>754.666580062667</v>
      </c>
      <c r="I540" s="17" t="n">
        <v>731.387383576831</v>
      </c>
      <c r="J540" s="17" t="n">
        <v>645.887624725937</v>
      </c>
      <c r="K540" s="17" t="n">
        <v>567.023445542111</v>
      </c>
      <c r="L540" s="17" t="n">
        <v>585.579635404454</v>
      </c>
      <c r="M540" s="17" t="n">
        <v>610.388159321859</v>
      </c>
      <c r="N540" s="17" t="n">
        <v>582.496466335907</v>
      </c>
      <c r="O540" s="17" t="n">
        <v>578.080339172569</v>
      </c>
      <c r="P540" s="17" t="n">
        <v>563.353604136989</v>
      </c>
      <c r="Q540" s="17" t="n">
        <v>515.666685942949</v>
      </c>
      <c r="R540" s="17" t="n">
        <v>503.066985526559</v>
      </c>
    </row>
    <row r="541" customFormat="false" ht="13.2" hidden="false" customHeight="false" outlineLevel="0" collapsed="false">
      <c r="A541" s="5" t="n">
        <v>22</v>
      </c>
      <c r="B541" s="17" t="n">
        <v>1071.30974434744</v>
      </c>
      <c r="C541" s="17" t="n">
        <v>1050.81829020679</v>
      </c>
      <c r="D541" s="17" t="n">
        <v>1043.1769745004</v>
      </c>
      <c r="E541" s="17" t="n">
        <v>1022.71453113088</v>
      </c>
      <c r="F541" s="17" t="n">
        <v>1038.02279596206</v>
      </c>
      <c r="G541" s="17" t="n">
        <v>930</v>
      </c>
      <c r="H541" s="17" t="n">
        <v>788.982987087479</v>
      </c>
      <c r="I541" s="17" t="n">
        <v>758.048992624781</v>
      </c>
      <c r="J541" s="17" t="n">
        <v>734.10697134971</v>
      </c>
      <c r="K541" s="17" t="n">
        <v>647.971951767358</v>
      </c>
      <c r="L541" s="17" t="n">
        <v>568.408999631462</v>
      </c>
      <c r="M541" s="17" t="n">
        <v>586.236303067646</v>
      </c>
      <c r="N541" s="17" t="n">
        <v>610.28554513556</v>
      </c>
      <c r="O541" s="17" t="n">
        <v>581.604845794272</v>
      </c>
      <c r="P541" s="17" t="n">
        <v>576.362091370447</v>
      </c>
      <c r="Q541" s="17" t="n">
        <v>560.802442121653</v>
      </c>
      <c r="R541" s="17" t="n">
        <v>512.202228829063</v>
      </c>
    </row>
    <row r="542" customFormat="false" ht="13.2" hidden="false" customHeight="false" outlineLevel="0" collapsed="false">
      <c r="A542" s="5" t="n">
        <v>23</v>
      </c>
      <c r="B542" s="17" t="n">
        <v>1134.62595188649</v>
      </c>
      <c r="C542" s="17" t="n">
        <v>1081.20929597714</v>
      </c>
      <c r="D542" s="17" t="n">
        <v>1056.59781820693</v>
      </c>
      <c r="E542" s="17" t="n">
        <v>1046.76835339718</v>
      </c>
      <c r="F542" s="17" t="n">
        <v>1029.2917604893</v>
      </c>
      <c r="G542" s="17" t="n">
        <v>1016</v>
      </c>
      <c r="H542" s="17" t="n">
        <v>933.350837472256</v>
      </c>
      <c r="I542" s="17" t="n">
        <v>791.621498502361</v>
      </c>
      <c r="J542" s="17" t="n">
        <v>759.960616685269</v>
      </c>
      <c r="K542" s="17" t="n">
        <v>735.292313785491</v>
      </c>
      <c r="L542" s="17" t="n">
        <v>648.333615427103</v>
      </c>
      <c r="M542" s="17" t="n">
        <v>567.933671847607</v>
      </c>
      <c r="N542" s="17" t="n">
        <v>584.922197342625</v>
      </c>
      <c r="O542" s="17" t="n">
        <v>608.071986854424</v>
      </c>
      <c r="P542" s="17" t="n">
        <v>578.426057095953</v>
      </c>
      <c r="Q542" s="17" t="n">
        <v>572.233721062193</v>
      </c>
      <c r="R542" s="17" t="n">
        <v>555.62188759808</v>
      </c>
    </row>
    <row r="543" customFormat="false" ht="13.2" hidden="false" customHeight="false" outlineLevel="0" collapsed="false">
      <c r="A543" s="5" t="n">
        <v>24</v>
      </c>
      <c r="B543" s="17" t="n">
        <v>1083.96872227057</v>
      </c>
      <c r="C543" s="17" t="n">
        <v>1145.74737339046</v>
      </c>
      <c r="D543" s="17" t="n">
        <v>1087.25246421411</v>
      </c>
      <c r="E543" s="17" t="n">
        <v>1060.19433599709</v>
      </c>
      <c r="F543" s="17" t="n">
        <v>1053.91030323915</v>
      </c>
      <c r="G543" s="17" t="n">
        <v>967</v>
      </c>
      <c r="H543" s="17" t="n">
        <v>1019.24511988373</v>
      </c>
      <c r="I543" s="17" t="n">
        <v>935.69873110145</v>
      </c>
      <c r="J543" s="17" t="n">
        <v>793.075510812767</v>
      </c>
      <c r="K543" s="17" t="n">
        <v>760.575845963197</v>
      </c>
      <c r="L543" s="17" t="n">
        <v>734.920813832548</v>
      </c>
      <c r="M543" s="17" t="n">
        <v>646.935932890253</v>
      </c>
      <c r="N543" s="17" t="n">
        <v>565.528086531546</v>
      </c>
      <c r="O543" s="17" t="n">
        <v>581.468440080639</v>
      </c>
      <c r="P543" s="17" t="n">
        <v>603.461948203645</v>
      </c>
      <c r="Q543" s="17" t="n">
        <v>572.65576430373</v>
      </c>
      <c r="R543" s="17" t="n">
        <v>565.206397936252</v>
      </c>
    </row>
    <row r="544" customFormat="false" ht="13.2" hidden="false" customHeight="false" outlineLevel="0" collapsed="false">
      <c r="A544" s="5" t="s">
        <v>19</v>
      </c>
      <c r="B544" s="18" t="n">
        <f aca="false">SUM(B538:B543)</f>
        <v>6362.36261906029</v>
      </c>
      <c r="C544" s="18" t="n">
        <f aca="false">SUM(C538:C543)</f>
        <v>6347.65603462255</v>
      </c>
      <c r="D544" s="18" t="n">
        <f aca="false">SUM(D538:D543)</f>
        <v>6189.24749635243</v>
      </c>
      <c r="E544" s="18" t="n">
        <f aca="false">SUM(E538:E543)</f>
        <v>5921.56677750812</v>
      </c>
      <c r="F544" s="18" t="n">
        <f aca="false">SUM(F538:F543)</f>
        <v>5631.29953094402</v>
      </c>
      <c r="G544" s="18" t="n">
        <f aca="false">SUM(G538:G543)</f>
        <v>5171</v>
      </c>
      <c r="H544" s="18" t="n">
        <f aca="false">SUM(H538:H543)</f>
        <v>4861.99896231129</v>
      </c>
      <c r="I544" s="18" t="n">
        <f aca="false">SUM(I538:I543)</f>
        <v>4419.65666323006</v>
      </c>
      <c r="J544" s="18" t="n">
        <f aca="false">SUM(J538:J543)</f>
        <v>4077.13773909152</v>
      </c>
      <c r="K544" s="18" t="n">
        <f aca="false">SUM(K538:K543)</f>
        <v>3900.0657748788</v>
      </c>
      <c r="L544" s="18" t="n">
        <f aca="false">SUM(L538:L543)</f>
        <v>3725.17070852024</v>
      </c>
      <c r="M544" s="18" t="n">
        <f aca="false">SUM(M538:M543)</f>
        <v>3568.90608262755</v>
      </c>
      <c r="N544" s="18" t="n">
        <f aca="false">SUM(N538:N543)</f>
        <v>3483.37823389244</v>
      </c>
      <c r="O544" s="18" t="n">
        <f aca="false">SUM(O538:O543)</f>
        <v>3428.91483967847</v>
      </c>
      <c r="P544" s="18" t="n">
        <f aca="false">SUM(P538:P543)</f>
        <v>3343.00157831375</v>
      </c>
      <c r="Q544" s="18" t="n">
        <f aca="false">SUM(Q538:Q543)</f>
        <v>3261.83174207067</v>
      </c>
      <c r="R544" s="18" t="n">
        <f aca="false">SUM(R538:R543)</f>
        <v>3173.0977793473</v>
      </c>
    </row>
    <row r="545" customFormat="false" ht="13.2" hidden="false" customHeight="false" outlineLevel="0" collapsed="false">
      <c r="A545" s="9"/>
    </row>
    <row r="546" customFormat="false" ht="13.2" hidden="false" customHeight="false" outlineLevel="0" collapsed="false">
      <c r="A546" s="13"/>
      <c r="B546" s="16" t="s">
        <v>29</v>
      </c>
    </row>
    <row r="548" customFormat="false" ht="13.2" hidden="false" customHeight="false" outlineLevel="0" collapsed="false">
      <c r="A548" s="9"/>
      <c r="B548" s="10" t="s">
        <v>37</v>
      </c>
    </row>
    <row r="549" customFormat="false" ht="13.2" hidden="false" customHeight="false" outlineLevel="0" collapsed="false">
      <c r="A549" s="11" t="s">
        <v>23</v>
      </c>
      <c r="B549" s="12" t="s">
        <v>24</v>
      </c>
      <c r="C549" s="13"/>
      <c r="D549" s="14"/>
      <c r="E549" s="14"/>
      <c r="F549" s="14"/>
      <c r="G549" s="14"/>
      <c r="H549" s="14"/>
      <c r="I549" s="14"/>
      <c r="J549" s="14"/>
      <c r="K549" s="14"/>
      <c r="L549" s="14"/>
      <c r="M549" s="14"/>
      <c r="N549" s="14"/>
      <c r="O549" s="14"/>
      <c r="P549" s="14"/>
      <c r="Q549" s="14"/>
      <c r="R549" s="14"/>
    </row>
    <row r="550" customFormat="false" ht="13.2" hidden="false" customHeight="false" outlineLevel="0" collapsed="false">
      <c r="A550" s="9"/>
      <c r="B550" s="15"/>
    </row>
    <row r="551" customFormat="false" ht="13.2" hidden="false" customHeight="false" outlineLevel="0" collapsed="false">
      <c r="A551" s="2" t="s">
        <v>25</v>
      </c>
      <c r="B551" s="3" t="n">
        <v>1992</v>
      </c>
      <c r="C551" s="3" t="n">
        <v>1993</v>
      </c>
      <c r="D551" s="3" t="n">
        <v>1994</v>
      </c>
      <c r="E551" s="3" t="n">
        <v>1995</v>
      </c>
      <c r="F551" s="3" t="n">
        <v>1996</v>
      </c>
      <c r="G551" s="3" t="n">
        <v>1997</v>
      </c>
      <c r="H551" s="3" t="n">
        <v>1998</v>
      </c>
      <c r="I551" s="3" t="n">
        <v>1999</v>
      </c>
      <c r="J551" s="3" t="n">
        <v>2000</v>
      </c>
      <c r="K551" s="3" t="n">
        <v>2001</v>
      </c>
      <c r="L551" s="3" t="n">
        <v>2002</v>
      </c>
      <c r="M551" s="3" t="n">
        <v>2003</v>
      </c>
      <c r="N551" s="3" t="n">
        <v>2004</v>
      </c>
      <c r="O551" s="3" t="n">
        <v>2005</v>
      </c>
      <c r="P551" s="3" t="n">
        <v>2006</v>
      </c>
      <c r="Q551" s="3" t="n">
        <v>2007</v>
      </c>
      <c r="R551" s="3" t="n">
        <v>2008</v>
      </c>
    </row>
    <row r="552" customFormat="false" ht="13.2" hidden="false" customHeight="false" outlineLevel="0" collapsed="false">
      <c r="A552" s="2" t="s">
        <v>26</v>
      </c>
      <c r="B552" s="5" t="s">
        <v>27</v>
      </c>
      <c r="C552" s="5" t="s">
        <v>27</v>
      </c>
      <c r="D552" s="5" t="s">
        <v>27</v>
      </c>
      <c r="E552" s="5" t="s">
        <v>27</v>
      </c>
      <c r="F552" s="5" t="s">
        <v>27</v>
      </c>
      <c r="G552" s="5" t="s">
        <v>27</v>
      </c>
      <c r="H552" s="5" t="s">
        <v>27</v>
      </c>
      <c r="I552" s="5" t="s">
        <v>27</v>
      </c>
      <c r="J552" s="5" t="s">
        <v>27</v>
      </c>
      <c r="K552" s="5" t="s">
        <v>27</v>
      </c>
      <c r="L552" s="5" t="s">
        <v>27</v>
      </c>
      <c r="M552" s="5" t="s">
        <v>27</v>
      </c>
      <c r="N552" s="5" t="s">
        <v>27</v>
      </c>
      <c r="O552" s="5" t="s">
        <v>27</v>
      </c>
      <c r="P552" s="5" t="s">
        <v>27</v>
      </c>
      <c r="Q552" s="5" t="s">
        <v>27</v>
      </c>
      <c r="R552" s="5" t="s">
        <v>27</v>
      </c>
    </row>
    <row r="553" customFormat="false" ht="13.2" hidden="false" customHeight="false" outlineLevel="0" collapsed="false">
      <c r="A553" s="2" t="s">
        <v>28</v>
      </c>
      <c r="B553" s="16"/>
    </row>
    <row r="554" customFormat="false" ht="13.2" hidden="false" customHeight="false" outlineLevel="0" collapsed="false">
      <c r="A554" s="5" t="n">
        <v>0</v>
      </c>
      <c r="B554" s="17" t="n">
        <v>876.034447528642</v>
      </c>
      <c r="C554" s="17" t="n">
        <v>854.436407621943</v>
      </c>
      <c r="D554" s="17" t="n">
        <v>831.1735776131</v>
      </c>
      <c r="E554" s="17" t="n">
        <v>824.494438829524</v>
      </c>
      <c r="F554" s="17" t="n">
        <v>800.72226709767</v>
      </c>
      <c r="G554" s="17" t="n">
        <v>652</v>
      </c>
      <c r="H554" s="17" t="n">
        <v>767.709867089192</v>
      </c>
      <c r="I554" s="17" t="n">
        <v>738.328796532673</v>
      </c>
      <c r="J554" s="17" t="n">
        <v>707.805346671757</v>
      </c>
      <c r="K554" s="17" t="n">
        <v>675.606422586979</v>
      </c>
      <c r="L554" s="17" t="n">
        <v>642.131436271346</v>
      </c>
      <c r="M554" s="17" t="n">
        <v>607.810753356474</v>
      </c>
      <c r="N554" s="17" t="n">
        <v>572.06219875922</v>
      </c>
      <c r="O554" s="17" t="n">
        <v>534.928743261433</v>
      </c>
      <c r="P554" s="17" t="n">
        <v>496.163130626129</v>
      </c>
      <c r="Q554" s="17" t="n">
        <v>457.46247246747</v>
      </c>
      <c r="R554" s="17" t="n">
        <v>418.816144047801</v>
      </c>
    </row>
    <row r="555" customFormat="false" ht="13.2" hidden="false" customHeight="false" outlineLevel="0" collapsed="false">
      <c r="A555" s="5" t="n">
        <v>1</v>
      </c>
      <c r="B555" s="17" t="n">
        <v>720.665949685152</v>
      </c>
      <c r="C555" s="17" t="n">
        <v>870.555947978181</v>
      </c>
      <c r="D555" s="17" t="n">
        <v>847.190292345169</v>
      </c>
      <c r="E555" s="17" t="n">
        <v>825.71917012155</v>
      </c>
      <c r="F555" s="17" t="n">
        <v>819.052283495764</v>
      </c>
      <c r="G555" s="17" t="n">
        <v>716</v>
      </c>
      <c r="H555" s="17" t="n">
        <v>645.306602127135</v>
      </c>
      <c r="I555" s="17" t="n">
        <v>760.870469458901</v>
      </c>
      <c r="J555" s="17" t="n">
        <v>731.195713672922</v>
      </c>
      <c r="K555" s="17" t="n">
        <v>700.521254425071</v>
      </c>
      <c r="L555" s="17" t="n">
        <v>668.172257628127</v>
      </c>
      <c r="M555" s="17" t="n">
        <v>634.522632505724</v>
      </c>
      <c r="N555" s="17" t="n">
        <v>600.050832472096</v>
      </c>
      <c r="O555" s="17" t="n">
        <v>564.151949380152</v>
      </c>
      <c r="P555" s="17" t="n">
        <v>526.854062822327</v>
      </c>
      <c r="Q555" s="17" t="n">
        <v>487.952177580207</v>
      </c>
      <c r="R555" s="17" t="n">
        <v>449.101159904859</v>
      </c>
    </row>
    <row r="556" customFormat="false" ht="13.2" hidden="false" customHeight="false" outlineLevel="0" collapsed="false">
      <c r="A556" s="5" t="n">
        <v>2</v>
      </c>
      <c r="B556" s="17" t="n">
        <v>769.71825880851</v>
      </c>
      <c r="C556" s="17" t="n">
        <v>717.021058759233</v>
      </c>
      <c r="D556" s="17" t="n">
        <v>865.362608061236</v>
      </c>
      <c r="E556" s="17" t="n">
        <v>843.621711580507</v>
      </c>
      <c r="F556" s="17" t="n">
        <v>822.178118479991</v>
      </c>
      <c r="G556" s="17" t="n">
        <v>709</v>
      </c>
      <c r="H556" s="17" t="n">
        <v>711.254210163473</v>
      </c>
      <c r="I556" s="17" t="n">
        <v>640.359108951556</v>
      </c>
      <c r="J556" s="17" t="n">
        <v>755.743961543414</v>
      </c>
      <c r="K556" s="17" t="n">
        <v>725.839082253303</v>
      </c>
      <c r="L556" s="17" t="n">
        <v>695.0013888487</v>
      </c>
      <c r="M556" s="17" t="n">
        <v>662.466678826366</v>
      </c>
      <c r="N556" s="17" t="n">
        <v>628.65420784976</v>
      </c>
      <c r="O556" s="17" t="n">
        <v>594.020658014268</v>
      </c>
      <c r="P556" s="17" t="n">
        <v>557.94747844301</v>
      </c>
      <c r="Q556" s="17" t="n">
        <v>520.50170561792</v>
      </c>
      <c r="R556" s="17" t="n">
        <v>481.439375697525</v>
      </c>
    </row>
    <row r="557" customFormat="false" ht="13.2" hidden="false" customHeight="false" outlineLevel="0" collapsed="false">
      <c r="A557" s="5" t="s">
        <v>4</v>
      </c>
      <c r="B557" s="18" t="n">
        <f aca="false">B554+B555+B556</f>
        <v>2366.4186560223</v>
      </c>
      <c r="C557" s="18" t="n">
        <f aca="false">C554+C555+C556</f>
        <v>2442.01341435936</v>
      </c>
      <c r="D557" s="18" t="n">
        <f aca="false">D554+D555+D556</f>
        <v>2543.7264780195</v>
      </c>
      <c r="E557" s="18" t="n">
        <f aca="false">E554+E555+E556</f>
        <v>2493.83532053158</v>
      </c>
      <c r="F557" s="18" t="n">
        <f aca="false">F554+F555+F556</f>
        <v>2441.95266907342</v>
      </c>
      <c r="G557" s="18" t="n">
        <f aca="false">G554+G555+G556</f>
        <v>2077</v>
      </c>
      <c r="H557" s="18" t="n">
        <f aca="false">H554+H555+H556</f>
        <v>2124.2706793798</v>
      </c>
      <c r="I557" s="18" t="n">
        <f aca="false">I554+I555+I556</f>
        <v>2139.55837494313</v>
      </c>
      <c r="J557" s="18" t="n">
        <f aca="false">J554+J555+J556</f>
        <v>2194.74502188809</v>
      </c>
      <c r="K557" s="18" t="n">
        <f aca="false">K554+K555+K556</f>
        <v>2101.96675926535</v>
      </c>
      <c r="L557" s="18" t="n">
        <f aca="false">L554+L555+L556</f>
        <v>2005.30508274817</v>
      </c>
      <c r="M557" s="18" t="n">
        <f aca="false">M554+M555+M556</f>
        <v>1904.80006468856</v>
      </c>
      <c r="N557" s="18" t="n">
        <f aca="false">N554+N555+N556</f>
        <v>1800.76723908108</v>
      </c>
      <c r="O557" s="18" t="n">
        <f aca="false">O554+O555+O556</f>
        <v>1693.10135065585</v>
      </c>
      <c r="P557" s="18" t="n">
        <f aca="false">P554+P555+P556</f>
        <v>1580.96467189147</v>
      </c>
      <c r="Q557" s="18" t="n">
        <f aca="false">Q554+Q555+Q556</f>
        <v>1465.9163556656</v>
      </c>
      <c r="R557" s="18" t="n">
        <f aca="false">R554+R555+R556</f>
        <v>1349.35667965019</v>
      </c>
    </row>
    <row r="558" customFormat="false" ht="13.2" hidden="false" customHeight="false" outlineLevel="0" collapsed="false">
      <c r="A558" s="5" t="n">
        <v>3</v>
      </c>
      <c r="B558" s="17" t="n">
        <v>752.7529091244</v>
      </c>
      <c r="C558" s="17" t="n">
        <v>767.773050690243</v>
      </c>
      <c r="D558" s="17" t="n">
        <v>713.580772804023</v>
      </c>
      <c r="E558" s="17" t="n">
        <v>863.556034516809</v>
      </c>
      <c r="F558" s="17" t="n">
        <v>841.806739651037</v>
      </c>
      <c r="G558" s="17" t="n">
        <v>675</v>
      </c>
      <c r="H558" s="17" t="n">
        <v>706.05791241218</v>
      </c>
      <c r="I558" s="17" t="n">
        <v>708.10029173964</v>
      </c>
      <c r="J558" s="17" t="n">
        <v>636.995832051861</v>
      </c>
      <c r="K558" s="17" t="n">
        <v>752.229738696985</v>
      </c>
      <c r="L558" s="17" t="n">
        <v>722.102458226938</v>
      </c>
      <c r="M558" s="17" t="n">
        <v>691.077315555657</v>
      </c>
      <c r="N558" s="17" t="n">
        <v>658.376570262396</v>
      </c>
      <c r="O558" s="17" t="n">
        <v>624.399068137075</v>
      </c>
      <c r="P558" s="17" t="n">
        <v>589.589792089534</v>
      </c>
      <c r="Q558" s="17" t="n">
        <v>553.365072476377</v>
      </c>
      <c r="R558" s="17" t="n">
        <v>515.756716873171</v>
      </c>
    </row>
    <row r="559" customFormat="false" ht="13.2" hidden="false" customHeight="false" outlineLevel="0" collapsed="false">
      <c r="A559" s="5" t="n">
        <v>4</v>
      </c>
      <c r="B559" s="17" t="n">
        <v>767.094116561013</v>
      </c>
      <c r="C559" s="17" t="n">
        <v>751.781605374534</v>
      </c>
      <c r="D559" s="17" t="n">
        <v>765.469742964164</v>
      </c>
      <c r="E559" s="17" t="n">
        <v>712.736351861064</v>
      </c>
      <c r="F559" s="17" t="n">
        <v>862.744695996947</v>
      </c>
      <c r="G559" s="17" t="n">
        <v>698</v>
      </c>
      <c r="H559" s="17" t="n">
        <v>673.139201009001</v>
      </c>
      <c r="I559" s="17" t="n">
        <v>704.02031990767</v>
      </c>
      <c r="J559" s="17" t="n">
        <v>705.859224847389</v>
      </c>
      <c r="K559" s="17" t="n">
        <v>634.58828006813</v>
      </c>
      <c r="L559" s="17" t="n">
        <v>749.680548601678</v>
      </c>
      <c r="M559" s="17" t="n">
        <v>719.325948192622</v>
      </c>
      <c r="N559" s="17" t="n">
        <v>688.144679994814</v>
      </c>
      <c r="O559" s="17" t="n">
        <v>655.288105013211</v>
      </c>
      <c r="P559" s="17" t="n">
        <v>621.146004916822</v>
      </c>
      <c r="Q559" s="17" t="n">
        <v>586.193736303391</v>
      </c>
      <c r="R559" s="17" t="n">
        <v>549.816335044137</v>
      </c>
    </row>
    <row r="560" customFormat="false" ht="13.2" hidden="false" customHeight="false" outlineLevel="0" collapsed="false">
      <c r="A560" s="5" t="n">
        <v>5</v>
      </c>
      <c r="B560" s="17" t="n">
        <v>741.24519259824</v>
      </c>
      <c r="C560" s="17" t="n">
        <v>766.034523497315</v>
      </c>
      <c r="D560" s="17" t="n">
        <v>749.577235286608</v>
      </c>
      <c r="E560" s="17" t="n">
        <v>764.505542755254</v>
      </c>
      <c r="F560" s="17" t="n">
        <v>711.711551093575</v>
      </c>
      <c r="G560" s="17" t="n">
        <v>707</v>
      </c>
      <c r="H560" s="17" t="n">
        <v>696.13073892334</v>
      </c>
      <c r="I560" s="17" t="n">
        <v>671.115561300505</v>
      </c>
      <c r="J560" s="17" t="n">
        <v>701.844075773804</v>
      </c>
      <c r="K560" s="17" t="n">
        <v>703.534335815754</v>
      </c>
      <c r="L560" s="17" t="n">
        <v>632.121608084647</v>
      </c>
      <c r="M560" s="17" t="n">
        <v>747.083384182662</v>
      </c>
      <c r="N560" s="17" t="n">
        <v>716.544817799152</v>
      </c>
      <c r="O560" s="17" t="n">
        <v>685.232909893783</v>
      </c>
      <c r="P560" s="17" t="n">
        <v>652.238320562201</v>
      </c>
      <c r="Q560" s="17" t="n">
        <v>617.976695282425</v>
      </c>
      <c r="R560" s="17" t="n">
        <v>582.896948450623</v>
      </c>
    </row>
    <row r="561" customFormat="false" ht="13.2" hidden="false" customHeight="false" outlineLevel="0" collapsed="false">
      <c r="A561" s="5" t="s">
        <v>15</v>
      </c>
      <c r="B561" s="18" t="n">
        <f aca="false">B558+B559+B560</f>
        <v>2261.09221828365</v>
      </c>
      <c r="C561" s="18" t="n">
        <f aca="false">C558+C559+C560</f>
        <v>2285.58917956209</v>
      </c>
      <c r="D561" s="18" t="n">
        <f aca="false">D558+D559+D560</f>
        <v>2228.62775105479</v>
      </c>
      <c r="E561" s="18" t="n">
        <f aca="false">E558+E559+E560</f>
        <v>2340.79792913313</v>
      </c>
      <c r="F561" s="18" t="n">
        <f aca="false">F558+F559+F560</f>
        <v>2416.26298674156</v>
      </c>
      <c r="G561" s="18" t="n">
        <f aca="false">G558+G559+G560</f>
        <v>2080</v>
      </c>
      <c r="H561" s="18" t="n">
        <f aca="false">H558+H559+H560</f>
        <v>2075.32785234452</v>
      </c>
      <c r="I561" s="18" t="n">
        <f aca="false">I558+I559+I560</f>
        <v>2083.23617294782</v>
      </c>
      <c r="J561" s="18" t="n">
        <f aca="false">J558+J559+J560</f>
        <v>2044.69913267305</v>
      </c>
      <c r="K561" s="18" t="n">
        <f aca="false">K558+K559+K560</f>
        <v>2090.35235458087</v>
      </c>
      <c r="L561" s="18" t="n">
        <f aca="false">L558+L559+L560</f>
        <v>2103.90461491326</v>
      </c>
      <c r="M561" s="18" t="n">
        <f aca="false">M558+M559+M560</f>
        <v>2157.48664793094</v>
      </c>
      <c r="N561" s="18" t="n">
        <f aca="false">N558+N559+N560</f>
        <v>2063.06606805636</v>
      </c>
      <c r="O561" s="18" t="n">
        <f aca="false">O558+O559+O560</f>
        <v>1964.92008304407</v>
      </c>
      <c r="P561" s="18" t="n">
        <f aca="false">P558+P559+P560</f>
        <v>1862.97411756856</v>
      </c>
      <c r="Q561" s="18" t="n">
        <f aca="false">Q558+Q559+Q560</f>
        <v>1757.53550406219</v>
      </c>
      <c r="R561" s="18" t="n">
        <f aca="false">R558+R559+R560</f>
        <v>1648.47000036793</v>
      </c>
    </row>
    <row r="562" customFormat="false" ht="13.2" hidden="false" customHeight="false" outlineLevel="0" collapsed="false">
      <c r="A562" s="5" t="n">
        <v>6</v>
      </c>
      <c r="B562" s="17" t="n">
        <v>750.249234314156</v>
      </c>
      <c r="C562" s="17" t="n">
        <v>740.029589748801</v>
      </c>
      <c r="D562" s="17" t="n">
        <v>763.798906042606</v>
      </c>
      <c r="E562" s="17" t="n">
        <v>748.422757820863</v>
      </c>
      <c r="F562" s="17" t="n">
        <v>763.263946374123</v>
      </c>
      <c r="G562" s="17" t="n">
        <v>759</v>
      </c>
      <c r="H562" s="17" t="n">
        <v>705.004316303323</v>
      </c>
      <c r="I562" s="17" t="n">
        <v>694.013275084348</v>
      </c>
      <c r="J562" s="17" t="n">
        <v>668.855790551291</v>
      </c>
      <c r="K562" s="17" t="n">
        <v>699.472130387596</v>
      </c>
      <c r="L562" s="17" t="n">
        <v>701.026393096966</v>
      </c>
      <c r="M562" s="17" t="n">
        <v>629.472581537541</v>
      </c>
      <c r="N562" s="17" t="n">
        <v>744.337764728258</v>
      </c>
      <c r="O562" s="17" t="n">
        <v>713.624203907717</v>
      </c>
      <c r="P562" s="17" t="n">
        <v>682.189977183546</v>
      </c>
      <c r="Q562" s="17" t="n">
        <v>649.089199875128</v>
      </c>
      <c r="R562" s="17" t="n">
        <v>614.714677300981</v>
      </c>
    </row>
    <row r="563" customFormat="false" ht="13.2" hidden="false" customHeight="false" outlineLevel="0" collapsed="false">
      <c r="A563" s="5" t="n">
        <v>7</v>
      </c>
      <c r="B563" s="17" t="n">
        <v>752.50094979455</v>
      </c>
      <c r="C563" s="17" t="n">
        <v>749.20624616218</v>
      </c>
      <c r="D563" s="17" t="n">
        <v>738.012508554189</v>
      </c>
      <c r="E563" s="17" t="n">
        <v>762.804783925279</v>
      </c>
      <c r="F563" s="17" t="n">
        <v>747.346771339826</v>
      </c>
      <c r="G563" s="17" t="n">
        <v>761</v>
      </c>
      <c r="H563" s="17" t="n">
        <v>757.225990453049</v>
      </c>
      <c r="I563" s="17" t="n">
        <v>703.101185450434</v>
      </c>
      <c r="J563" s="17" t="n">
        <v>691.991599491803</v>
      </c>
      <c r="K563" s="17" t="n">
        <v>666.724109119903</v>
      </c>
      <c r="L563" s="17" t="n">
        <v>697.234335171446</v>
      </c>
      <c r="M563" s="17" t="n">
        <v>698.65086362366</v>
      </c>
      <c r="N563" s="17" t="n">
        <v>626.981591400558</v>
      </c>
      <c r="O563" s="17" t="n">
        <v>741.755867247553</v>
      </c>
      <c r="P563" s="17" t="n">
        <v>710.87870709713</v>
      </c>
      <c r="Q563" s="17" t="n">
        <v>679.346216393196</v>
      </c>
      <c r="R563" s="17" t="n">
        <v>646.140328760803</v>
      </c>
    </row>
    <row r="564" customFormat="false" ht="13.2" hidden="false" customHeight="false" outlineLevel="0" collapsed="false">
      <c r="A564" s="5" t="n">
        <v>8</v>
      </c>
      <c r="B564" s="17" t="n">
        <v>734.749112371368</v>
      </c>
      <c r="C564" s="17" t="n">
        <v>751.638980039636</v>
      </c>
      <c r="D564" s="17" t="n">
        <v>747.412854692649</v>
      </c>
      <c r="E564" s="17" t="n">
        <v>737.171602935234</v>
      </c>
      <c r="F564" s="17" t="n">
        <v>761.903122788378</v>
      </c>
      <c r="G564" s="17" t="n">
        <v>733</v>
      </c>
      <c r="H564" s="17" t="n">
        <v>759.448170659951</v>
      </c>
      <c r="I564" s="17" t="n">
        <v>755.548414095842</v>
      </c>
      <c r="J564" s="17" t="n">
        <v>701.299481082811</v>
      </c>
      <c r="K564" s="17" t="n">
        <v>690.098285089119</v>
      </c>
      <c r="L564" s="17" t="n">
        <v>664.72652601125</v>
      </c>
      <c r="M564" s="17" t="n">
        <v>695.12486855598</v>
      </c>
      <c r="N564" s="17" t="n">
        <v>696.426368272087</v>
      </c>
      <c r="O564" s="17" t="n">
        <v>624.648518338653</v>
      </c>
      <c r="P564" s="17" t="n">
        <v>739.331179542593</v>
      </c>
      <c r="Q564" s="17" t="n">
        <v>708.314925373169</v>
      </c>
      <c r="R564" s="17" t="n">
        <v>676.682975392956</v>
      </c>
    </row>
    <row r="565" customFormat="false" ht="13.2" hidden="false" customHeight="false" outlineLevel="0" collapsed="false">
      <c r="A565" s="5" t="n">
        <v>9</v>
      </c>
      <c r="B565" s="17" t="n">
        <v>768.751252201705</v>
      </c>
      <c r="C565" s="17" t="n">
        <v>733.79972430634</v>
      </c>
      <c r="D565" s="17" t="n">
        <v>749.829867044271</v>
      </c>
      <c r="E565" s="17" t="n">
        <v>746.471485880132</v>
      </c>
      <c r="F565" s="17" t="n">
        <v>736.153795199996</v>
      </c>
      <c r="G565" s="17" t="n">
        <v>773</v>
      </c>
      <c r="H565" s="17" t="n">
        <v>731.391841328124</v>
      </c>
      <c r="I565" s="17" t="n">
        <v>757.744016831004</v>
      </c>
      <c r="J565" s="17" t="n">
        <v>753.725850221755</v>
      </c>
      <c r="K565" s="17" t="n">
        <v>699.387041294273</v>
      </c>
      <c r="L565" s="17" t="n">
        <v>688.102845064152</v>
      </c>
      <c r="M565" s="17" t="n">
        <v>662.62879398756</v>
      </c>
      <c r="N565" s="17" t="n">
        <v>692.938050534848</v>
      </c>
      <c r="O565" s="17" t="n">
        <v>694.137630105049</v>
      </c>
      <c r="P565" s="17" t="n">
        <v>622.259221218857</v>
      </c>
      <c r="Q565" s="17" t="n">
        <v>736.872072894235</v>
      </c>
      <c r="R565" s="17" t="n">
        <v>705.730577589472</v>
      </c>
    </row>
    <row r="566" customFormat="false" ht="13.2" hidden="false" customHeight="false" outlineLevel="0" collapsed="false">
      <c r="A566" s="5" t="n">
        <v>10</v>
      </c>
      <c r="B566" s="17" t="n">
        <v>763.372466580618</v>
      </c>
      <c r="C566" s="17" t="n">
        <v>767.355249106959</v>
      </c>
      <c r="D566" s="17" t="n">
        <v>731.649299377124</v>
      </c>
      <c r="E566" s="17" t="n">
        <v>748.468248899139</v>
      </c>
      <c r="F566" s="17" t="n">
        <v>744.981173248139</v>
      </c>
      <c r="G566" s="17" t="n">
        <v>692</v>
      </c>
      <c r="H566" s="17" t="n">
        <v>771.012945201382</v>
      </c>
      <c r="I566" s="17" t="n">
        <v>729.292632508455</v>
      </c>
      <c r="J566" s="17" t="n">
        <v>755.55877006799</v>
      </c>
      <c r="K566" s="17" t="n">
        <v>751.450012769447</v>
      </c>
      <c r="L566" s="17" t="n">
        <v>697.033747789595</v>
      </c>
      <c r="M566" s="17" t="n">
        <v>685.667338847873</v>
      </c>
      <c r="N566" s="17" t="n">
        <v>660.114519397503</v>
      </c>
      <c r="O566" s="17" t="n">
        <v>690.344356035916</v>
      </c>
      <c r="P566" s="17" t="n">
        <v>691.44896654941</v>
      </c>
      <c r="Q566" s="17" t="n">
        <v>619.494387700012</v>
      </c>
      <c r="R566" s="17" t="n">
        <v>734.041219372908</v>
      </c>
    </row>
    <row r="567" customFormat="false" ht="13.2" hidden="false" customHeight="false" outlineLevel="0" collapsed="false">
      <c r="A567" s="5" t="s">
        <v>16</v>
      </c>
      <c r="B567" s="18" t="n">
        <f aca="false">SUM(B562:B566)</f>
        <v>3769.6230152624</v>
      </c>
      <c r="C567" s="18" t="n">
        <f aca="false">SUM(C562:C566)</f>
        <v>3742.02978936392</v>
      </c>
      <c r="D567" s="18" t="n">
        <f aca="false">SUM(D562:D566)</f>
        <v>3730.70343571084</v>
      </c>
      <c r="E567" s="18" t="n">
        <f aca="false">SUM(E562:E566)</f>
        <v>3743.33887946065</v>
      </c>
      <c r="F567" s="18" t="n">
        <f aca="false">SUM(F562:F566)</f>
        <v>3753.64880895046</v>
      </c>
      <c r="G567" s="18" t="n">
        <f aca="false">SUM(G562:G566)</f>
        <v>3718</v>
      </c>
      <c r="H567" s="18" t="n">
        <f aca="false">SUM(H562:H566)</f>
        <v>3724.08326394583</v>
      </c>
      <c r="I567" s="18" t="n">
        <f aca="false">SUM(I562:I566)</f>
        <v>3639.69952397008</v>
      </c>
      <c r="J567" s="18" t="n">
        <f aca="false">SUM(J562:J566)</f>
        <v>3571.43149141565</v>
      </c>
      <c r="K567" s="18" t="n">
        <f aca="false">SUM(K562:K566)</f>
        <v>3507.13157866034</v>
      </c>
      <c r="L567" s="18" t="n">
        <f aca="false">SUM(L562:L566)</f>
        <v>3448.12384713341</v>
      </c>
      <c r="M567" s="18" t="n">
        <f aca="false">SUM(M562:M566)</f>
        <v>3371.54444655261</v>
      </c>
      <c r="N567" s="18" t="n">
        <f aca="false">SUM(N562:N566)</f>
        <v>3420.79829433325</v>
      </c>
      <c r="O567" s="18" t="n">
        <f aca="false">SUM(O562:O566)</f>
        <v>3464.51057563489</v>
      </c>
      <c r="P567" s="18" t="n">
        <f aca="false">SUM(P562:P566)</f>
        <v>3446.10805159154</v>
      </c>
      <c r="Q567" s="18" t="n">
        <f aca="false">SUM(Q562:Q566)</f>
        <v>3393.11680223574</v>
      </c>
      <c r="R567" s="18" t="n">
        <f aca="false">SUM(R562:R566)</f>
        <v>3377.30977841712</v>
      </c>
    </row>
    <row r="568" customFormat="false" ht="13.2" hidden="false" customHeight="false" outlineLevel="0" collapsed="false">
      <c r="A568" s="5" t="n">
        <v>11</v>
      </c>
      <c r="B568" s="17" t="n">
        <v>836.007884015499</v>
      </c>
      <c r="C568" s="17" t="n">
        <v>761.560447666253</v>
      </c>
      <c r="D568" s="17" t="n">
        <v>764.880311659417</v>
      </c>
      <c r="E568" s="17" t="n">
        <v>729.896043748114</v>
      </c>
      <c r="F568" s="17" t="n">
        <v>746.569636709771</v>
      </c>
      <c r="G568" s="17" t="n">
        <v>776</v>
      </c>
      <c r="H568" s="17" t="n">
        <v>689.626420516302</v>
      </c>
      <c r="I568" s="17" t="n">
        <v>768.57079714368</v>
      </c>
      <c r="J568" s="17" t="n">
        <v>726.742481238855</v>
      </c>
      <c r="K568" s="17" t="n">
        <v>752.943663456248</v>
      </c>
      <c r="L568" s="17" t="n">
        <v>748.75215575315</v>
      </c>
      <c r="M568" s="17" t="n">
        <v>694.252856703615</v>
      </c>
      <c r="N568" s="17" t="n">
        <v>682.822639202244</v>
      </c>
      <c r="O568" s="17" t="n">
        <v>657.19677522423</v>
      </c>
      <c r="P568" s="17" t="n">
        <v>687.351573488456</v>
      </c>
      <c r="Q568" s="17" t="n">
        <v>688.378160518252</v>
      </c>
      <c r="R568" s="17" t="n">
        <v>616.34664635067</v>
      </c>
    </row>
    <row r="569" customFormat="false" ht="13.2" hidden="false" customHeight="false" outlineLevel="0" collapsed="false">
      <c r="A569" s="5" t="n">
        <v>12</v>
      </c>
      <c r="B569" s="17" t="n">
        <v>815.719894204619</v>
      </c>
      <c r="C569" s="17" t="n">
        <v>833.943698249139</v>
      </c>
      <c r="D569" s="17" t="n">
        <v>758.845866180926</v>
      </c>
      <c r="E569" s="17" t="n">
        <v>762.864808388266</v>
      </c>
      <c r="F569" s="17" t="n">
        <v>727.7255712525</v>
      </c>
      <c r="G569" s="17" t="n">
        <v>774</v>
      </c>
      <c r="H569" s="17" t="n">
        <v>773.375865369686</v>
      </c>
      <c r="I569" s="17" t="n">
        <v>686.917517915809</v>
      </c>
      <c r="J569" s="17" t="n">
        <v>765.796744204068</v>
      </c>
      <c r="K569" s="17" t="n">
        <v>723.874292140306</v>
      </c>
      <c r="L569" s="17" t="n">
        <v>750.01279223908</v>
      </c>
      <c r="M569" s="17" t="n">
        <v>745.731431614312</v>
      </c>
      <c r="N569" s="17" t="n">
        <v>691.156345805806</v>
      </c>
      <c r="O569" s="17" t="n">
        <v>679.669015356752</v>
      </c>
      <c r="P569" s="17" t="n">
        <v>653.965499487982</v>
      </c>
      <c r="Q569" s="17" t="n">
        <v>684.062025312056</v>
      </c>
      <c r="R569" s="17" t="n">
        <v>685.001976107173</v>
      </c>
    </row>
    <row r="570" customFormat="false" ht="13.2" hidden="false" customHeight="false" outlineLevel="0" collapsed="false">
      <c r="A570" s="5" t="n">
        <v>13</v>
      </c>
      <c r="B570" s="17" t="n">
        <v>924.43060130725</v>
      </c>
      <c r="C570" s="17" t="n">
        <v>813.375854410872</v>
      </c>
      <c r="D570" s="17" t="n">
        <v>831.004613266537</v>
      </c>
      <c r="E570" s="17" t="n">
        <v>756.546227268971</v>
      </c>
      <c r="F570" s="17" t="n">
        <v>760.428415710224</v>
      </c>
      <c r="G570" s="17" t="n">
        <v>741</v>
      </c>
      <c r="H570" s="17" t="n">
        <v>771.131231546761</v>
      </c>
      <c r="I570" s="17" t="n">
        <v>770.419073809909</v>
      </c>
      <c r="J570" s="17" t="n">
        <v>683.875133494523</v>
      </c>
      <c r="K570" s="17" t="n">
        <v>762.711230595452</v>
      </c>
      <c r="L570" s="17" t="n">
        <v>720.692359698532</v>
      </c>
      <c r="M570" s="17" t="n">
        <v>746.763947264422</v>
      </c>
      <c r="N570" s="17" t="n">
        <v>742.402014664853</v>
      </c>
      <c r="O570" s="17" t="n">
        <v>687.752896570225</v>
      </c>
      <c r="P570" s="17" t="n">
        <v>676.209573346106</v>
      </c>
      <c r="Q570" s="17" t="n">
        <v>650.441127297544</v>
      </c>
      <c r="R570" s="17" t="n">
        <v>680.478129141747</v>
      </c>
    </row>
    <row r="571" customFormat="false" ht="13.2" hidden="false" customHeight="false" outlineLevel="0" collapsed="false">
      <c r="A571" s="5" t="s">
        <v>17</v>
      </c>
      <c r="B571" s="18" t="n">
        <f aca="false">B568+B569+B570</f>
        <v>2576.15837952737</v>
      </c>
      <c r="C571" s="18" t="n">
        <f aca="false">C568+C569+C570</f>
        <v>2408.88000032626</v>
      </c>
      <c r="D571" s="18" t="n">
        <f aca="false">D568+D569+D570</f>
        <v>2354.73079110688</v>
      </c>
      <c r="E571" s="18" t="n">
        <f aca="false">E568+E569+E570</f>
        <v>2249.30707940535</v>
      </c>
      <c r="F571" s="18" t="n">
        <f aca="false">F568+F569+F570</f>
        <v>2234.7236236725</v>
      </c>
      <c r="G571" s="18" t="n">
        <f aca="false">G568+G569+G570</f>
        <v>2291</v>
      </c>
      <c r="H571" s="18" t="n">
        <f aca="false">H568+H569+H570</f>
        <v>2234.13351743275</v>
      </c>
      <c r="I571" s="18" t="n">
        <f aca="false">I568+I569+I570</f>
        <v>2225.9073888694</v>
      </c>
      <c r="J571" s="18" t="n">
        <f aca="false">J568+J569+J570</f>
        <v>2176.41435893744</v>
      </c>
      <c r="K571" s="18" t="n">
        <f aca="false">K568+K569+K570</f>
        <v>2239.52918619201</v>
      </c>
      <c r="L571" s="18" t="n">
        <f aca="false">L568+L569+L570</f>
        <v>2219.45730769076</v>
      </c>
      <c r="M571" s="18" t="n">
        <f aca="false">M568+M569+M570</f>
        <v>2186.74823558235</v>
      </c>
      <c r="N571" s="18" t="n">
        <f aca="false">N568+N569+N570</f>
        <v>2116.3809996729</v>
      </c>
      <c r="O571" s="18" t="n">
        <f aca="false">O568+O569+O570</f>
        <v>2024.61868715121</v>
      </c>
      <c r="P571" s="18" t="n">
        <f aca="false">P568+P569+P570</f>
        <v>2017.52664632254</v>
      </c>
      <c r="Q571" s="18" t="n">
        <f aca="false">Q568+Q569+Q570</f>
        <v>2022.88131312785</v>
      </c>
      <c r="R571" s="18" t="n">
        <f aca="false">R568+R569+R570</f>
        <v>1981.82675159959</v>
      </c>
    </row>
    <row r="572" customFormat="false" ht="13.2" hidden="false" customHeight="false" outlineLevel="0" collapsed="false">
      <c r="A572" s="5" t="n">
        <v>14</v>
      </c>
      <c r="B572" s="17" t="n">
        <v>1092.21853202525</v>
      </c>
      <c r="C572" s="17" t="n">
        <v>922.057155290788</v>
      </c>
      <c r="D572" s="17" t="n">
        <v>810.345545806755</v>
      </c>
      <c r="E572" s="17" t="n">
        <v>828.681226285935</v>
      </c>
      <c r="F572" s="17" t="n">
        <v>754.059403679664</v>
      </c>
      <c r="G572" s="17" t="n">
        <v>721</v>
      </c>
      <c r="H572" s="17" t="n">
        <v>738.09581318153</v>
      </c>
      <c r="I572" s="17" t="n">
        <v>768.138861525738</v>
      </c>
      <c r="J572" s="17" t="n">
        <v>767.333980470023</v>
      </c>
      <c r="K572" s="17" t="n">
        <v>680.716383698717</v>
      </c>
      <c r="L572" s="17" t="n">
        <v>759.510855353445</v>
      </c>
      <c r="M572" s="17" t="n">
        <v>717.382174700346</v>
      </c>
      <c r="N572" s="17" t="n">
        <v>743.397050187216</v>
      </c>
      <c r="O572" s="17" t="n">
        <v>738.95256739783</v>
      </c>
      <c r="P572" s="17" t="n">
        <v>684.226274771804</v>
      </c>
      <c r="Q572" s="17" t="n">
        <v>672.637930057689</v>
      </c>
      <c r="R572" s="17" t="n">
        <v>646.800096560346</v>
      </c>
    </row>
    <row r="573" customFormat="false" ht="13.2" hidden="false" customHeight="false" outlineLevel="0" collapsed="false">
      <c r="A573" s="5" t="n">
        <v>15</v>
      </c>
      <c r="B573" s="17" t="n">
        <v>1081.0970150266</v>
      </c>
      <c r="C573" s="17" t="n">
        <v>1089.92771302677</v>
      </c>
      <c r="D573" s="17" t="n">
        <v>919.000407004627</v>
      </c>
      <c r="E573" s="17" t="n">
        <v>808.134047767801</v>
      </c>
      <c r="F573" s="17" t="n">
        <v>826.362563966869</v>
      </c>
      <c r="G573" s="17" t="n">
        <v>796</v>
      </c>
      <c r="H573" s="17" t="n">
        <v>718.160618310837</v>
      </c>
      <c r="I573" s="17" t="n">
        <v>735.189509694059</v>
      </c>
      <c r="J573" s="17" t="n">
        <v>765.12783226265</v>
      </c>
      <c r="K573" s="17" t="n">
        <v>764.239195965567</v>
      </c>
      <c r="L573" s="17" t="n">
        <v>677.5353198747</v>
      </c>
      <c r="M573" s="17" t="n">
        <v>756.267574016028</v>
      </c>
      <c r="N573" s="17" t="n">
        <v>714.027617562231</v>
      </c>
      <c r="O573" s="17" t="n">
        <v>739.979063836488</v>
      </c>
      <c r="P573" s="17" t="n">
        <v>735.435266001377</v>
      </c>
      <c r="Q573" s="17" t="n">
        <v>680.638933965317</v>
      </c>
      <c r="R573" s="17" t="n">
        <v>668.988094561158</v>
      </c>
    </row>
    <row r="574" customFormat="false" ht="13.2" hidden="false" customHeight="false" outlineLevel="0" collapsed="false">
      <c r="A574" s="5" t="n">
        <v>16</v>
      </c>
      <c r="B574" s="17" t="n">
        <v>1282.55134703823</v>
      </c>
      <c r="C574" s="17" t="n">
        <v>1078.34159962449</v>
      </c>
      <c r="D574" s="17" t="n">
        <v>1086.41747305907</v>
      </c>
      <c r="E574" s="17" t="n">
        <v>916.364710224577</v>
      </c>
      <c r="F574" s="17" t="n">
        <v>805.487544018087</v>
      </c>
      <c r="G574" s="17" t="n">
        <v>824</v>
      </c>
      <c r="H574" s="17" t="n">
        <v>792.774058184766</v>
      </c>
      <c r="I574" s="17" t="n">
        <v>714.851415220347</v>
      </c>
      <c r="J574" s="17" t="n">
        <v>731.808299672864</v>
      </c>
      <c r="K574" s="17" t="n">
        <v>761.648876305857</v>
      </c>
      <c r="L574" s="17" t="n">
        <v>760.673209056282</v>
      </c>
      <c r="M574" s="17" t="n">
        <v>673.857693731648</v>
      </c>
      <c r="N574" s="17" t="n">
        <v>752.538802248142</v>
      </c>
      <c r="O574" s="17" t="n">
        <v>710.170865224323</v>
      </c>
      <c r="P574" s="17" t="n">
        <v>736.053200909207</v>
      </c>
      <c r="Q574" s="17" t="n">
        <v>731.409635061139</v>
      </c>
      <c r="R574" s="17" t="n">
        <v>676.535965630921</v>
      </c>
    </row>
    <row r="575" customFormat="false" ht="13.2" hidden="false" customHeight="false" outlineLevel="0" collapsed="false">
      <c r="A575" s="5" t="n">
        <v>17</v>
      </c>
      <c r="B575" s="17" t="n">
        <v>1361.50012622576</v>
      </c>
      <c r="C575" s="17" t="n">
        <v>1278.97344615951</v>
      </c>
      <c r="D575" s="17" t="n">
        <v>1073.88393624509</v>
      </c>
      <c r="E575" s="17" t="n">
        <v>1083.00418131877</v>
      </c>
      <c r="F575" s="17" t="n">
        <v>912.940813727647</v>
      </c>
      <c r="G575" s="17" t="n">
        <v>824</v>
      </c>
      <c r="H575" s="17" t="n">
        <v>820.049700618889</v>
      </c>
      <c r="I575" s="17" t="n">
        <v>788.700870948837</v>
      </c>
      <c r="J575" s="17" t="n">
        <v>710.693679311349</v>
      </c>
      <c r="K575" s="17" t="n">
        <v>727.611373061361</v>
      </c>
      <c r="L575" s="17" t="n">
        <v>757.343694109596</v>
      </c>
      <c r="M575" s="17" t="n">
        <v>756.269071720455</v>
      </c>
      <c r="N575" s="17" t="n">
        <v>669.342628710089</v>
      </c>
      <c r="O575" s="17" t="n">
        <v>747.984372083739</v>
      </c>
      <c r="P575" s="17" t="n">
        <v>705.45836580514</v>
      </c>
      <c r="Q575" s="17" t="n">
        <v>731.29602225495</v>
      </c>
      <c r="R575" s="17" t="n">
        <v>726.530473957834</v>
      </c>
    </row>
    <row r="576" customFormat="false" ht="13.2" hidden="false" customHeight="false" outlineLevel="0" collapsed="false">
      <c r="A576" s="5" t="n">
        <v>18</v>
      </c>
      <c r="B576" s="17" t="n">
        <v>1502.51544819353</v>
      </c>
      <c r="C576" s="17" t="n">
        <v>1357.15657976464</v>
      </c>
      <c r="D576" s="17" t="n">
        <v>1273.72246901528</v>
      </c>
      <c r="E576" s="17" t="n">
        <v>1069.64191555534</v>
      </c>
      <c r="F576" s="17" t="n">
        <v>1078.98716943257</v>
      </c>
      <c r="G576" s="17" t="n">
        <v>902</v>
      </c>
      <c r="H576" s="17" t="n">
        <v>819.321688884308</v>
      </c>
      <c r="I576" s="17" t="n">
        <v>815.331229949079</v>
      </c>
      <c r="J576" s="17" t="n">
        <v>783.843164815065</v>
      </c>
      <c r="K576" s="17" t="n">
        <v>705.774965663198</v>
      </c>
      <c r="L576" s="17" t="n">
        <v>722.65661657193</v>
      </c>
      <c r="M576" s="17" t="n">
        <v>752.256696669998</v>
      </c>
      <c r="N576" s="17" t="n">
        <v>751.096854323445</v>
      </c>
      <c r="O576" s="17" t="n">
        <v>664.050662910092</v>
      </c>
      <c r="P576" s="17" t="n">
        <v>742.651104113102</v>
      </c>
      <c r="Q576" s="17" t="n">
        <v>699.965763384709</v>
      </c>
      <c r="R576" s="17" t="n">
        <v>725.754857420004</v>
      </c>
    </row>
    <row r="577" customFormat="false" ht="13.2" hidden="false" customHeight="false" outlineLevel="0" collapsed="false">
      <c r="A577" s="5" t="s">
        <v>18</v>
      </c>
      <c r="B577" s="18" t="n">
        <f aca="false">SUM(B572:B576)</f>
        <v>6319.88246850937</v>
      </c>
      <c r="C577" s="18" t="n">
        <f aca="false">SUM(C572:C576)</f>
        <v>5726.4564938662</v>
      </c>
      <c r="D577" s="18" t="n">
        <f aca="false">SUM(D572:D576)</f>
        <v>5163.36983113082</v>
      </c>
      <c r="E577" s="18" t="n">
        <f aca="false">SUM(E572:E576)</f>
        <v>4705.82608115242</v>
      </c>
      <c r="F577" s="18" t="n">
        <f aca="false">SUM(F572:F576)</f>
        <v>4377.83749482483</v>
      </c>
      <c r="G577" s="18" t="n">
        <f aca="false">SUM(G572:G576)</f>
        <v>4067</v>
      </c>
      <c r="H577" s="18" t="n">
        <f aca="false">SUM(H572:H576)</f>
        <v>3888.40187918033</v>
      </c>
      <c r="I577" s="18" t="n">
        <f aca="false">SUM(I572:I576)</f>
        <v>3822.21188733806</v>
      </c>
      <c r="J577" s="18" t="n">
        <f aca="false">SUM(J572:J576)</f>
        <v>3758.80695653195</v>
      </c>
      <c r="K577" s="18" t="n">
        <f aca="false">SUM(K572:K576)</f>
        <v>3639.9907946947</v>
      </c>
      <c r="L577" s="18" t="n">
        <f aca="false">SUM(L572:L576)</f>
        <v>3677.71969496595</v>
      </c>
      <c r="M577" s="18" t="n">
        <f aca="false">SUM(M572:M576)</f>
        <v>3656.03321083847</v>
      </c>
      <c r="N577" s="18" t="n">
        <f aca="false">SUM(N572:N576)</f>
        <v>3630.40295303112</v>
      </c>
      <c r="O577" s="18" t="n">
        <f aca="false">SUM(O572:O576)</f>
        <v>3601.13753145247</v>
      </c>
      <c r="P577" s="18" t="n">
        <f aca="false">SUM(P572:P576)</f>
        <v>3603.82421160063</v>
      </c>
      <c r="Q577" s="18" t="n">
        <f aca="false">SUM(Q572:Q576)</f>
        <v>3515.9482847238</v>
      </c>
      <c r="R577" s="18" t="n">
        <f aca="false">SUM(R572:R576)</f>
        <v>3444.60948813026</v>
      </c>
    </row>
    <row r="578" customFormat="false" ht="13.2" hidden="false" customHeight="false" outlineLevel="0" collapsed="false">
      <c r="A578" s="5" t="n">
        <v>19</v>
      </c>
      <c r="B578" s="17" t="n">
        <v>1613.10171683578</v>
      </c>
      <c r="C578" s="17" t="n">
        <v>1498.29590336726</v>
      </c>
      <c r="D578" s="17" t="n">
        <v>1351.69490022434</v>
      </c>
      <c r="E578" s="17" t="n">
        <v>1269.69710647586</v>
      </c>
      <c r="F578" s="17" t="n">
        <v>1065.83088294061</v>
      </c>
      <c r="G578" s="17" t="n">
        <v>1016</v>
      </c>
      <c r="H578" s="17" t="n">
        <v>897.310731186817</v>
      </c>
      <c r="I578" s="17" t="n">
        <v>814.570362513157</v>
      </c>
      <c r="J578" s="17" t="n">
        <v>810.485632617038</v>
      </c>
      <c r="K578" s="17" t="n">
        <v>778.847199151643</v>
      </c>
      <c r="L578" s="17" t="n">
        <v>700.677609356428</v>
      </c>
      <c r="M578" s="17" t="n">
        <v>717.461607149029</v>
      </c>
      <c r="N578" s="17" t="n">
        <v>746.91080536029</v>
      </c>
      <c r="O578" s="17" t="n">
        <v>745.624540759561</v>
      </c>
      <c r="P578" s="17" t="n">
        <v>658.410830098152</v>
      </c>
      <c r="Q578" s="17" t="n">
        <v>736.948214324021</v>
      </c>
      <c r="R578" s="17" t="n">
        <v>694.055636134772</v>
      </c>
    </row>
    <row r="579" customFormat="false" ht="13.2" hidden="false" customHeight="false" outlineLevel="0" collapsed="false">
      <c r="A579" s="5" t="n">
        <v>20</v>
      </c>
      <c r="B579" s="17" t="n">
        <v>1721.44111356105</v>
      </c>
      <c r="C579" s="17" t="n">
        <v>1609.25437265763</v>
      </c>
      <c r="D579" s="17" t="n">
        <v>1492.56325039907</v>
      </c>
      <c r="E579" s="17" t="n">
        <v>1348.17387312239</v>
      </c>
      <c r="F579" s="17" t="n">
        <v>1266.48322194619</v>
      </c>
      <c r="G579" s="17" t="n">
        <v>1144</v>
      </c>
      <c r="H579" s="17" t="n">
        <v>1011.36463224077</v>
      </c>
      <c r="I579" s="17" t="n">
        <v>892.504713898514</v>
      </c>
      <c r="J579" s="17" t="n">
        <v>809.593684410313</v>
      </c>
      <c r="K579" s="17" t="n">
        <v>805.374402654639</v>
      </c>
      <c r="L579" s="17" t="n">
        <v>773.501387122536</v>
      </c>
      <c r="M579" s="17" t="n">
        <v>695.113439193308</v>
      </c>
      <c r="N579" s="17" t="n">
        <v>711.749972236226</v>
      </c>
      <c r="O579" s="17" t="n">
        <v>740.965035777184</v>
      </c>
      <c r="P579" s="17" t="n">
        <v>739.463354695537</v>
      </c>
      <c r="Q579" s="17" t="n">
        <v>652.023631706226</v>
      </c>
      <c r="R579" s="17" t="n">
        <v>730.406232416813</v>
      </c>
    </row>
    <row r="580" customFormat="false" ht="13.2" hidden="false" customHeight="false" outlineLevel="0" collapsed="false">
      <c r="A580" s="5" t="n">
        <v>21</v>
      </c>
      <c r="B580" s="17" t="n">
        <v>1661.70174259228</v>
      </c>
      <c r="C580" s="17" t="n">
        <v>1715.91997751859</v>
      </c>
      <c r="D580" s="17" t="n">
        <v>1601.49828146793</v>
      </c>
      <c r="E580" s="17" t="n">
        <v>1487.60896109649</v>
      </c>
      <c r="F580" s="17" t="n">
        <v>1343.48261523035</v>
      </c>
      <c r="G580" s="17" t="n">
        <v>1265</v>
      </c>
      <c r="H580" s="17" t="n">
        <v>1137.42862172457</v>
      </c>
      <c r="I580" s="17" t="n">
        <v>1004.59411435586</v>
      </c>
      <c r="J580" s="17" t="n">
        <v>885.474534823721</v>
      </c>
      <c r="K580" s="17" t="n">
        <v>802.387657117453</v>
      </c>
      <c r="L580" s="17" t="n">
        <v>797.960223255383</v>
      </c>
      <c r="M580" s="17" t="n">
        <v>765.755175284885</v>
      </c>
      <c r="N580" s="17" t="n">
        <v>687.135926396987</v>
      </c>
      <c r="O580" s="17" t="n">
        <v>703.555183098415</v>
      </c>
      <c r="P580" s="17" t="n">
        <v>732.468668864152</v>
      </c>
      <c r="Q580" s="17" t="n">
        <v>730.719149656185</v>
      </c>
      <c r="R580" s="17" t="n">
        <v>642.991045977523</v>
      </c>
    </row>
    <row r="581" customFormat="false" ht="13.2" hidden="false" customHeight="false" outlineLevel="0" collapsed="false">
      <c r="A581" s="5" t="n">
        <v>22</v>
      </c>
      <c r="B581" s="17" t="n">
        <v>1713.59311566838</v>
      </c>
      <c r="C581" s="17" t="n">
        <v>1653.03547479973</v>
      </c>
      <c r="D581" s="17" t="n">
        <v>1705.10844174384</v>
      </c>
      <c r="E581" s="17" t="n">
        <v>1593.71994645374</v>
      </c>
      <c r="F581" s="17" t="n">
        <v>1480.03564201865</v>
      </c>
      <c r="G581" s="17" t="n">
        <v>1328</v>
      </c>
      <c r="H581" s="17" t="n">
        <v>1255.29023749559</v>
      </c>
      <c r="I581" s="17" t="n">
        <v>1127.4046830805</v>
      </c>
      <c r="J581" s="17" t="n">
        <v>994.295137653414</v>
      </c>
      <c r="K581" s="17" t="n">
        <v>874.95636999556</v>
      </c>
      <c r="L581" s="17" t="n">
        <v>791.643339639903</v>
      </c>
      <c r="M581" s="17" t="n">
        <v>786.91801420262</v>
      </c>
      <c r="N581" s="17" t="n">
        <v>754.418457939938</v>
      </c>
      <c r="O581" s="17" t="n">
        <v>675.527076636333</v>
      </c>
      <c r="P581" s="17" t="n">
        <v>691.677756386017</v>
      </c>
      <c r="Q581" s="17" t="n">
        <v>720.303224362932</v>
      </c>
      <c r="R581" s="17" t="n">
        <v>718.258719209035</v>
      </c>
    </row>
    <row r="582" customFormat="false" ht="13.2" hidden="false" customHeight="false" outlineLevel="0" collapsed="false">
      <c r="A582" s="5" t="n">
        <v>23</v>
      </c>
      <c r="B582" s="17" t="n">
        <v>1854.84087113295</v>
      </c>
      <c r="C582" s="17" t="n">
        <v>1701.8921230327</v>
      </c>
      <c r="D582" s="17" t="n">
        <v>1638.9551324107</v>
      </c>
      <c r="E582" s="17" t="n">
        <v>1694.44248231455</v>
      </c>
      <c r="F582" s="17" t="n">
        <v>1583.12880321621</v>
      </c>
      <c r="G582" s="17" t="n">
        <v>1573</v>
      </c>
      <c r="H582" s="17" t="n">
        <v>1314.91683112198</v>
      </c>
      <c r="I582" s="17" t="n">
        <v>1241.97459911857</v>
      </c>
      <c r="J582" s="17" t="n">
        <v>1113.71380121081</v>
      </c>
      <c r="K582" s="17" t="n">
        <v>980.390600873539</v>
      </c>
      <c r="L582" s="17" t="n">
        <v>860.792845203655</v>
      </c>
      <c r="M582" s="17" t="n">
        <v>777.166921090616</v>
      </c>
      <c r="N582" s="17" t="n">
        <v>772.183726338586</v>
      </c>
      <c r="O582" s="17" t="n">
        <v>739.352288531889</v>
      </c>
      <c r="P582" s="17" t="n">
        <v>660.143016398466</v>
      </c>
      <c r="Q582" s="17" t="n">
        <v>676.041087151471</v>
      </c>
      <c r="R582" s="17" t="n">
        <v>704.332482300623</v>
      </c>
    </row>
    <row r="583" customFormat="false" ht="13.2" hidden="false" customHeight="false" outlineLevel="0" collapsed="false">
      <c r="A583" s="5" t="n">
        <v>24</v>
      </c>
      <c r="B583" s="17" t="n">
        <v>1747.38986410041</v>
      </c>
      <c r="C583" s="17" t="n">
        <v>1836.20937589359</v>
      </c>
      <c r="D583" s="17" t="n">
        <v>1680.09879647797</v>
      </c>
      <c r="E583" s="17" t="n">
        <v>1621.26156045647</v>
      </c>
      <c r="F583" s="17" t="n">
        <v>1676.92494365393</v>
      </c>
      <c r="G583" s="17" t="n">
        <v>1591</v>
      </c>
      <c r="H583" s="17" t="n">
        <v>1552.29639392297</v>
      </c>
      <c r="I583" s="17" t="n">
        <v>1293.78960820209</v>
      </c>
      <c r="J583" s="17" t="n">
        <v>1220.53278154459</v>
      </c>
      <c r="K583" s="17" t="n">
        <v>1091.93645252629</v>
      </c>
      <c r="L583" s="17" t="n">
        <v>958.348478274983</v>
      </c>
      <c r="M583" s="17" t="n">
        <v>838.370746881757</v>
      </c>
      <c r="N583" s="17" t="n">
        <v>754.458362845426</v>
      </c>
      <c r="O583" s="17" t="n">
        <v>749.160984760105</v>
      </c>
      <c r="P583" s="17" t="n">
        <v>715.910408059664</v>
      </c>
      <c r="Q583" s="17" t="n">
        <v>636.383887996339</v>
      </c>
      <c r="R583" s="17" t="n">
        <v>651.95896220633</v>
      </c>
    </row>
    <row r="584" customFormat="false" ht="13.2" hidden="false" customHeight="false" outlineLevel="0" collapsed="false">
      <c r="A584" s="5" t="s">
        <v>19</v>
      </c>
      <c r="B584" s="18" t="n">
        <f aca="false">SUM(B578:B583)</f>
        <v>10312.0684238909</v>
      </c>
      <c r="C584" s="18" t="n">
        <f aca="false">SUM(C578:C583)</f>
        <v>10014.6072272695</v>
      </c>
      <c r="D584" s="18" t="n">
        <f aca="false">SUM(D578:D583)</f>
        <v>9469.91880272386</v>
      </c>
      <c r="E584" s="18" t="n">
        <f aca="false">SUM(E578:E583)</f>
        <v>9014.9039299195</v>
      </c>
      <c r="F584" s="18" t="n">
        <f aca="false">SUM(F578:F583)</f>
        <v>8415.88610900594</v>
      </c>
      <c r="G584" s="18" t="n">
        <f aca="false">SUM(G578:G583)</f>
        <v>7917</v>
      </c>
      <c r="H584" s="18" t="n">
        <f aca="false">SUM(H578:H583)</f>
        <v>7168.6074476927</v>
      </c>
      <c r="I584" s="18" t="n">
        <f aca="false">SUM(I578:I583)</f>
        <v>6374.8380811687</v>
      </c>
      <c r="J584" s="18" t="n">
        <f aca="false">SUM(J578:J583)</f>
        <v>5834.09557225988</v>
      </c>
      <c r="K584" s="18" t="n">
        <f aca="false">SUM(K578:K583)</f>
        <v>5333.89268231912</v>
      </c>
      <c r="L584" s="18" t="n">
        <f aca="false">SUM(L578:L583)</f>
        <v>4882.92388285289</v>
      </c>
      <c r="M584" s="18" t="n">
        <f aca="false">SUM(M578:M583)</f>
        <v>4580.78590380222</v>
      </c>
      <c r="N584" s="18" t="n">
        <f aca="false">SUM(N578:N583)</f>
        <v>4426.85725111745</v>
      </c>
      <c r="O584" s="18" t="n">
        <f aca="false">SUM(O578:O583)</f>
        <v>4354.18510956349</v>
      </c>
      <c r="P584" s="18" t="n">
        <f aca="false">SUM(P578:P583)</f>
        <v>4198.07403450199</v>
      </c>
      <c r="Q584" s="18" t="n">
        <f aca="false">SUM(Q578:Q583)</f>
        <v>4152.41919519717</v>
      </c>
      <c r="R584" s="18" t="n">
        <f aca="false">SUM(R578:R583)</f>
        <v>4142.0030782451</v>
      </c>
    </row>
    <row r="585" customFormat="false" ht="13.2" hidden="false" customHeight="false" outlineLevel="0" collapsed="false">
      <c r="A585" s="9"/>
      <c r="B585" s="13"/>
      <c r="C585" s="13"/>
      <c r="D585" s="13"/>
      <c r="E585" s="13"/>
      <c r="F585" s="13"/>
      <c r="G585" s="13"/>
      <c r="H585" s="13"/>
      <c r="I585" s="13"/>
      <c r="J585" s="13"/>
      <c r="K585" s="13"/>
      <c r="L585" s="13"/>
      <c r="M585" s="13"/>
      <c r="N585" s="13"/>
      <c r="O585" s="13"/>
      <c r="P585" s="13"/>
      <c r="Q585" s="13"/>
      <c r="R585" s="13"/>
    </row>
    <row r="586" customFormat="false" ht="13.2" hidden="false" customHeight="false" outlineLevel="0" collapsed="false">
      <c r="A586" s="9"/>
      <c r="B586" s="16" t="s">
        <v>29</v>
      </c>
      <c r="C586" s="13"/>
      <c r="D586" s="13"/>
      <c r="E586" s="13"/>
      <c r="F586" s="13"/>
      <c r="G586" s="13"/>
      <c r="H586" s="13"/>
      <c r="I586" s="13"/>
      <c r="J586" s="13"/>
      <c r="K586" s="13"/>
      <c r="L586" s="13"/>
      <c r="M586" s="13"/>
      <c r="N586" s="13"/>
      <c r="O586" s="13"/>
      <c r="P586" s="13"/>
      <c r="Q586" s="13"/>
      <c r="R586" s="13"/>
    </row>
    <row r="587" customFormat="false" ht="13.2" hidden="false" customHeight="false" outlineLevel="0" collapsed="false">
      <c r="A587" s="9"/>
    </row>
    <row r="588" customFormat="false" ht="13.2" hidden="false" customHeight="false" outlineLevel="0" collapsed="false">
      <c r="A588" s="9"/>
    </row>
    <row r="589" customFormat="false" ht="13.2" hidden="false" customHeight="false" outlineLevel="0" collapsed="false">
      <c r="A589" s="9"/>
      <c r="B589" s="10" t="s">
        <v>37</v>
      </c>
    </row>
    <row r="590" customFormat="false" ht="13.2" hidden="false" customHeight="false" outlineLevel="0" collapsed="false">
      <c r="A590" s="11" t="s">
        <v>30</v>
      </c>
      <c r="B590" s="12" t="s">
        <v>31</v>
      </c>
      <c r="C590" s="13"/>
      <c r="D590" s="14"/>
      <c r="E590" s="14"/>
      <c r="F590" s="14"/>
      <c r="G590" s="14"/>
      <c r="H590" s="14"/>
      <c r="I590" s="14"/>
      <c r="J590" s="14"/>
      <c r="K590" s="14"/>
      <c r="L590" s="14"/>
      <c r="M590" s="14"/>
      <c r="N590" s="14"/>
      <c r="O590" s="14"/>
      <c r="P590" s="14"/>
      <c r="Q590" s="14"/>
      <c r="R590" s="14"/>
    </row>
    <row r="591" customFormat="false" ht="13.2" hidden="false" customHeight="false" outlineLevel="0" collapsed="false">
      <c r="A591" s="9"/>
      <c r="B591" s="15"/>
    </row>
    <row r="592" customFormat="false" ht="13.2" hidden="false" customHeight="false" outlineLevel="0" collapsed="false">
      <c r="A592" s="2" t="s">
        <v>25</v>
      </c>
      <c r="B592" s="3" t="n">
        <v>1992</v>
      </c>
      <c r="C592" s="3" t="n">
        <v>1993</v>
      </c>
      <c r="D592" s="3" t="n">
        <v>1994</v>
      </c>
      <c r="E592" s="3" t="n">
        <v>1995</v>
      </c>
      <c r="F592" s="3" t="n">
        <v>1996</v>
      </c>
      <c r="G592" s="3" t="n">
        <v>1997</v>
      </c>
      <c r="H592" s="3" t="n">
        <v>1998</v>
      </c>
      <c r="I592" s="3" t="n">
        <v>1999</v>
      </c>
      <c r="J592" s="3" t="n">
        <v>2000</v>
      </c>
      <c r="K592" s="3" t="n">
        <v>2001</v>
      </c>
      <c r="L592" s="3" t="n">
        <v>2002</v>
      </c>
      <c r="M592" s="3" t="n">
        <v>2003</v>
      </c>
      <c r="N592" s="3" t="n">
        <v>2004</v>
      </c>
      <c r="O592" s="3" t="n">
        <v>2005</v>
      </c>
      <c r="P592" s="3" t="n">
        <v>2006</v>
      </c>
      <c r="Q592" s="3" t="n">
        <v>2007</v>
      </c>
      <c r="R592" s="3" t="n">
        <v>2008</v>
      </c>
    </row>
    <row r="593" customFormat="false" ht="13.2" hidden="false" customHeight="false" outlineLevel="0" collapsed="false">
      <c r="A593" s="2" t="s">
        <v>28</v>
      </c>
      <c r="B593" s="16" t="s">
        <v>32</v>
      </c>
    </row>
    <row r="594" customFormat="false" ht="13.2" hidden="false" customHeight="false" outlineLevel="0" collapsed="false">
      <c r="A594" s="5" t="n">
        <v>0</v>
      </c>
      <c r="B594" s="17" t="n">
        <v>373.350645695278</v>
      </c>
      <c r="C594" s="17" t="n">
        <v>355.46313968211</v>
      </c>
      <c r="D594" s="17" t="n">
        <v>359.324092971164</v>
      </c>
      <c r="E594" s="17" t="n">
        <v>379.558355614198</v>
      </c>
      <c r="F594" s="17" t="n">
        <v>381.921446532258</v>
      </c>
      <c r="G594" s="17" t="n">
        <v>354</v>
      </c>
      <c r="H594" s="17" t="n">
        <v>393.207360671614</v>
      </c>
      <c r="I594" s="17" t="n">
        <v>378.107762329095</v>
      </c>
      <c r="J594" s="17" t="n">
        <v>362.405717763894</v>
      </c>
      <c r="K594" s="17" t="n">
        <v>345.82175253706</v>
      </c>
      <c r="L594" s="17" t="n">
        <v>328.595636772756</v>
      </c>
      <c r="M594" s="17" t="n">
        <v>310.947489492692</v>
      </c>
      <c r="N594" s="17" t="n">
        <v>292.536955584325</v>
      </c>
      <c r="O594" s="17" t="n">
        <v>273.428233728002</v>
      </c>
      <c r="P594" s="17" t="n">
        <v>253.472594865057</v>
      </c>
      <c r="Q594" s="17" t="n">
        <v>233.564371455427</v>
      </c>
      <c r="R594" s="17" t="n">
        <v>213.675795381497</v>
      </c>
    </row>
    <row r="595" customFormat="false" ht="13.2" hidden="false" customHeight="false" outlineLevel="0" collapsed="false">
      <c r="A595" s="5" t="n">
        <v>1</v>
      </c>
      <c r="B595" s="17" t="n">
        <v>377.042657382345</v>
      </c>
      <c r="C595" s="17" t="n">
        <v>370.045159209395</v>
      </c>
      <c r="D595" s="17" t="n">
        <v>350.852942617151</v>
      </c>
      <c r="E595" s="17" t="n">
        <v>355.856077383748</v>
      </c>
      <c r="F595" s="17" t="n">
        <v>375.492873343331</v>
      </c>
      <c r="G595" s="17" t="n">
        <v>376</v>
      </c>
      <c r="H595" s="17" t="n">
        <v>349.319336367032</v>
      </c>
      <c r="I595" s="17" t="n">
        <v>388.413552328377</v>
      </c>
      <c r="J595" s="17" t="n">
        <v>373.144237263742</v>
      </c>
      <c r="K595" s="17" t="n">
        <v>357.318847386585</v>
      </c>
      <c r="L595" s="17" t="n">
        <v>340.625517216872</v>
      </c>
      <c r="M595" s="17" t="n">
        <v>323.290259023287</v>
      </c>
      <c r="N595" s="17" t="n">
        <v>305.51881173151</v>
      </c>
      <c r="O595" s="17" t="n">
        <v>286.998868625588</v>
      </c>
      <c r="P595" s="17" t="n">
        <v>267.766686750482</v>
      </c>
      <c r="Q595" s="17" t="n">
        <v>247.715803815061</v>
      </c>
      <c r="R595" s="17" t="n">
        <v>227.698262354108</v>
      </c>
    </row>
    <row r="596" customFormat="false" ht="13.2" hidden="false" customHeight="false" outlineLevel="0" collapsed="false">
      <c r="A596" s="5" t="n">
        <v>2</v>
      </c>
      <c r="B596" s="17" t="n">
        <v>407.329658156365</v>
      </c>
      <c r="C596" s="17" t="n">
        <v>374.488854075565</v>
      </c>
      <c r="D596" s="17" t="n">
        <v>366.311942352894</v>
      </c>
      <c r="E596" s="17" t="n">
        <v>348.172469092823</v>
      </c>
      <c r="F596" s="17" t="n">
        <v>352.614738879215</v>
      </c>
      <c r="G596" s="17" t="n">
        <v>378</v>
      </c>
      <c r="H596" s="17" t="n">
        <v>372.197020337779</v>
      </c>
      <c r="I596" s="17" t="n">
        <v>345.387287538765</v>
      </c>
      <c r="J596" s="17" t="n">
        <v>384.363568856281</v>
      </c>
      <c r="K596" s="17" t="n">
        <v>368.942986102265</v>
      </c>
      <c r="L596" s="17" t="n">
        <v>353.006409267433</v>
      </c>
      <c r="M596" s="17" t="n">
        <v>336.202353317771</v>
      </c>
      <c r="N596" s="17" t="n">
        <v>318.743691164616</v>
      </c>
      <c r="O596" s="17" t="n">
        <v>300.861919665593</v>
      </c>
      <c r="P596" s="17" t="n">
        <v>282.218998841302</v>
      </c>
      <c r="Q596" s="17" t="n">
        <v>262.890027308679</v>
      </c>
      <c r="R596" s="17" t="n">
        <v>242.729573975209</v>
      </c>
    </row>
    <row r="597" customFormat="false" ht="13.2" hidden="false" customHeight="false" outlineLevel="0" collapsed="false">
      <c r="A597" s="5" t="s">
        <v>4</v>
      </c>
      <c r="B597" s="18" t="n">
        <f aca="false">B594+B595+B596</f>
        <v>1157.72296123399</v>
      </c>
      <c r="C597" s="18" t="n">
        <f aca="false">C594+C595+C596</f>
        <v>1099.99715296707</v>
      </c>
      <c r="D597" s="18" t="n">
        <f aca="false">D594+D595+D596</f>
        <v>1076.48897794121</v>
      </c>
      <c r="E597" s="18" t="n">
        <f aca="false">E594+E595+E596</f>
        <v>1083.58690209077</v>
      </c>
      <c r="F597" s="18" t="n">
        <f aca="false">F594+F595+F596</f>
        <v>1110.0290587548</v>
      </c>
      <c r="G597" s="18" t="n">
        <f aca="false">G594+G595+G596</f>
        <v>1108</v>
      </c>
      <c r="H597" s="18" t="n">
        <f aca="false">H594+H595+H596</f>
        <v>1114.72371737642</v>
      </c>
      <c r="I597" s="18" t="n">
        <f aca="false">I594+I595+I596</f>
        <v>1111.90860219624</v>
      </c>
      <c r="J597" s="18" t="n">
        <f aca="false">J594+J595+J596</f>
        <v>1119.91352388392</v>
      </c>
      <c r="K597" s="18" t="n">
        <f aca="false">K594+K595+K596</f>
        <v>1072.08358602591</v>
      </c>
      <c r="L597" s="18" t="n">
        <f aca="false">L594+L595+L596</f>
        <v>1022.22756325706</v>
      </c>
      <c r="M597" s="18" t="n">
        <f aca="false">M594+M595+M596</f>
        <v>970.44010183375</v>
      </c>
      <c r="N597" s="18" t="n">
        <f aca="false">N594+N595+N596</f>
        <v>916.79945848045</v>
      </c>
      <c r="O597" s="18" t="n">
        <f aca="false">O594+O595+O596</f>
        <v>861.289022019183</v>
      </c>
      <c r="P597" s="18" t="n">
        <f aca="false">P594+P595+P596</f>
        <v>803.45828045684</v>
      </c>
      <c r="Q597" s="18" t="n">
        <f aca="false">Q594+Q595+Q596</f>
        <v>744.170202579167</v>
      </c>
      <c r="R597" s="18" t="n">
        <f aca="false">R594+R595+R596</f>
        <v>684.103631710814</v>
      </c>
    </row>
    <row r="598" customFormat="false" ht="13.2" hidden="false" customHeight="false" outlineLevel="0" collapsed="false">
      <c r="A598" s="5" t="n">
        <v>3</v>
      </c>
      <c r="B598" s="17" t="n">
        <v>399.145911753632</v>
      </c>
      <c r="C598" s="17" t="n">
        <v>405.474558148077</v>
      </c>
      <c r="D598" s="17" t="n">
        <v>371.514718690325</v>
      </c>
      <c r="E598" s="17" t="n">
        <v>364.325338456992</v>
      </c>
      <c r="F598" s="17" t="n">
        <v>345.643251539262</v>
      </c>
      <c r="G598" s="17" t="n">
        <v>362</v>
      </c>
      <c r="H598" s="17" t="n">
        <v>374.978992034886</v>
      </c>
      <c r="I598" s="17" t="n">
        <v>369.044430521218</v>
      </c>
      <c r="J598" s="17" t="n">
        <v>342.111990356751</v>
      </c>
      <c r="K598" s="17" t="n">
        <v>380.974833574023</v>
      </c>
      <c r="L598" s="17" t="n">
        <v>365.422833524145</v>
      </c>
      <c r="M598" s="17" t="n">
        <v>349.379395892413</v>
      </c>
      <c r="N598" s="17" t="n">
        <v>332.456905386704</v>
      </c>
      <c r="O598" s="17" t="n">
        <v>314.891947427116</v>
      </c>
      <c r="P598" s="17" t="n">
        <v>296.892878029563</v>
      </c>
      <c r="Q598" s="17" t="n">
        <v>278.156618391352</v>
      </c>
      <c r="R598" s="17" t="n">
        <v>258.722931233978</v>
      </c>
    </row>
    <row r="599" customFormat="false" ht="13.2" hidden="false" customHeight="false" outlineLevel="0" collapsed="false">
      <c r="A599" s="5" t="n">
        <v>4</v>
      </c>
      <c r="B599" s="17" t="n">
        <v>406.160828500858</v>
      </c>
      <c r="C599" s="17" t="n">
        <v>398.121506425138</v>
      </c>
      <c r="D599" s="17" t="n">
        <v>403.484523339796</v>
      </c>
      <c r="E599" s="17" t="n">
        <v>370.407181257918</v>
      </c>
      <c r="F599" s="17" t="n">
        <v>362.713452285877</v>
      </c>
      <c r="G599" s="17" t="n">
        <v>350</v>
      </c>
      <c r="H599" s="17" t="n">
        <v>359.974099692948</v>
      </c>
      <c r="I599" s="17" t="n">
        <v>372.833477577326</v>
      </c>
      <c r="J599" s="17" t="n">
        <v>366.779392001446</v>
      </c>
      <c r="K599" s="17" t="n">
        <v>339.7332375682</v>
      </c>
      <c r="L599" s="17" t="n">
        <v>378.498844893142</v>
      </c>
      <c r="M599" s="17" t="n">
        <v>362.826929902743</v>
      </c>
      <c r="N599" s="17" t="n">
        <v>346.67222272095</v>
      </c>
      <c r="O599" s="17" t="n">
        <v>329.648814787766</v>
      </c>
      <c r="P599" s="17" t="n">
        <v>311.97368614528</v>
      </c>
      <c r="Q599" s="17" t="n">
        <v>293.885611981494</v>
      </c>
      <c r="R599" s="17" t="n">
        <v>275.050294732923</v>
      </c>
    </row>
    <row r="600" customFormat="false" ht="13.2" hidden="false" customHeight="false" outlineLevel="0" collapsed="false">
      <c r="A600" s="5" t="n">
        <v>5</v>
      </c>
      <c r="B600" s="17" t="n">
        <v>393.180496350931</v>
      </c>
      <c r="C600" s="17" t="n">
        <v>406.043961691189</v>
      </c>
      <c r="D600" s="17" t="n">
        <v>397.107707569046</v>
      </c>
      <c r="E600" s="17" t="n">
        <v>403.254335466365</v>
      </c>
      <c r="F600" s="17" t="n">
        <v>369.703987363792</v>
      </c>
      <c r="G600" s="17" t="n">
        <v>366</v>
      </c>
      <c r="H600" s="17" t="n">
        <v>348.966760801243</v>
      </c>
      <c r="I600" s="17" t="n">
        <v>358.841148198703</v>
      </c>
      <c r="J600" s="17" t="n">
        <v>371.595657594723</v>
      </c>
      <c r="K600" s="17" t="n">
        <v>365.435306055605</v>
      </c>
      <c r="L600" s="17" t="n">
        <v>338.295084057883</v>
      </c>
      <c r="M600" s="17" t="n">
        <v>376.974223349928</v>
      </c>
      <c r="N600" s="17" t="n">
        <v>361.185074156835</v>
      </c>
      <c r="O600" s="17" t="n">
        <v>344.938939760867</v>
      </c>
      <c r="P600" s="17" t="n">
        <v>327.816373438825</v>
      </c>
      <c r="Q600" s="17" t="n">
        <v>310.059982321348</v>
      </c>
      <c r="R600" s="17" t="n">
        <v>291.882138610433</v>
      </c>
    </row>
    <row r="601" customFormat="false" ht="13.2" hidden="false" customHeight="false" outlineLevel="0" collapsed="false">
      <c r="A601" s="5" t="s">
        <v>15</v>
      </c>
      <c r="B601" s="18" t="n">
        <f aca="false">B598+B599+B600</f>
        <v>1198.48723660542</v>
      </c>
      <c r="C601" s="18" t="n">
        <f aca="false">C598+C599+C600</f>
        <v>1209.6400262644</v>
      </c>
      <c r="D601" s="18" t="n">
        <f aca="false">D598+D599+D600</f>
        <v>1172.10694959917</v>
      </c>
      <c r="E601" s="18" t="n">
        <f aca="false">E598+E599+E600</f>
        <v>1137.98685518127</v>
      </c>
      <c r="F601" s="18" t="n">
        <f aca="false">F598+F599+F600</f>
        <v>1078.06069118893</v>
      </c>
      <c r="G601" s="18" t="n">
        <f aca="false">G598+G599+G600</f>
        <v>1078</v>
      </c>
      <c r="H601" s="18" t="n">
        <f aca="false">H598+H599+H600</f>
        <v>1083.91985252908</v>
      </c>
      <c r="I601" s="18" t="n">
        <f aca="false">I598+I599+I600</f>
        <v>1100.71905629725</v>
      </c>
      <c r="J601" s="18" t="n">
        <f aca="false">J598+J599+J600</f>
        <v>1080.48703995292</v>
      </c>
      <c r="K601" s="18" t="n">
        <f aca="false">K598+K599+K600</f>
        <v>1086.14337719783</v>
      </c>
      <c r="L601" s="18" t="n">
        <f aca="false">L598+L599+L600</f>
        <v>1082.21676247517</v>
      </c>
      <c r="M601" s="18" t="n">
        <f aca="false">M598+M599+M600</f>
        <v>1089.18054914508</v>
      </c>
      <c r="N601" s="18" t="n">
        <f aca="false">N598+N599+N600</f>
        <v>1040.31420226449</v>
      </c>
      <c r="O601" s="18" t="n">
        <f aca="false">O598+O599+O600</f>
        <v>989.479701975748</v>
      </c>
      <c r="P601" s="18" t="n">
        <f aca="false">P598+P599+P600</f>
        <v>936.682937613668</v>
      </c>
      <c r="Q601" s="18" t="n">
        <f aca="false">Q598+Q599+Q600</f>
        <v>882.102212694194</v>
      </c>
      <c r="R601" s="18" t="n">
        <f aca="false">R598+R599+R600</f>
        <v>825.655364577333</v>
      </c>
    </row>
    <row r="602" customFormat="false" ht="13.2" hidden="false" customHeight="false" outlineLevel="0" collapsed="false">
      <c r="A602" s="5" t="n">
        <v>6</v>
      </c>
      <c r="B602" s="17" t="n">
        <v>384.637008113297</v>
      </c>
      <c r="C602" s="17" t="n">
        <v>393.427762855075</v>
      </c>
      <c r="D602" s="17" t="n">
        <v>405.441907650805</v>
      </c>
      <c r="E602" s="17" t="n">
        <v>397.211530062151</v>
      </c>
      <c r="F602" s="17" t="n">
        <v>402.923632985044</v>
      </c>
      <c r="G602" s="17" t="n">
        <v>379</v>
      </c>
      <c r="H602" s="17" t="n">
        <v>365.379346895557</v>
      </c>
      <c r="I602" s="17" t="n">
        <v>348.254115949229</v>
      </c>
      <c r="J602" s="17" t="n">
        <v>358.039709296912</v>
      </c>
      <c r="K602" s="17" t="n">
        <v>370.697482156889</v>
      </c>
      <c r="L602" s="17" t="n">
        <v>364.444817084962</v>
      </c>
      <c r="M602" s="17" t="n">
        <v>337.218909532418</v>
      </c>
      <c r="N602" s="17" t="n">
        <v>375.811621534905</v>
      </c>
      <c r="O602" s="17" t="n">
        <v>359.918676316633</v>
      </c>
      <c r="P602" s="17" t="n">
        <v>343.581556345807</v>
      </c>
      <c r="Q602" s="17" t="n">
        <v>326.383709925815</v>
      </c>
      <c r="R602" s="17" t="n">
        <v>308.544596751316</v>
      </c>
    </row>
    <row r="603" customFormat="false" ht="13.2" hidden="false" customHeight="false" outlineLevel="0" collapsed="false">
      <c r="A603" s="5" t="n">
        <v>7</v>
      </c>
      <c r="B603" s="17" t="n">
        <v>385.659548298456</v>
      </c>
      <c r="C603" s="17" t="n">
        <v>384.880613500672</v>
      </c>
      <c r="D603" s="17" t="n">
        <v>392.861874056762</v>
      </c>
      <c r="E603" s="17" t="n">
        <v>405.534514981013</v>
      </c>
      <c r="F603" s="17" t="n">
        <v>396.897023862931</v>
      </c>
      <c r="G603" s="17" t="n">
        <v>413</v>
      </c>
      <c r="H603" s="17" t="n">
        <v>378.413015310692</v>
      </c>
      <c r="I603" s="17" t="n">
        <v>364.713450535585</v>
      </c>
      <c r="J603" s="17" t="n">
        <v>347.506340407131</v>
      </c>
      <c r="K603" s="17" t="n">
        <v>357.211140087648</v>
      </c>
      <c r="L603" s="17" t="n">
        <v>369.78638430516</v>
      </c>
      <c r="M603" s="17" t="n">
        <v>363.450959525017</v>
      </c>
      <c r="N603" s="17" t="n">
        <v>336.140021550006</v>
      </c>
      <c r="O603" s="17" t="n">
        <v>374.660940576027</v>
      </c>
      <c r="P603" s="17" t="n">
        <v>358.668420335023</v>
      </c>
      <c r="Q603" s="17" t="n">
        <v>342.263413465242</v>
      </c>
      <c r="R603" s="17" t="n">
        <v>324.990483405952</v>
      </c>
    </row>
    <row r="604" customFormat="false" ht="13.2" hidden="false" customHeight="false" outlineLevel="0" collapsed="false">
      <c r="A604" s="5" t="n">
        <v>8</v>
      </c>
      <c r="B604" s="17" t="n">
        <v>376.683281880776</v>
      </c>
      <c r="C604" s="17" t="n">
        <v>385.904221064851</v>
      </c>
      <c r="D604" s="17" t="n">
        <v>384.352192977745</v>
      </c>
      <c r="E604" s="17" t="n">
        <v>392.945284535343</v>
      </c>
      <c r="F604" s="17" t="n">
        <v>405.243199637505</v>
      </c>
      <c r="G604" s="17" t="n">
        <v>375</v>
      </c>
      <c r="H604" s="17" t="n">
        <v>412.465228827044</v>
      </c>
      <c r="I604" s="17" t="n">
        <v>377.790069472328</v>
      </c>
      <c r="J604" s="17" t="n">
        <v>364.020646733696</v>
      </c>
      <c r="K604" s="17" t="n">
        <v>346.738980277993</v>
      </c>
      <c r="L604" s="17" t="n">
        <v>356.375420074317</v>
      </c>
      <c r="M604" s="17" t="n">
        <v>368.876509853147</v>
      </c>
      <c r="N604" s="17" t="n">
        <v>362.458979535815</v>
      </c>
      <c r="O604" s="17" t="n">
        <v>335.076893265947</v>
      </c>
      <c r="P604" s="17" t="n">
        <v>373.526347961122</v>
      </c>
      <c r="Q604" s="17" t="n">
        <v>357.457218561981</v>
      </c>
      <c r="R604" s="17" t="n">
        <v>340.983763328836</v>
      </c>
    </row>
    <row r="605" customFormat="false" ht="13.2" hidden="false" customHeight="false" outlineLevel="0" collapsed="false">
      <c r="A605" s="5" t="n">
        <v>9</v>
      </c>
      <c r="B605" s="17" t="n">
        <v>393.735721680886</v>
      </c>
      <c r="C605" s="17" t="n">
        <v>376.92182961769</v>
      </c>
      <c r="D605" s="17" t="n">
        <v>385.417019138496</v>
      </c>
      <c r="E605" s="17" t="n">
        <v>384.435938284846</v>
      </c>
      <c r="F605" s="17" t="n">
        <v>392.680685979757</v>
      </c>
      <c r="G605" s="17" t="n">
        <v>417</v>
      </c>
      <c r="H605" s="17" t="n">
        <v>374.499214999851</v>
      </c>
      <c r="I605" s="17" t="n">
        <v>411.901616868773</v>
      </c>
      <c r="J605" s="17" t="n">
        <v>377.145015621764</v>
      </c>
      <c r="K605" s="17" t="n">
        <v>363.312706218609</v>
      </c>
      <c r="L605" s="17" t="n">
        <v>345.967680228844</v>
      </c>
      <c r="M605" s="17" t="n">
        <v>355.542626914318</v>
      </c>
      <c r="N605" s="17" t="n">
        <v>367.96849814811</v>
      </c>
      <c r="O605" s="17" t="n">
        <v>361.48059258727</v>
      </c>
      <c r="P605" s="17" t="n">
        <v>334.027568641576</v>
      </c>
      <c r="Q605" s="17" t="n">
        <v>372.424233044006</v>
      </c>
      <c r="R605" s="17" t="n">
        <v>356.277279174903</v>
      </c>
    </row>
    <row r="606" customFormat="false" ht="13.2" hidden="false" customHeight="false" outlineLevel="0" collapsed="false">
      <c r="A606" s="5" t="n">
        <v>10</v>
      </c>
      <c r="B606" s="17" t="n">
        <v>390.753993607077</v>
      </c>
      <c r="C606" s="17" t="n">
        <v>393.985186791059</v>
      </c>
      <c r="D606" s="17" t="n">
        <v>376.473020838152</v>
      </c>
      <c r="E606" s="17" t="n">
        <v>385.523503229108</v>
      </c>
      <c r="F606" s="17" t="n">
        <v>384.204363473579</v>
      </c>
      <c r="G606" s="17" t="n">
        <v>360</v>
      </c>
      <c r="H606" s="17" t="n">
        <v>416.558369210826</v>
      </c>
      <c r="I606" s="17" t="n">
        <v>373.971538866237</v>
      </c>
      <c r="J606" s="17" t="n">
        <v>411.316680547849</v>
      </c>
      <c r="K606" s="17" t="n">
        <v>376.48070594577</v>
      </c>
      <c r="L606" s="17" t="n">
        <v>362.593786777012</v>
      </c>
      <c r="M606" s="17" t="n">
        <v>345.189203264994</v>
      </c>
      <c r="N606" s="17" t="n">
        <v>354.699390564226</v>
      </c>
      <c r="O606" s="17" t="n">
        <v>367.058206212226</v>
      </c>
      <c r="P606" s="17" t="n">
        <v>360.496895151606</v>
      </c>
      <c r="Q606" s="17" t="n">
        <v>332.987730989617</v>
      </c>
      <c r="R606" s="17" t="n">
        <v>371.328283312084</v>
      </c>
    </row>
    <row r="607" customFormat="false" ht="13.2" hidden="false" customHeight="false" outlineLevel="0" collapsed="false">
      <c r="A607" s="5" t="s">
        <v>16</v>
      </c>
      <c r="B607" s="18" t="n">
        <f aca="false">SUM(B602:B606)</f>
        <v>1931.46955358049</v>
      </c>
      <c r="C607" s="18" t="n">
        <f aca="false">SUM(C602:C606)</f>
        <v>1935.11961382935</v>
      </c>
      <c r="D607" s="18" t="n">
        <f aca="false">SUM(D602:D606)</f>
        <v>1944.54601466196</v>
      </c>
      <c r="E607" s="18" t="n">
        <f aca="false">SUM(E602:E606)</f>
        <v>1965.65077109246</v>
      </c>
      <c r="F607" s="18" t="n">
        <f aca="false">SUM(F602:F606)</f>
        <v>1981.94890593882</v>
      </c>
      <c r="G607" s="18" t="n">
        <f aca="false">SUM(G602:G606)</f>
        <v>1944</v>
      </c>
      <c r="H607" s="18" t="n">
        <f aca="false">SUM(H602:H606)</f>
        <v>1947.31517524397</v>
      </c>
      <c r="I607" s="18" t="n">
        <f aca="false">SUM(I602:I606)</f>
        <v>1876.63079169215</v>
      </c>
      <c r="J607" s="18" t="n">
        <f aca="false">SUM(J602:J606)</f>
        <v>1858.02839260735</v>
      </c>
      <c r="K607" s="18" t="n">
        <f aca="false">SUM(K602:K606)</f>
        <v>1814.44101468691</v>
      </c>
      <c r="L607" s="18" t="n">
        <f aca="false">SUM(L602:L606)</f>
        <v>1799.16808847029</v>
      </c>
      <c r="M607" s="18" t="n">
        <f aca="false">SUM(M602:M606)</f>
        <v>1770.27820908989</v>
      </c>
      <c r="N607" s="18" t="n">
        <f aca="false">SUM(N602:N606)</f>
        <v>1797.07851133306</v>
      </c>
      <c r="O607" s="18" t="n">
        <f aca="false">SUM(O602:O606)</f>
        <v>1798.1953089581</v>
      </c>
      <c r="P607" s="18" t="n">
        <f aca="false">SUM(P602:P606)</f>
        <v>1770.30078843513</v>
      </c>
      <c r="Q607" s="18" t="n">
        <f aca="false">SUM(Q602:Q606)</f>
        <v>1731.51630598666</v>
      </c>
      <c r="R607" s="18" t="n">
        <f aca="false">SUM(R602:R606)</f>
        <v>1702.12440597309</v>
      </c>
    </row>
    <row r="608" customFormat="false" ht="13.2" hidden="false" customHeight="false" outlineLevel="0" collapsed="false">
      <c r="A608" s="5" t="n">
        <v>11</v>
      </c>
      <c r="B608" s="17" t="n">
        <v>424.729259302805</v>
      </c>
      <c r="C608" s="17" t="n">
        <v>390.95496185437</v>
      </c>
      <c r="D608" s="17" t="n">
        <v>393.540185241964</v>
      </c>
      <c r="E608" s="17" t="n">
        <v>376.559757467252</v>
      </c>
      <c r="F608" s="17" t="n">
        <v>385.290458172805</v>
      </c>
      <c r="G608" s="17" t="n">
        <v>398</v>
      </c>
      <c r="H608" s="17" t="n">
        <v>359.551813583356</v>
      </c>
      <c r="I608" s="17" t="n">
        <v>416.051361657298</v>
      </c>
      <c r="J608" s="17" t="n">
        <v>373.384203254628</v>
      </c>
      <c r="K608" s="17" t="n">
        <v>410.673293965897</v>
      </c>
      <c r="L608" s="17" t="n">
        <v>375.76594910257</v>
      </c>
      <c r="M608" s="17" t="n">
        <v>361.826500113463</v>
      </c>
      <c r="N608" s="17" t="n">
        <v>344.358122479271</v>
      </c>
      <c r="O608" s="17" t="n">
        <v>353.81076385561</v>
      </c>
      <c r="P608" s="17" t="n">
        <v>366.099834204241</v>
      </c>
      <c r="Q608" s="17" t="n">
        <v>359.479336133795</v>
      </c>
      <c r="R608" s="17" t="n">
        <v>331.909845663539</v>
      </c>
    </row>
    <row r="609" customFormat="false" ht="13.2" hidden="false" customHeight="false" outlineLevel="0" collapsed="false">
      <c r="A609" s="5" t="n">
        <v>12</v>
      </c>
      <c r="B609" s="17" t="n">
        <v>413.658375866784</v>
      </c>
      <c r="C609" s="17" t="n">
        <v>424.857859352105</v>
      </c>
      <c r="D609" s="17" t="n">
        <v>390.44877760238</v>
      </c>
      <c r="E609" s="17" t="n">
        <v>393.55284975605</v>
      </c>
      <c r="F609" s="17" t="n">
        <v>376.262361761216</v>
      </c>
      <c r="G609" s="17" t="n">
        <v>365</v>
      </c>
      <c r="H609" s="17" t="n">
        <v>397.505245079885</v>
      </c>
      <c r="I609" s="17" t="n">
        <v>358.983102346809</v>
      </c>
      <c r="J609" s="17" t="n">
        <v>415.42876444265</v>
      </c>
      <c r="K609" s="17" t="n">
        <v>372.68255679125</v>
      </c>
      <c r="L609" s="17" t="n">
        <v>409.92341485502</v>
      </c>
      <c r="M609" s="17" t="n">
        <v>374.946998996673</v>
      </c>
      <c r="N609" s="17" t="n">
        <v>360.952294146184</v>
      </c>
      <c r="O609" s="17" t="n">
        <v>343.428123566145</v>
      </c>
      <c r="P609" s="17" t="n">
        <v>352.820919298851</v>
      </c>
      <c r="Q609" s="17" t="n">
        <v>365.05355872118</v>
      </c>
      <c r="R609" s="17" t="n">
        <v>358.369894225225</v>
      </c>
    </row>
    <row r="610" customFormat="false" ht="13.2" hidden="false" customHeight="false" outlineLevel="0" collapsed="false">
      <c r="A610" s="5" t="n">
        <v>13</v>
      </c>
      <c r="B610" s="17" t="n">
        <v>468.569754996898</v>
      </c>
      <c r="C610" s="17" t="n">
        <v>413.662767470899</v>
      </c>
      <c r="D610" s="17" t="n">
        <v>424.290332806868</v>
      </c>
      <c r="E610" s="17" t="n">
        <v>390.366137860974</v>
      </c>
      <c r="F610" s="17" t="n">
        <v>393.185038030986</v>
      </c>
      <c r="G610" s="17" t="n">
        <v>389</v>
      </c>
      <c r="H610" s="17" t="n">
        <v>364.432332480254</v>
      </c>
      <c r="I610" s="17" t="n">
        <v>396.882069689082</v>
      </c>
      <c r="J610" s="17" t="n">
        <v>358.287983287802</v>
      </c>
      <c r="K610" s="17" t="n">
        <v>414.684086894173</v>
      </c>
      <c r="L610" s="17" t="n">
        <v>371.862228406511</v>
      </c>
      <c r="M610" s="17" t="n">
        <v>409.060048417152</v>
      </c>
      <c r="N610" s="17" t="n">
        <v>374.008851226934</v>
      </c>
      <c r="O610" s="17" t="n">
        <v>359.968150654698</v>
      </c>
      <c r="P610" s="17" t="n">
        <v>342.386188989732</v>
      </c>
      <c r="Q610" s="17" t="n">
        <v>351.733080160634</v>
      </c>
      <c r="R610" s="17" t="n">
        <v>363.904986703496</v>
      </c>
    </row>
    <row r="611" customFormat="false" ht="13.2" hidden="false" customHeight="false" outlineLevel="0" collapsed="false">
      <c r="A611" s="5" t="s">
        <v>17</v>
      </c>
      <c r="B611" s="18" t="n">
        <f aca="false">B608+B609+B610</f>
        <v>1306.95739016649</v>
      </c>
      <c r="C611" s="18" t="n">
        <f aca="false">C608+C609+C610</f>
        <v>1229.47558867737</v>
      </c>
      <c r="D611" s="18" t="n">
        <f aca="false">D608+D609+D610</f>
        <v>1208.27929565121</v>
      </c>
      <c r="E611" s="18" t="n">
        <f aca="false">E608+E609+E610</f>
        <v>1160.47874508428</v>
      </c>
      <c r="F611" s="18" t="n">
        <f aca="false">F608+F609+F610</f>
        <v>1154.73785796501</v>
      </c>
      <c r="G611" s="18" t="n">
        <f aca="false">G608+G609+G610</f>
        <v>1152</v>
      </c>
      <c r="H611" s="18" t="n">
        <f aca="false">H608+H609+H610</f>
        <v>1121.4893911435</v>
      </c>
      <c r="I611" s="18" t="n">
        <f aca="false">I608+I609+I610</f>
        <v>1171.91653369319</v>
      </c>
      <c r="J611" s="18" t="n">
        <f aca="false">J608+J609+J610</f>
        <v>1147.10095098508</v>
      </c>
      <c r="K611" s="18" t="n">
        <f aca="false">K608+K609+K610</f>
        <v>1198.03993765132</v>
      </c>
      <c r="L611" s="18" t="n">
        <f aca="false">L608+L609+L610</f>
        <v>1157.5515923641</v>
      </c>
      <c r="M611" s="18" t="n">
        <f aca="false">M608+M609+M610</f>
        <v>1145.83354752729</v>
      </c>
      <c r="N611" s="18" t="n">
        <f aca="false">N608+N609+N610</f>
        <v>1079.31926785239</v>
      </c>
      <c r="O611" s="18" t="n">
        <f aca="false">O608+O609+O610</f>
        <v>1057.20703807645</v>
      </c>
      <c r="P611" s="18" t="n">
        <f aca="false">P608+P609+P610</f>
        <v>1061.30694249282</v>
      </c>
      <c r="Q611" s="18" t="n">
        <f aca="false">Q608+Q609+Q610</f>
        <v>1076.26597501561</v>
      </c>
      <c r="R611" s="18" t="n">
        <f aca="false">R608+R609+R610</f>
        <v>1054.18472659226</v>
      </c>
    </row>
    <row r="612" customFormat="false" ht="13.2" hidden="false" customHeight="false" outlineLevel="0" collapsed="false">
      <c r="A612" s="5" t="n">
        <v>14</v>
      </c>
      <c r="B612" s="17" t="n">
        <v>553.476719931878</v>
      </c>
      <c r="C612" s="17" t="n">
        <v>468.575320879957</v>
      </c>
      <c r="D612" s="17" t="n">
        <v>413.06115410787</v>
      </c>
      <c r="E612" s="17" t="n">
        <v>424.217112454211</v>
      </c>
      <c r="F612" s="17" t="n">
        <v>389.981889597337</v>
      </c>
      <c r="G612" s="17" t="n">
        <v>370</v>
      </c>
      <c r="H612" s="17" t="n">
        <v>388.430665323227</v>
      </c>
      <c r="I612" s="17" t="n">
        <v>363.7912968256</v>
      </c>
      <c r="J612" s="17" t="n">
        <v>396.186798157329</v>
      </c>
      <c r="K612" s="17" t="n">
        <v>357.517153117989</v>
      </c>
      <c r="L612" s="17" t="n">
        <v>413.868777292676</v>
      </c>
      <c r="M612" s="17" t="n">
        <v>370.967293432666</v>
      </c>
      <c r="N612" s="17" t="n">
        <v>408.117224661388</v>
      </c>
      <c r="O612" s="17" t="n">
        <v>372.992791470505</v>
      </c>
      <c r="P612" s="17" t="n">
        <v>358.901371854648</v>
      </c>
      <c r="Q612" s="17" t="n">
        <v>341.271657037437</v>
      </c>
      <c r="R612" s="17" t="n">
        <v>350.566373675326</v>
      </c>
    </row>
    <row r="613" customFormat="false" ht="13.2" hidden="false" customHeight="false" outlineLevel="0" collapsed="false">
      <c r="A613" s="5" t="n">
        <v>15</v>
      </c>
      <c r="B613" s="17" t="n">
        <v>547.293538691514</v>
      </c>
      <c r="C613" s="17" t="n">
        <v>553.456302886305</v>
      </c>
      <c r="D613" s="17" t="n">
        <v>467.838083689295</v>
      </c>
      <c r="E613" s="17" t="n">
        <v>412.931185429705</v>
      </c>
      <c r="F613" s="17" t="n">
        <v>423.768285583559</v>
      </c>
      <c r="G613" s="17" t="n">
        <v>411</v>
      </c>
      <c r="H613" s="17" t="n">
        <v>369.324182630873</v>
      </c>
      <c r="I613" s="17" t="n">
        <v>387.700925486982</v>
      </c>
      <c r="J613" s="17" t="n">
        <v>362.983718578091</v>
      </c>
      <c r="K613" s="17" t="n">
        <v>395.319644206221</v>
      </c>
      <c r="L613" s="17" t="n">
        <v>356.571233849884</v>
      </c>
      <c r="M613" s="17" t="n">
        <v>412.874917739513</v>
      </c>
      <c r="N613" s="17" t="n">
        <v>369.878870368606</v>
      </c>
      <c r="O613" s="17" t="n">
        <v>406.981800354469</v>
      </c>
      <c r="P613" s="17" t="n">
        <v>371.770949588067</v>
      </c>
      <c r="Q613" s="17" t="n">
        <v>357.635751702744</v>
      </c>
      <c r="R613" s="17" t="n">
        <v>339.946844704348</v>
      </c>
    </row>
    <row r="614" customFormat="false" ht="13.2" hidden="false" customHeight="false" outlineLevel="0" collapsed="false">
      <c r="A614" s="5" t="n">
        <v>16</v>
      </c>
      <c r="B614" s="17" t="n">
        <v>652.726627953906</v>
      </c>
      <c r="C614" s="17" t="n">
        <v>546.747678437005</v>
      </c>
      <c r="D614" s="17" t="n">
        <v>552.183735872911</v>
      </c>
      <c r="E614" s="17" t="n">
        <v>467.155188987029</v>
      </c>
      <c r="F614" s="17" t="n">
        <v>411.960043794746</v>
      </c>
      <c r="G614" s="17" t="n">
        <v>437</v>
      </c>
      <c r="H614" s="17" t="n">
        <v>409.797556105724</v>
      </c>
      <c r="I614" s="17" t="n">
        <v>368.066275706393</v>
      </c>
      <c r="J614" s="17" t="n">
        <v>386.39755855386</v>
      </c>
      <c r="K614" s="17" t="n">
        <v>361.597605136501</v>
      </c>
      <c r="L614" s="17" t="n">
        <v>393.882872868695</v>
      </c>
      <c r="M614" s="17" t="n">
        <v>355.049684179131</v>
      </c>
      <c r="N614" s="17" t="n">
        <v>411.304618064509</v>
      </c>
      <c r="O614" s="17" t="n">
        <v>368.20911340282</v>
      </c>
      <c r="P614" s="17" t="n">
        <v>405.265511305176</v>
      </c>
      <c r="Q614" s="17" t="n">
        <v>369.973941855205</v>
      </c>
      <c r="R614" s="17" t="n">
        <v>355.793520849997</v>
      </c>
    </row>
    <row r="615" customFormat="false" ht="13.2" hidden="false" customHeight="false" outlineLevel="0" collapsed="false">
      <c r="A615" s="5" t="n">
        <v>17</v>
      </c>
      <c r="B615" s="17" t="n">
        <v>692.837848787635</v>
      </c>
      <c r="C615" s="17" t="n">
        <v>651.348846996399</v>
      </c>
      <c r="D615" s="17" t="n">
        <v>544.55199551937</v>
      </c>
      <c r="E615" s="17" t="n">
        <v>550.668165917836</v>
      </c>
      <c r="F615" s="17" t="n">
        <v>465.319111702732</v>
      </c>
      <c r="G615" s="17" t="n">
        <v>409</v>
      </c>
      <c r="H615" s="17" t="n">
        <v>435.033023035131</v>
      </c>
      <c r="I615" s="17" t="n">
        <v>407.73577510346</v>
      </c>
      <c r="J615" s="17" t="n">
        <v>365.962298724661</v>
      </c>
      <c r="K615" s="17" t="n">
        <v>384.264979849689</v>
      </c>
      <c r="L615" s="17" t="n">
        <v>359.384725920436</v>
      </c>
      <c r="M615" s="17" t="n">
        <v>391.631280399291</v>
      </c>
      <c r="N615" s="17" t="n">
        <v>352.698140821488</v>
      </c>
      <c r="O615" s="17" t="n">
        <v>408.926965537591</v>
      </c>
      <c r="P615" s="17" t="n">
        <v>365.709438614405</v>
      </c>
      <c r="Q615" s="17" t="n">
        <v>402.750258671918</v>
      </c>
      <c r="R615" s="17" t="n">
        <v>367.361678171412</v>
      </c>
    </row>
    <row r="616" customFormat="false" ht="13.2" hidden="false" customHeight="false" outlineLevel="0" collapsed="false">
      <c r="A616" s="5" t="n">
        <v>18</v>
      </c>
      <c r="B616" s="17" t="n">
        <v>763.951011006587</v>
      </c>
      <c r="C616" s="17" t="n">
        <v>690.624506997648</v>
      </c>
      <c r="D616" s="17" t="n">
        <v>648.374737698257</v>
      </c>
      <c r="E616" s="17" t="n">
        <v>542.179255054167</v>
      </c>
      <c r="F616" s="17" t="n">
        <v>548.13265254918</v>
      </c>
      <c r="G616" s="17" t="n">
        <v>460</v>
      </c>
      <c r="H616" s="17" t="n">
        <v>406.267001642837</v>
      </c>
      <c r="I616" s="17" t="n">
        <v>432.29489477616</v>
      </c>
      <c r="J616" s="17" t="n">
        <v>404.900961644136</v>
      </c>
      <c r="K616" s="17" t="n">
        <v>363.091664066453</v>
      </c>
      <c r="L616" s="17" t="n">
        <v>381.38143192844</v>
      </c>
      <c r="M616" s="17" t="n">
        <v>356.420299127849</v>
      </c>
      <c r="N616" s="17" t="n">
        <v>388.627539627417</v>
      </c>
      <c r="O616" s="17" t="n">
        <v>349.5982123899</v>
      </c>
      <c r="P616" s="17" t="n">
        <v>405.803020929648</v>
      </c>
      <c r="Q616" s="17" t="n">
        <v>362.470143700083</v>
      </c>
      <c r="R616" s="17" t="n">
        <v>399.498255596639</v>
      </c>
    </row>
    <row r="617" customFormat="false" ht="13.2" hidden="false" customHeight="false" outlineLevel="0" collapsed="false">
      <c r="A617" s="5" t="s">
        <v>18</v>
      </c>
      <c r="B617" s="18" t="n">
        <f aca="false">SUM(B612:B616)</f>
        <v>3210.28574637152</v>
      </c>
      <c r="C617" s="18" t="n">
        <f aca="false">SUM(C612:C616)</f>
        <v>2910.75265619732</v>
      </c>
      <c r="D617" s="18" t="n">
        <f aca="false">SUM(D612:D616)</f>
        <v>2626.0097068877</v>
      </c>
      <c r="E617" s="18" t="n">
        <f aca="false">SUM(E612:E616)</f>
        <v>2397.15090784295</v>
      </c>
      <c r="F617" s="18" t="n">
        <f aca="false">SUM(F612:F616)</f>
        <v>2239.16198322755</v>
      </c>
      <c r="G617" s="18" t="n">
        <f aca="false">SUM(G612:G616)</f>
        <v>2087</v>
      </c>
      <c r="H617" s="18" t="n">
        <f aca="false">SUM(H612:H616)</f>
        <v>2008.85242873779</v>
      </c>
      <c r="I617" s="18" t="n">
        <f aca="false">SUM(I612:I616)</f>
        <v>1959.5891678986</v>
      </c>
      <c r="J617" s="18" t="n">
        <f aca="false">SUM(J612:J616)</f>
        <v>1916.43133565808</v>
      </c>
      <c r="K617" s="18" t="n">
        <f aca="false">SUM(K612:K616)</f>
        <v>1861.79104637685</v>
      </c>
      <c r="L617" s="18" t="n">
        <f aca="false">SUM(L612:L616)</f>
        <v>1905.08904186013</v>
      </c>
      <c r="M617" s="18" t="n">
        <f aca="false">SUM(M612:M616)</f>
        <v>1886.94347487845</v>
      </c>
      <c r="N617" s="18" t="n">
        <f aca="false">SUM(N612:N616)</f>
        <v>1930.62639354341</v>
      </c>
      <c r="O617" s="18" t="n">
        <f aca="false">SUM(O612:O616)</f>
        <v>1906.70888315528</v>
      </c>
      <c r="P617" s="18" t="n">
        <f aca="false">SUM(P612:P616)</f>
        <v>1907.45029229194</v>
      </c>
      <c r="Q617" s="18" t="n">
        <f aca="false">SUM(Q612:Q616)</f>
        <v>1834.10175296739</v>
      </c>
      <c r="R617" s="18" t="n">
        <f aca="false">SUM(R612:R616)</f>
        <v>1813.16667299772</v>
      </c>
    </row>
    <row r="618" customFormat="false" ht="13.2" hidden="false" customHeight="false" outlineLevel="0" collapsed="false">
      <c r="A618" s="5" t="n">
        <v>19</v>
      </c>
      <c r="B618" s="17" t="n">
        <v>820.154348972833</v>
      </c>
      <c r="C618" s="17" t="n">
        <v>762.032064481506</v>
      </c>
      <c r="D618" s="17" t="n">
        <v>687.789205786427</v>
      </c>
      <c r="E618" s="17" t="n">
        <v>646.350310486994</v>
      </c>
      <c r="F618" s="17" t="n">
        <v>539.805004786752</v>
      </c>
      <c r="G618" s="17" t="n">
        <v>523</v>
      </c>
      <c r="H618" s="17" t="n">
        <v>457.42762075121</v>
      </c>
      <c r="I618" s="17" t="n">
        <v>403.682609837877</v>
      </c>
      <c r="J618" s="17" t="n">
        <v>429.684960493316</v>
      </c>
      <c r="K618" s="17" t="n">
        <v>402.172660107811</v>
      </c>
      <c r="L618" s="17" t="n">
        <v>360.314890916285</v>
      </c>
      <c r="M618" s="17" t="n">
        <v>378.57282570626</v>
      </c>
      <c r="N618" s="17" t="n">
        <v>353.501915635178</v>
      </c>
      <c r="O618" s="17" t="n">
        <v>385.657289117774</v>
      </c>
      <c r="P618" s="17" t="n">
        <v>346.502518822689</v>
      </c>
      <c r="Q618" s="17" t="n">
        <v>402.679955320799</v>
      </c>
      <c r="R618" s="17" t="n">
        <v>359.203153756783</v>
      </c>
    </row>
    <row r="619" customFormat="false" ht="13.2" hidden="false" customHeight="false" outlineLevel="0" collapsed="false">
      <c r="A619" s="5" t="n">
        <v>20</v>
      </c>
      <c r="B619" s="17" t="n">
        <v>877.250115661341</v>
      </c>
      <c r="C619" s="17" t="n">
        <v>819.682545535887</v>
      </c>
      <c r="D619" s="17" t="n">
        <v>760.140227890866</v>
      </c>
      <c r="E619" s="17" t="n">
        <v>687.118861817785</v>
      </c>
      <c r="F619" s="17" t="n">
        <v>645.077354354184</v>
      </c>
      <c r="G619" s="17" t="n">
        <v>565</v>
      </c>
      <c r="H619" s="17" t="n">
        <v>521.41922852568</v>
      </c>
      <c r="I619" s="17" t="n">
        <v>455.754460284544</v>
      </c>
      <c r="J619" s="17" t="n">
        <v>401.945129295286</v>
      </c>
      <c r="K619" s="17" t="n">
        <v>427.869111702845</v>
      </c>
      <c r="L619" s="17" t="n">
        <v>400.197654315795</v>
      </c>
      <c r="M619" s="17" t="n">
        <v>358.242972570825</v>
      </c>
      <c r="N619" s="17" t="n">
        <v>376.406615767837</v>
      </c>
      <c r="O619" s="17" t="n">
        <v>351.18535223786</v>
      </c>
      <c r="P619" s="17" t="n">
        <v>383.227321247901</v>
      </c>
      <c r="Q619" s="17" t="n">
        <v>343.920076919721</v>
      </c>
      <c r="R619" s="17" t="n">
        <v>400.01098235659</v>
      </c>
    </row>
    <row r="620" customFormat="false" ht="13.2" hidden="false" customHeight="false" outlineLevel="0" collapsed="false">
      <c r="A620" s="5" t="n">
        <v>21</v>
      </c>
      <c r="B620" s="17" t="n">
        <v>867.291733019145</v>
      </c>
      <c r="C620" s="17" t="n">
        <v>877.120370326172</v>
      </c>
      <c r="D620" s="17" t="n">
        <v>817.813822764485</v>
      </c>
      <c r="E620" s="17" t="n">
        <v>759.849273950307</v>
      </c>
      <c r="F620" s="17" t="n">
        <v>685.972534321766</v>
      </c>
      <c r="G620" s="17" t="n">
        <v>671</v>
      </c>
      <c r="H620" s="17" t="n">
        <v>563.359802485364</v>
      </c>
      <c r="I620" s="17" t="n">
        <v>519.696585141876</v>
      </c>
      <c r="J620" s="17" t="n">
        <v>453.890570138712</v>
      </c>
      <c r="K620" s="17" t="n">
        <v>399.961106018351</v>
      </c>
      <c r="L620" s="17" t="n">
        <v>425.7655770883</v>
      </c>
      <c r="M620" s="17" t="n">
        <v>397.899670049534</v>
      </c>
      <c r="N620" s="17" t="n">
        <v>355.784923482051</v>
      </c>
      <c r="O620" s="17" t="n">
        <v>373.81682115325</v>
      </c>
      <c r="P620" s="17" t="n">
        <v>348.391350069324</v>
      </c>
      <c r="Q620" s="17" t="n">
        <v>380.302578093948</v>
      </c>
      <c r="R620" s="17" t="n">
        <v>340.793144288673</v>
      </c>
    </row>
    <row r="621" customFormat="false" ht="13.2" hidden="false" customHeight="false" outlineLevel="0" collapsed="false">
      <c r="A621" s="5" t="n">
        <v>22</v>
      </c>
      <c r="B621" s="17" t="n">
        <v>895.146320463534</v>
      </c>
      <c r="C621" s="17" t="n">
        <v>866.351651905779</v>
      </c>
      <c r="D621" s="17" t="n">
        <v>874.417764418134</v>
      </c>
      <c r="E621" s="17" t="n">
        <v>816.861387489532</v>
      </c>
      <c r="F621" s="17" t="n">
        <v>757.905642637624</v>
      </c>
      <c r="G621" s="17" t="n">
        <v>681</v>
      </c>
      <c r="H621" s="17" t="n">
        <v>668.450324317236</v>
      </c>
      <c r="I621" s="17" t="n">
        <v>560.602098529887</v>
      </c>
      <c r="J621" s="17" t="n">
        <v>516.810425824703</v>
      </c>
      <c r="K621" s="17" t="n">
        <v>450.824714139868</v>
      </c>
      <c r="L621" s="17" t="n">
        <v>396.748273006067</v>
      </c>
      <c r="M621" s="17" t="n">
        <v>422.398183192178</v>
      </c>
      <c r="N621" s="17" t="n">
        <v>394.295419785412</v>
      </c>
      <c r="O621" s="17" t="n">
        <v>352.003319224256</v>
      </c>
      <c r="P621" s="17" t="n">
        <v>369.850376619902</v>
      </c>
      <c r="Q621" s="17" t="n">
        <v>344.232439642969</v>
      </c>
      <c r="R621" s="17" t="n">
        <v>375.963820431113</v>
      </c>
    </row>
    <row r="622" customFormat="false" ht="13.2" hidden="false" customHeight="false" outlineLevel="0" collapsed="false">
      <c r="A622" s="5" t="n">
        <v>23</v>
      </c>
      <c r="B622" s="17" t="n">
        <v>969.183093774743</v>
      </c>
      <c r="C622" s="17" t="n">
        <v>893.413362203354</v>
      </c>
      <c r="D622" s="17" t="n">
        <v>862.598549083736</v>
      </c>
      <c r="E622" s="17" t="n">
        <v>872.685165884703</v>
      </c>
      <c r="F622" s="17" t="n">
        <v>813.957287119958</v>
      </c>
      <c r="G622" s="17" t="n">
        <v>807</v>
      </c>
      <c r="H622" s="17" t="n">
        <v>677.301602755073</v>
      </c>
      <c r="I622" s="17" t="n">
        <v>664.610527267445</v>
      </c>
      <c r="J622" s="17" t="n">
        <v>556.528682692353</v>
      </c>
      <c r="K622" s="17" t="n">
        <v>512.580776104511</v>
      </c>
      <c r="L622" s="17" t="n">
        <v>446.405005932918</v>
      </c>
      <c r="M622" s="17" t="n">
        <v>392.15822626855</v>
      </c>
      <c r="N622" s="17" t="n">
        <v>417.60435095539</v>
      </c>
      <c r="O622" s="17" t="n">
        <v>389.255042723386</v>
      </c>
      <c r="P622" s="17" t="n">
        <v>346.738069557025</v>
      </c>
      <c r="Q622" s="17" t="n">
        <v>364.415672768177</v>
      </c>
      <c r="R622" s="17" t="n">
        <v>338.557383329661</v>
      </c>
    </row>
    <row r="623" customFormat="false" ht="13.2" hidden="false" customHeight="false" outlineLevel="0" collapsed="false">
      <c r="A623" s="5" t="n">
        <v>24</v>
      </c>
      <c r="B623" s="17" t="n">
        <v>913.331991246307</v>
      </c>
      <c r="C623" s="17" t="n">
        <v>963.235735594397</v>
      </c>
      <c r="D623" s="17" t="n">
        <v>884.729157085749</v>
      </c>
      <c r="E623" s="17" t="n">
        <v>856.394177663005</v>
      </c>
      <c r="F623" s="17" t="n">
        <v>865.197793501659</v>
      </c>
      <c r="G623" s="17" t="n">
        <v>811</v>
      </c>
      <c r="H623" s="17" t="n">
        <v>798.332153114117</v>
      </c>
      <c r="I623" s="17" t="n">
        <v>668.34465585522</v>
      </c>
      <c r="J623" s="17" t="n">
        <v>655.47990952084</v>
      </c>
      <c r="K623" s="17" t="n">
        <v>547.110219931459</v>
      </c>
      <c r="L623" s="17" t="n">
        <v>502.994939919414</v>
      </c>
      <c r="M623" s="17" t="n">
        <v>436.590055357289</v>
      </c>
      <c r="N623" s="17" t="n">
        <v>382.105607623703</v>
      </c>
      <c r="O623" s="17" t="n">
        <v>407.331288150949</v>
      </c>
      <c r="P623" s="17" t="n">
        <v>378.656039127042</v>
      </c>
      <c r="Q623" s="17" t="n">
        <v>335.923401381596</v>
      </c>
      <c r="R623" s="17" t="n">
        <v>353.368811010134</v>
      </c>
    </row>
    <row r="624" customFormat="false" ht="13.2" hidden="false" customHeight="false" outlineLevel="0" collapsed="false">
      <c r="A624" s="5" t="s">
        <v>19</v>
      </c>
      <c r="B624" s="18" t="n">
        <f aca="false">SUM(B618:B623)</f>
        <v>5342.3576031379</v>
      </c>
      <c r="C624" s="18" t="n">
        <f aca="false">SUM(C618:C623)</f>
        <v>5181.83573004709</v>
      </c>
      <c r="D624" s="18" t="n">
        <f aca="false">SUM(D618:D623)</f>
        <v>4887.4887270294</v>
      </c>
      <c r="E624" s="18" t="n">
        <f aca="false">SUM(E618:E623)</f>
        <v>4639.25917729233</v>
      </c>
      <c r="F624" s="18" t="n">
        <f aca="false">SUM(F618:F623)</f>
        <v>4307.91561672194</v>
      </c>
      <c r="G624" s="18" t="n">
        <f aca="false">SUM(G618:G623)</f>
        <v>4058</v>
      </c>
      <c r="H624" s="18" t="n">
        <f aca="false">SUM(H618:H623)</f>
        <v>3686.29073194868</v>
      </c>
      <c r="I624" s="18" t="n">
        <f aca="false">SUM(I618:I623)</f>
        <v>3272.69093691685</v>
      </c>
      <c r="J624" s="18" t="n">
        <f aca="false">SUM(J618:J623)</f>
        <v>3014.33967796521</v>
      </c>
      <c r="K624" s="18" t="n">
        <f aca="false">SUM(K618:K623)</f>
        <v>2740.51858800484</v>
      </c>
      <c r="L624" s="18" t="n">
        <f aca="false">SUM(L618:L623)</f>
        <v>2532.42634117878</v>
      </c>
      <c r="M624" s="18" t="n">
        <f aca="false">SUM(M618:M623)</f>
        <v>2385.86193314464</v>
      </c>
      <c r="N624" s="18" t="n">
        <f aca="false">SUM(N618:N623)</f>
        <v>2279.69883324957</v>
      </c>
      <c r="O624" s="18" t="n">
        <f aca="false">SUM(O618:O623)</f>
        <v>2259.24911260747</v>
      </c>
      <c r="P624" s="18" t="n">
        <f aca="false">SUM(P618:P623)</f>
        <v>2173.36567544388</v>
      </c>
      <c r="Q624" s="18" t="n">
        <f aca="false">SUM(Q618:Q623)</f>
        <v>2171.47412412721</v>
      </c>
      <c r="R624" s="18" t="n">
        <f aca="false">SUM(R618:R623)</f>
        <v>2167.89729517295</v>
      </c>
    </row>
    <row r="625" customFormat="false" ht="13.2" hidden="false" customHeight="false" outlineLevel="0" collapsed="false">
      <c r="A625" s="2" t="s">
        <v>28</v>
      </c>
      <c r="B625" s="16" t="s">
        <v>33</v>
      </c>
    </row>
    <row r="626" customFormat="false" ht="13.2" hidden="false" customHeight="false" outlineLevel="0" collapsed="false">
      <c r="A626" s="5" t="n">
        <v>0</v>
      </c>
      <c r="B626" s="17" t="n">
        <v>502.683801833364</v>
      </c>
      <c r="C626" s="17" t="n">
        <v>498.973267939833</v>
      </c>
      <c r="D626" s="17" t="n">
        <v>471.849484641937</v>
      </c>
      <c r="E626" s="17" t="n">
        <v>444.936083215326</v>
      </c>
      <c r="F626" s="17" t="n">
        <v>418.800820565412</v>
      </c>
      <c r="G626" s="17" t="n">
        <v>298</v>
      </c>
      <c r="H626" s="17" t="n">
        <v>374.502506417579</v>
      </c>
      <c r="I626" s="17" t="n">
        <v>360.221034203578</v>
      </c>
      <c r="J626" s="17" t="n">
        <v>345.399628907863</v>
      </c>
      <c r="K626" s="17" t="n">
        <v>329.784670049919</v>
      </c>
      <c r="L626" s="17" t="n">
        <v>313.53579949859</v>
      </c>
      <c r="M626" s="17" t="n">
        <v>296.863263863782</v>
      </c>
      <c r="N626" s="17" t="n">
        <v>279.525243174895</v>
      </c>
      <c r="O626" s="17" t="n">
        <v>261.500509533431</v>
      </c>
      <c r="P626" s="17" t="n">
        <v>242.690535761072</v>
      </c>
      <c r="Q626" s="17" t="n">
        <v>223.898101012043</v>
      </c>
      <c r="R626" s="17" t="n">
        <v>205.140348666304</v>
      </c>
    </row>
    <row r="627" customFormat="false" ht="13.2" hidden="false" customHeight="false" outlineLevel="0" collapsed="false">
      <c r="A627" s="5" t="n">
        <v>1</v>
      </c>
      <c r="B627" s="17" t="n">
        <v>343.623292302807</v>
      </c>
      <c r="C627" s="17" t="n">
        <v>500.510788768786</v>
      </c>
      <c r="D627" s="17" t="n">
        <v>496.337349728017</v>
      </c>
      <c r="E627" s="17" t="n">
        <v>469.863092737802</v>
      </c>
      <c r="F627" s="17" t="n">
        <v>443.559410152433</v>
      </c>
      <c r="G627" s="17" t="n">
        <v>340</v>
      </c>
      <c r="H627" s="17" t="n">
        <v>295.987265760103</v>
      </c>
      <c r="I627" s="17" t="n">
        <v>372.456917130524</v>
      </c>
      <c r="J627" s="17" t="n">
        <v>358.05147640918</v>
      </c>
      <c r="K627" s="17" t="n">
        <v>343.202407038485</v>
      </c>
      <c r="L627" s="17" t="n">
        <v>327.546740411255</v>
      </c>
      <c r="M627" s="17" t="n">
        <v>311.232373482438</v>
      </c>
      <c r="N627" s="17" t="n">
        <v>294.532020740586</v>
      </c>
      <c r="O627" s="17" t="n">
        <v>277.153080754564</v>
      </c>
      <c r="P627" s="17" t="n">
        <v>259.087376071846</v>
      </c>
      <c r="Q627" s="17" t="n">
        <v>240.236373765146</v>
      </c>
      <c r="R627" s="17" t="n">
        <v>221.402897550751</v>
      </c>
    </row>
    <row r="628" customFormat="false" ht="13.2" hidden="false" customHeight="false" outlineLevel="0" collapsed="false">
      <c r="A628" s="5" t="n">
        <v>2</v>
      </c>
      <c r="B628" s="17" t="n">
        <v>362.388600652145</v>
      </c>
      <c r="C628" s="17" t="n">
        <v>342.532204683668</v>
      </c>
      <c r="D628" s="17" t="n">
        <v>499.050665708342</v>
      </c>
      <c r="E628" s="17" t="n">
        <v>495.449242487684</v>
      </c>
      <c r="F628" s="17" t="n">
        <v>469.563379600777</v>
      </c>
      <c r="G628" s="17" t="n">
        <v>331</v>
      </c>
      <c r="H628" s="17" t="n">
        <v>339.057189825694</v>
      </c>
      <c r="I628" s="17" t="n">
        <v>294.97182141279</v>
      </c>
      <c r="J628" s="17" t="n">
        <v>371.380392687133</v>
      </c>
      <c r="K628" s="17" t="n">
        <v>356.896096151038</v>
      </c>
      <c r="L628" s="17" t="n">
        <v>341.994979581267</v>
      </c>
      <c r="M628" s="17" t="n">
        <v>326.264325508595</v>
      </c>
      <c r="N628" s="17" t="n">
        <v>309.910516685144</v>
      </c>
      <c r="O628" s="17" t="n">
        <v>293.158738348675</v>
      </c>
      <c r="P628" s="17" t="n">
        <v>275.728479601708</v>
      </c>
      <c r="Q628" s="17" t="n">
        <v>257.611678309241</v>
      </c>
      <c r="R628" s="17" t="n">
        <v>238.709801722316</v>
      </c>
    </row>
    <row r="629" customFormat="false" ht="13.2" hidden="false" customHeight="false" outlineLevel="0" collapsed="false">
      <c r="A629" s="5" t="s">
        <v>4</v>
      </c>
      <c r="B629" s="18" t="n">
        <f aca="false">B626+B627+B628</f>
        <v>1208.69569478832</v>
      </c>
      <c r="C629" s="18" t="n">
        <f aca="false">C626+C627+C628</f>
        <v>1342.01626139229</v>
      </c>
      <c r="D629" s="18" t="n">
        <f aca="false">D626+D627+D628</f>
        <v>1467.2375000783</v>
      </c>
      <c r="E629" s="18" t="n">
        <f aca="false">E626+E627+E628</f>
        <v>1410.24841844081</v>
      </c>
      <c r="F629" s="18" t="n">
        <f aca="false">F626+F627+F628</f>
        <v>1331.92361031862</v>
      </c>
      <c r="G629" s="18" t="n">
        <f aca="false">G626+G627+G628</f>
        <v>969</v>
      </c>
      <c r="H629" s="18" t="n">
        <f aca="false">H626+H627+H628</f>
        <v>1009.54696200338</v>
      </c>
      <c r="I629" s="18" t="n">
        <f aca="false">I626+I627+I628</f>
        <v>1027.64977274689</v>
      </c>
      <c r="J629" s="18" t="n">
        <f aca="false">J626+J627+J628</f>
        <v>1074.83149800418</v>
      </c>
      <c r="K629" s="18" t="n">
        <f aca="false">K626+K627+K628</f>
        <v>1029.88317323944</v>
      </c>
      <c r="L629" s="18" t="n">
        <f aca="false">L626+L627+L628</f>
        <v>983.077519491112</v>
      </c>
      <c r="M629" s="18" t="n">
        <f aca="false">M626+M627+M628</f>
        <v>934.359962854814</v>
      </c>
      <c r="N629" s="18" t="n">
        <f aca="false">N626+N627+N628</f>
        <v>883.967780600626</v>
      </c>
      <c r="O629" s="18" t="n">
        <f aca="false">O626+O627+O628</f>
        <v>831.81232863667</v>
      </c>
      <c r="P629" s="18" t="n">
        <f aca="false">P626+P627+P628</f>
        <v>777.506391434626</v>
      </c>
      <c r="Q629" s="18" t="n">
        <f aca="false">Q626+Q627+Q628</f>
        <v>721.746153086431</v>
      </c>
      <c r="R629" s="18" t="n">
        <f aca="false">R626+R627+R628</f>
        <v>665.253047939371</v>
      </c>
    </row>
    <row r="630" customFormat="false" ht="13.2" hidden="false" customHeight="false" outlineLevel="0" collapsed="false">
      <c r="A630" s="5" t="n">
        <v>3</v>
      </c>
      <c r="B630" s="17" t="n">
        <v>353.606997370767</v>
      </c>
      <c r="C630" s="17" t="n">
        <v>362.298492542165</v>
      </c>
      <c r="D630" s="17" t="n">
        <v>342.066054113697</v>
      </c>
      <c r="E630" s="17" t="n">
        <v>499.230696059817</v>
      </c>
      <c r="F630" s="17" t="n">
        <v>496.163488111775</v>
      </c>
      <c r="G630" s="17" t="n">
        <v>313</v>
      </c>
      <c r="H630" s="17" t="n">
        <v>331.078920377294</v>
      </c>
      <c r="I630" s="17" t="n">
        <v>339.055861218423</v>
      </c>
      <c r="J630" s="17" t="n">
        <v>294.883841695111</v>
      </c>
      <c r="K630" s="17" t="n">
        <v>371.254905122962</v>
      </c>
      <c r="L630" s="17" t="n">
        <v>356.679624702793</v>
      </c>
      <c r="M630" s="17" t="n">
        <v>341.697919663244</v>
      </c>
      <c r="N630" s="17" t="n">
        <v>325.919664875692</v>
      </c>
      <c r="O630" s="17" t="n">
        <v>309.507120709959</v>
      </c>
      <c r="P630" s="17" t="n">
        <v>292.696914059971</v>
      </c>
      <c r="Q630" s="17" t="n">
        <v>275.208454085024</v>
      </c>
      <c r="R630" s="17" t="n">
        <v>257.033785639193</v>
      </c>
    </row>
    <row r="631" customFormat="false" ht="13.2" hidden="false" customHeight="false" outlineLevel="0" collapsed="false">
      <c r="A631" s="5" t="n">
        <v>4</v>
      </c>
      <c r="B631" s="17" t="n">
        <v>360.933288060155</v>
      </c>
      <c r="C631" s="17" t="n">
        <v>353.660098949397</v>
      </c>
      <c r="D631" s="17" t="n">
        <v>361.985219624368</v>
      </c>
      <c r="E631" s="17" t="n">
        <v>342.329170603146</v>
      </c>
      <c r="F631" s="17" t="n">
        <v>500.031243711069</v>
      </c>
      <c r="G631" s="17" t="n">
        <v>348</v>
      </c>
      <c r="H631" s="17" t="n">
        <v>313.165101316054</v>
      </c>
      <c r="I631" s="17" t="n">
        <v>331.186842330344</v>
      </c>
      <c r="J631" s="17" t="n">
        <v>339.079832845943</v>
      </c>
      <c r="K631" s="17" t="n">
        <v>294.85504249993</v>
      </c>
      <c r="L631" s="17" t="n">
        <v>371.181703708536</v>
      </c>
      <c r="M631" s="17" t="n">
        <v>356.499018289879</v>
      </c>
      <c r="N631" s="17" t="n">
        <v>341.472457273864</v>
      </c>
      <c r="O631" s="17" t="n">
        <v>325.639290225445</v>
      </c>
      <c r="P631" s="17" t="n">
        <v>309.172318771542</v>
      </c>
      <c r="Q631" s="17" t="n">
        <v>292.308124321897</v>
      </c>
      <c r="R631" s="17" t="n">
        <v>274.766040311214</v>
      </c>
    </row>
    <row r="632" customFormat="false" ht="13.2" hidden="false" customHeight="false" outlineLevel="0" collapsed="false">
      <c r="A632" s="5" t="n">
        <v>5</v>
      </c>
      <c r="B632" s="17" t="n">
        <v>348.064696247309</v>
      </c>
      <c r="C632" s="17" t="n">
        <v>359.990561806126</v>
      </c>
      <c r="D632" s="17" t="n">
        <v>352.469527717562</v>
      </c>
      <c r="E632" s="17" t="n">
        <v>361.251207288889</v>
      </c>
      <c r="F632" s="17" t="n">
        <v>342.007563729782</v>
      </c>
      <c r="G632" s="17" t="n">
        <v>341</v>
      </c>
      <c r="H632" s="17" t="n">
        <v>347.163978122097</v>
      </c>
      <c r="I632" s="17" t="n">
        <v>312.274413101802</v>
      </c>
      <c r="J632" s="17" t="n">
        <v>330.248418179081</v>
      </c>
      <c r="K632" s="17" t="n">
        <v>338.099029760149</v>
      </c>
      <c r="L632" s="17" t="n">
        <v>293.826524026764</v>
      </c>
      <c r="M632" s="17" t="n">
        <v>370.109160832733</v>
      </c>
      <c r="N632" s="17" t="n">
        <v>355.359743642317</v>
      </c>
      <c r="O632" s="17" t="n">
        <v>340.293970132916</v>
      </c>
      <c r="P632" s="17" t="n">
        <v>324.421947123376</v>
      </c>
      <c r="Q632" s="17" t="n">
        <v>307.916712961077</v>
      </c>
      <c r="R632" s="17" t="n">
        <v>291.01480984019</v>
      </c>
    </row>
    <row r="633" customFormat="false" ht="13.2" hidden="false" customHeight="false" outlineLevel="0" collapsed="false">
      <c r="A633" s="5" t="s">
        <v>15</v>
      </c>
      <c r="B633" s="18" t="n">
        <f aca="false">B630+B631+B632</f>
        <v>1062.60498167823</v>
      </c>
      <c r="C633" s="18" t="n">
        <f aca="false">C630+C631+C632</f>
        <v>1075.94915329769</v>
      </c>
      <c r="D633" s="18" t="n">
        <f aca="false">D630+D631+D632</f>
        <v>1056.52080145563</v>
      </c>
      <c r="E633" s="18" t="n">
        <f aca="false">E630+E631+E632</f>
        <v>1202.81107395185</v>
      </c>
      <c r="F633" s="18" t="n">
        <f aca="false">F630+F631+F632</f>
        <v>1338.20229555263</v>
      </c>
      <c r="G633" s="18" t="n">
        <f aca="false">G630+G631+G632</f>
        <v>1002</v>
      </c>
      <c r="H633" s="18" t="n">
        <f aca="false">H630+H631+H632</f>
        <v>991.407999815445</v>
      </c>
      <c r="I633" s="18" t="n">
        <f aca="false">I630+I631+I632</f>
        <v>982.517116650569</v>
      </c>
      <c r="J633" s="18" t="n">
        <f aca="false">J630+J631+J632</f>
        <v>964.212092720135</v>
      </c>
      <c r="K633" s="18" t="n">
        <f aca="false">K630+K631+K632</f>
        <v>1004.20897738304</v>
      </c>
      <c r="L633" s="18" t="n">
        <f aca="false">L630+L631+L632</f>
        <v>1021.68785243809</v>
      </c>
      <c r="M633" s="18" t="n">
        <f aca="false">M630+M631+M632</f>
        <v>1068.30609878586</v>
      </c>
      <c r="N633" s="18" t="n">
        <f aca="false">N630+N631+N632</f>
        <v>1022.75186579187</v>
      </c>
      <c r="O633" s="18" t="n">
        <f aca="false">O630+O631+O632</f>
        <v>975.44038106832</v>
      </c>
      <c r="P633" s="18" t="n">
        <f aca="false">P630+P631+P632</f>
        <v>926.291179954889</v>
      </c>
      <c r="Q633" s="18" t="n">
        <f aca="false">Q630+Q631+Q632</f>
        <v>875.433291367998</v>
      </c>
      <c r="R633" s="18" t="n">
        <f aca="false">R630+R631+R632</f>
        <v>822.814635790597</v>
      </c>
    </row>
    <row r="634" customFormat="false" ht="13.2" hidden="false" customHeight="false" outlineLevel="0" collapsed="false">
      <c r="A634" s="5" t="n">
        <v>6</v>
      </c>
      <c r="B634" s="17" t="n">
        <v>365.612226200859</v>
      </c>
      <c r="C634" s="17" t="n">
        <v>346.601826893726</v>
      </c>
      <c r="D634" s="17" t="n">
        <v>358.356998391801</v>
      </c>
      <c r="E634" s="17" t="n">
        <v>351.211227758712</v>
      </c>
      <c r="F634" s="17" t="n">
        <v>360.340313389079</v>
      </c>
      <c r="G634" s="17" t="n">
        <v>380</v>
      </c>
      <c r="H634" s="17" t="n">
        <v>339.624969407766</v>
      </c>
      <c r="I634" s="17" t="n">
        <v>345.759159135118</v>
      </c>
      <c r="J634" s="17" t="n">
        <v>310.816081254378</v>
      </c>
      <c r="K634" s="17" t="n">
        <v>328.774648230708</v>
      </c>
      <c r="L634" s="17" t="n">
        <v>336.581576012004</v>
      </c>
      <c r="M634" s="17" t="n">
        <v>292.253672005123</v>
      </c>
      <c r="N634" s="17" t="n">
        <v>368.526143193353</v>
      </c>
      <c r="O634" s="17" t="n">
        <v>353.705527591085</v>
      </c>
      <c r="P634" s="17" t="n">
        <v>338.608420837739</v>
      </c>
      <c r="Q634" s="17" t="n">
        <v>322.705489949313</v>
      </c>
      <c r="R634" s="17" t="n">
        <v>306.170080549665</v>
      </c>
    </row>
    <row r="635" customFormat="false" ht="13.2" hidden="false" customHeight="false" outlineLevel="0" collapsed="false">
      <c r="A635" s="5" t="n">
        <v>7</v>
      </c>
      <c r="B635" s="17" t="n">
        <v>366.841401496095</v>
      </c>
      <c r="C635" s="17" t="n">
        <v>364.325632661508</v>
      </c>
      <c r="D635" s="17" t="n">
        <v>345.150634497427</v>
      </c>
      <c r="E635" s="17" t="n">
        <v>357.270268944267</v>
      </c>
      <c r="F635" s="17" t="n">
        <v>350.449747476896</v>
      </c>
      <c r="G635" s="17" t="n">
        <v>348</v>
      </c>
      <c r="H635" s="17" t="n">
        <v>378.812975142357</v>
      </c>
      <c r="I635" s="17" t="n">
        <v>338.387734914849</v>
      </c>
      <c r="J635" s="17" t="n">
        <v>344.485259084671</v>
      </c>
      <c r="K635" s="17" t="n">
        <v>309.512969032255</v>
      </c>
      <c r="L635" s="17" t="n">
        <v>327.447950866286</v>
      </c>
      <c r="M635" s="17" t="n">
        <v>335.199904098644</v>
      </c>
      <c r="N635" s="17" t="n">
        <v>290.841569850552</v>
      </c>
      <c r="O635" s="17" t="n">
        <v>367.094926671525</v>
      </c>
      <c r="P635" s="17" t="n">
        <v>352.210286762107</v>
      </c>
      <c r="Q635" s="17" t="n">
        <v>337.082802927954</v>
      </c>
      <c r="R635" s="17" t="n">
        <v>321.149845354851</v>
      </c>
    </row>
    <row r="636" customFormat="false" ht="13.2" hidden="false" customHeight="false" outlineLevel="0" collapsed="false">
      <c r="A636" s="5" t="n">
        <v>8</v>
      </c>
      <c r="B636" s="17" t="n">
        <v>358.065830490592</v>
      </c>
      <c r="C636" s="17" t="n">
        <v>365.734758974786</v>
      </c>
      <c r="D636" s="17" t="n">
        <v>363.060661714904</v>
      </c>
      <c r="E636" s="17" t="n">
        <v>344.226318399891</v>
      </c>
      <c r="F636" s="17" t="n">
        <v>356.659923150873</v>
      </c>
      <c r="G636" s="17" t="n">
        <v>358</v>
      </c>
      <c r="H636" s="17" t="n">
        <v>346.982941832907</v>
      </c>
      <c r="I636" s="17" t="n">
        <v>377.758344623515</v>
      </c>
      <c r="J636" s="17" t="n">
        <v>337.278834349115</v>
      </c>
      <c r="K636" s="17" t="n">
        <v>343.359304811126</v>
      </c>
      <c r="L636" s="17" t="n">
        <v>308.351105936933</v>
      </c>
      <c r="M636" s="17" t="n">
        <v>326.248358702833</v>
      </c>
      <c r="N636" s="17" t="n">
        <v>333.967388736273</v>
      </c>
      <c r="O636" s="17" t="n">
        <v>289.571625072706</v>
      </c>
      <c r="P636" s="17" t="n">
        <v>365.804831581472</v>
      </c>
      <c r="Q636" s="17" t="n">
        <v>350.857706811188</v>
      </c>
      <c r="R636" s="17" t="n">
        <v>335.69921206412</v>
      </c>
    </row>
    <row r="637" customFormat="false" ht="13.2" hidden="false" customHeight="false" outlineLevel="0" collapsed="false">
      <c r="A637" s="5" t="n">
        <v>9</v>
      </c>
      <c r="B637" s="17" t="n">
        <v>375.015530520819</v>
      </c>
      <c r="C637" s="17" t="n">
        <v>356.87789468865</v>
      </c>
      <c r="D637" s="17" t="n">
        <v>364.412847905775</v>
      </c>
      <c r="E637" s="17" t="n">
        <v>362.035547595286</v>
      </c>
      <c r="F637" s="17" t="n">
        <v>343.473109220239</v>
      </c>
      <c r="G637" s="17" t="n">
        <v>356</v>
      </c>
      <c r="H637" s="17" t="n">
        <v>356.892626328273</v>
      </c>
      <c r="I637" s="17" t="n">
        <v>345.842399962231</v>
      </c>
      <c r="J637" s="17" t="n">
        <v>376.58083459999</v>
      </c>
      <c r="K637" s="17" t="n">
        <v>336.074335075664</v>
      </c>
      <c r="L637" s="17" t="n">
        <v>342.135164835308</v>
      </c>
      <c r="M637" s="17" t="n">
        <v>307.086167073242</v>
      </c>
      <c r="N637" s="17" t="n">
        <v>324.969552386738</v>
      </c>
      <c r="O637" s="17" t="n">
        <v>332.657037517779</v>
      </c>
      <c r="P637" s="17" t="n">
        <v>288.231652577281</v>
      </c>
      <c r="Q637" s="17" t="n">
        <v>364.447839850229</v>
      </c>
      <c r="R637" s="17" t="n">
        <v>349.453298414569</v>
      </c>
    </row>
    <row r="638" customFormat="false" ht="13.2" hidden="false" customHeight="false" outlineLevel="0" collapsed="false">
      <c r="A638" s="5" t="n">
        <v>10</v>
      </c>
      <c r="B638" s="17" t="n">
        <v>372.618472973541</v>
      </c>
      <c r="C638" s="17" t="n">
        <v>373.3700623159</v>
      </c>
      <c r="D638" s="17" t="n">
        <v>355.176278538972</v>
      </c>
      <c r="E638" s="17" t="n">
        <v>362.944745670031</v>
      </c>
      <c r="F638" s="17" t="n">
        <v>360.77680977456</v>
      </c>
      <c r="G638" s="17" t="n">
        <v>332</v>
      </c>
      <c r="H638" s="17" t="n">
        <v>354.454575990557</v>
      </c>
      <c r="I638" s="17" t="n">
        <v>355.321093642218</v>
      </c>
      <c r="J638" s="17" t="n">
        <v>344.242089520141</v>
      </c>
      <c r="K638" s="17" t="n">
        <v>374.969306823677</v>
      </c>
      <c r="L638" s="17" t="n">
        <v>334.439961012583</v>
      </c>
      <c r="M638" s="17" t="n">
        <v>340.478135582879</v>
      </c>
      <c r="N638" s="17" t="n">
        <v>305.415128833277</v>
      </c>
      <c r="O638" s="17" t="n">
        <v>323.286149823691</v>
      </c>
      <c r="P638" s="17" t="n">
        <v>330.952071397804</v>
      </c>
      <c r="Q638" s="17" t="n">
        <v>286.506656710394</v>
      </c>
      <c r="R638" s="17" t="n">
        <v>362.712936060824</v>
      </c>
    </row>
    <row r="639" customFormat="false" ht="13.2" hidden="false" customHeight="false" outlineLevel="0" collapsed="false">
      <c r="A639" s="5" t="s">
        <v>16</v>
      </c>
      <c r="B639" s="18" t="n">
        <f aca="false">SUM(B634:B638)</f>
        <v>1838.15346168191</v>
      </c>
      <c r="C639" s="18" t="n">
        <f aca="false">SUM(C634:C638)</f>
        <v>1806.91017553457</v>
      </c>
      <c r="D639" s="18" t="n">
        <f aca="false">SUM(D634:D638)</f>
        <v>1786.15742104888</v>
      </c>
      <c r="E639" s="18" t="n">
        <f aca="false">SUM(E634:E638)</f>
        <v>1777.68810836819</v>
      </c>
      <c r="F639" s="18" t="n">
        <f aca="false">SUM(F634:F638)</f>
        <v>1771.69990301165</v>
      </c>
      <c r="G639" s="18" t="n">
        <f aca="false">SUM(G634:G638)</f>
        <v>1774</v>
      </c>
      <c r="H639" s="18" t="n">
        <f aca="false">SUM(H634:H638)</f>
        <v>1776.76808870186</v>
      </c>
      <c r="I639" s="18" t="n">
        <f aca="false">SUM(I634:I638)</f>
        <v>1763.06873227793</v>
      </c>
      <c r="J639" s="18" t="n">
        <f aca="false">SUM(J634:J638)</f>
        <v>1713.4030988083</v>
      </c>
      <c r="K639" s="18" t="n">
        <f aca="false">SUM(K634:K638)</f>
        <v>1692.69056397343</v>
      </c>
      <c r="L639" s="18" t="n">
        <f aca="false">SUM(L634:L638)</f>
        <v>1648.95575866311</v>
      </c>
      <c r="M639" s="18" t="n">
        <f aca="false">SUM(M634:M638)</f>
        <v>1601.26623746272</v>
      </c>
      <c r="N639" s="18" t="n">
        <f aca="false">SUM(N634:N638)</f>
        <v>1623.71978300019</v>
      </c>
      <c r="O639" s="18" t="n">
        <f aca="false">SUM(O634:O638)</f>
        <v>1666.31526667679</v>
      </c>
      <c r="P639" s="18" t="n">
        <f aca="false">SUM(P634:P638)</f>
        <v>1675.8072631564</v>
      </c>
      <c r="Q639" s="18" t="n">
        <f aca="false">SUM(Q634:Q638)</f>
        <v>1661.60049624908</v>
      </c>
      <c r="R639" s="18" t="n">
        <f aca="false">SUM(R634:R638)</f>
        <v>1675.18537244403</v>
      </c>
    </row>
    <row r="640" customFormat="false" ht="13.2" hidden="false" customHeight="false" outlineLevel="0" collapsed="false">
      <c r="A640" s="5" t="n">
        <v>11</v>
      </c>
      <c r="B640" s="17" t="n">
        <v>411.278624712693</v>
      </c>
      <c r="C640" s="17" t="n">
        <v>370.605485811884</v>
      </c>
      <c r="D640" s="17" t="n">
        <v>371.340126417454</v>
      </c>
      <c r="E640" s="17" t="n">
        <v>353.336286280862</v>
      </c>
      <c r="F640" s="17" t="n">
        <v>361.279178536966</v>
      </c>
      <c r="G640" s="17" t="n">
        <v>378</v>
      </c>
      <c r="H640" s="17" t="n">
        <v>330.074606932946</v>
      </c>
      <c r="I640" s="17" t="n">
        <v>352.519435486383</v>
      </c>
      <c r="J640" s="17" t="n">
        <v>353.358277984227</v>
      </c>
      <c r="K640" s="17" t="n">
        <v>342.270369490351</v>
      </c>
      <c r="L640" s="17" t="n">
        <v>372.986206650579</v>
      </c>
      <c r="M640" s="17" t="n">
        <v>332.426356590152</v>
      </c>
      <c r="N640" s="17" t="n">
        <v>338.464516722973</v>
      </c>
      <c r="O640" s="17" t="n">
        <v>303.38601136862</v>
      </c>
      <c r="P640" s="17" t="n">
        <v>321.251739284215</v>
      </c>
      <c r="Q640" s="17" t="n">
        <v>328.898824384457</v>
      </c>
      <c r="R640" s="17" t="n">
        <v>284.436800687131</v>
      </c>
    </row>
    <row r="641" customFormat="false" ht="13.2" hidden="false" customHeight="false" outlineLevel="0" collapsed="false">
      <c r="A641" s="5" t="n">
        <v>12</v>
      </c>
      <c r="B641" s="17" t="n">
        <v>402.061518337835</v>
      </c>
      <c r="C641" s="17" t="n">
        <v>409.085838897033</v>
      </c>
      <c r="D641" s="17" t="n">
        <v>368.397088578546</v>
      </c>
      <c r="E641" s="17" t="n">
        <v>369.311958632217</v>
      </c>
      <c r="F641" s="17" t="n">
        <v>351.463209491284</v>
      </c>
      <c r="G641" s="17" t="n">
        <v>409</v>
      </c>
      <c r="H641" s="17" t="n">
        <v>375.870620289801</v>
      </c>
      <c r="I641" s="17" t="n">
        <v>327.934415569</v>
      </c>
      <c r="J641" s="17" t="n">
        <v>350.367979761418</v>
      </c>
      <c r="K641" s="17" t="n">
        <v>351.191735349056</v>
      </c>
      <c r="L641" s="17" t="n">
        <v>340.08937738406</v>
      </c>
      <c r="M641" s="17" t="n">
        <v>370.784432617639</v>
      </c>
      <c r="N641" s="17" t="n">
        <v>330.204051659622</v>
      </c>
      <c r="O641" s="17" t="n">
        <v>336.240891790607</v>
      </c>
      <c r="P641" s="17" t="n">
        <v>301.144580189131</v>
      </c>
      <c r="Q641" s="17" t="n">
        <v>319.008466590876</v>
      </c>
      <c r="R641" s="17" t="n">
        <v>326.632081881948</v>
      </c>
    </row>
    <row r="642" customFormat="false" ht="13.2" hidden="false" customHeight="false" outlineLevel="0" collapsed="false">
      <c r="A642" s="5" t="n">
        <v>13</v>
      </c>
      <c r="B642" s="17" t="n">
        <v>455.860846310352</v>
      </c>
      <c r="C642" s="17" t="n">
        <v>399.713086939973</v>
      </c>
      <c r="D642" s="17" t="n">
        <v>406.714280459669</v>
      </c>
      <c r="E642" s="17" t="n">
        <v>366.180089407997</v>
      </c>
      <c r="F642" s="17" t="n">
        <v>367.243377679238</v>
      </c>
      <c r="G642" s="17" t="n">
        <v>352</v>
      </c>
      <c r="H642" s="17" t="n">
        <v>406.698899066506</v>
      </c>
      <c r="I642" s="17" t="n">
        <v>373.537004120827</v>
      </c>
      <c r="J642" s="17" t="n">
        <v>325.587150206721</v>
      </c>
      <c r="K642" s="17" t="n">
        <v>348.027143701279</v>
      </c>
      <c r="L642" s="17" t="n">
        <v>348.830131292021</v>
      </c>
      <c r="M642" s="17" t="n">
        <v>337.703898847271</v>
      </c>
      <c r="N642" s="17" t="n">
        <v>368.393163437919</v>
      </c>
      <c r="O642" s="17" t="n">
        <v>327.784745915527</v>
      </c>
      <c r="P642" s="17" t="n">
        <v>333.823384356375</v>
      </c>
      <c r="Q642" s="17" t="n">
        <v>298.70804713691</v>
      </c>
      <c r="R642" s="17" t="n">
        <v>316.573142438251</v>
      </c>
    </row>
    <row r="643" customFormat="false" ht="13.2" hidden="false" customHeight="false" outlineLevel="0" collapsed="false">
      <c r="A643" s="5" t="s">
        <v>17</v>
      </c>
      <c r="B643" s="18" t="n">
        <f aca="false">B640+B641+B642</f>
        <v>1269.20098936088</v>
      </c>
      <c r="C643" s="18" t="n">
        <f aca="false">C640+C641+C642</f>
        <v>1179.40441164889</v>
      </c>
      <c r="D643" s="18" t="n">
        <f aca="false">D640+D641+D642</f>
        <v>1146.45149545567</v>
      </c>
      <c r="E643" s="18" t="n">
        <f aca="false">E640+E641+E642</f>
        <v>1088.82833432108</v>
      </c>
      <c r="F643" s="18" t="n">
        <f aca="false">F640+F641+F642</f>
        <v>1079.98576570749</v>
      </c>
      <c r="G643" s="18" t="n">
        <f aca="false">G640+G641+G642</f>
        <v>1139</v>
      </c>
      <c r="H643" s="18" t="n">
        <f aca="false">H640+H641+H642</f>
        <v>1112.64412628925</v>
      </c>
      <c r="I643" s="18" t="n">
        <f aca="false">I640+I641+I642</f>
        <v>1053.99085517621</v>
      </c>
      <c r="J643" s="18" t="n">
        <f aca="false">J640+J641+J642</f>
        <v>1029.31340795237</v>
      </c>
      <c r="K643" s="18" t="n">
        <f aca="false">K640+K641+K642</f>
        <v>1041.48924854069</v>
      </c>
      <c r="L643" s="18" t="n">
        <f aca="false">L640+L641+L642</f>
        <v>1061.90571532666</v>
      </c>
      <c r="M643" s="18" t="n">
        <f aca="false">M640+M641+M642</f>
        <v>1040.91468805506</v>
      </c>
      <c r="N643" s="18" t="n">
        <f aca="false">N640+N641+N642</f>
        <v>1037.06173182051</v>
      </c>
      <c r="O643" s="18" t="n">
        <f aca="false">O640+O641+O642</f>
        <v>967.411649074754</v>
      </c>
      <c r="P643" s="18" t="n">
        <f aca="false">P640+P641+P642</f>
        <v>956.219703829721</v>
      </c>
      <c r="Q643" s="18" t="n">
        <f aca="false">Q640+Q641+Q642</f>
        <v>946.615338112243</v>
      </c>
      <c r="R643" s="18" t="n">
        <f aca="false">R640+R641+R642</f>
        <v>927.64202500733</v>
      </c>
    </row>
    <row r="644" customFormat="false" ht="13.2" hidden="false" customHeight="false" outlineLevel="0" collapsed="false">
      <c r="A644" s="5" t="n">
        <v>14</v>
      </c>
      <c r="B644" s="17" t="n">
        <v>538.741812093374</v>
      </c>
      <c r="C644" s="17" t="n">
        <v>453.481834410831</v>
      </c>
      <c r="D644" s="17" t="n">
        <v>397.284391698885</v>
      </c>
      <c r="E644" s="17" t="n">
        <v>404.464113831724</v>
      </c>
      <c r="F644" s="17" t="n">
        <v>364.077514082327</v>
      </c>
      <c r="G644" s="17" t="n">
        <v>351</v>
      </c>
      <c r="H644" s="17" t="n">
        <v>349.665147858303</v>
      </c>
      <c r="I644" s="17" t="n">
        <v>404.347564700137</v>
      </c>
      <c r="J644" s="17" t="n">
        <v>371.147182312693</v>
      </c>
      <c r="K644" s="17" t="n">
        <v>323.199230580729</v>
      </c>
      <c r="L644" s="17" t="n">
        <v>345.642078060769</v>
      </c>
      <c r="M644" s="17" t="n">
        <v>346.414881267681</v>
      </c>
      <c r="N644" s="17" t="n">
        <v>335.279825525829</v>
      </c>
      <c r="O644" s="17" t="n">
        <v>365.959775927325</v>
      </c>
      <c r="P644" s="17" t="n">
        <v>325.324902917156</v>
      </c>
      <c r="Q644" s="17" t="n">
        <v>331.366273020252</v>
      </c>
      <c r="R644" s="17" t="n">
        <v>296.23372288502</v>
      </c>
    </row>
    <row r="645" customFormat="false" ht="13.2" hidden="false" customHeight="false" outlineLevel="0" collapsed="false">
      <c r="A645" s="5" t="n">
        <v>15</v>
      </c>
      <c r="B645" s="17" t="n">
        <v>533.803476335085</v>
      </c>
      <c r="C645" s="17" t="n">
        <v>536.471410140465</v>
      </c>
      <c r="D645" s="17" t="n">
        <v>451.162323315332</v>
      </c>
      <c r="E645" s="17" t="n">
        <v>395.202862338096</v>
      </c>
      <c r="F645" s="17" t="n">
        <v>402.59427838331</v>
      </c>
      <c r="G645" s="17" t="n">
        <v>385</v>
      </c>
      <c r="H645" s="17" t="n">
        <v>348.836435679964</v>
      </c>
      <c r="I645" s="17" t="n">
        <v>347.488584207077</v>
      </c>
      <c r="J645" s="17" t="n">
        <v>402.144113684559</v>
      </c>
      <c r="K645" s="17" t="n">
        <v>368.919551759346</v>
      </c>
      <c r="L645" s="17" t="n">
        <v>320.964086024816</v>
      </c>
      <c r="M645" s="17" t="n">
        <v>343.392656276515</v>
      </c>
      <c r="N645" s="17" t="n">
        <v>344.148747193625</v>
      </c>
      <c r="O645" s="17" t="n">
        <v>332.997263482019</v>
      </c>
      <c r="P645" s="17" t="n">
        <v>363.66431641331</v>
      </c>
      <c r="Q645" s="17" t="n">
        <v>323.003182262573</v>
      </c>
      <c r="R645" s="17" t="n">
        <v>329.04124985681</v>
      </c>
    </row>
    <row r="646" customFormat="false" ht="13.2" hidden="false" customHeight="false" outlineLevel="0" collapsed="false">
      <c r="A646" s="5" t="n">
        <v>16</v>
      </c>
      <c r="B646" s="17" t="n">
        <v>629.824719084325</v>
      </c>
      <c r="C646" s="17" t="n">
        <v>531.593921187481</v>
      </c>
      <c r="D646" s="17" t="n">
        <v>534.233737186163</v>
      </c>
      <c r="E646" s="17" t="n">
        <v>449.209521237548</v>
      </c>
      <c r="F646" s="17" t="n">
        <v>393.527500223341</v>
      </c>
      <c r="G646" s="17" t="n">
        <v>387</v>
      </c>
      <c r="H646" s="17" t="n">
        <v>382.976502079043</v>
      </c>
      <c r="I646" s="17" t="n">
        <v>346.785139513954</v>
      </c>
      <c r="J646" s="17" t="n">
        <v>345.410741119004</v>
      </c>
      <c r="K646" s="17" t="n">
        <v>400.051271169356</v>
      </c>
      <c r="L646" s="17" t="n">
        <v>366.790336187587</v>
      </c>
      <c r="M646" s="17" t="n">
        <v>318.808009552518</v>
      </c>
      <c r="N646" s="17" t="n">
        <v>341.234184183633</v>
      </c>
      <c r="O646" s="17" t="n">
        <v>341.961751821503</v>
      </c>
      <c r="P646" s="17" t="n">
        <v>330.787689604031</v>
      </c>
      <c r="Q646" s="17" t="n">
        <v>361.435693205934</v>
      </c>
      <c r="R646" s="17" t="n">
        <v>320.742444780924</v>
      </c>
    </row>
    <row r="647" customFormat="false" ht="13.2" hidden="false" customHeight="false" outlineLevel="0" collapsed="false">
      <c r="A647" s="5" t="n">
        <v>17</v>
      </c>
      <c r="B647" s="17" t="n">
        <v>668.662277438125</v>
      </c>
      <c r="C647" s="17" t="n">
        <v>627.624599163111</v>
      </c>
      <c r="D647" s="17" t="n">
        <v>529.331940725716</v>
      </c>
      <c r="E647" s="17" t="n">
        <v>532.336015400938</v>
      </c>
      <c r="F647" s="17" t="n">
        <v>447.621702024915</v>
      </c>
      <c r="G647" s="17" t="n">
        <v>415</v>
      </c>
      <c r="H647" s="17" t="n">
        <v>385.016677583758</v>
      </c>
      <c r="I647" s="17" t="n">
        <v>380.965095845377</v>
      </c>
      <c r="J647" s="17" t="n">
        <v>344.731380586688</v>
      </c>
      <c r="K647" s="17" t="n">
        <v>343.346393211672</v>
      </c>
      <c r="L647" s="17" t="n">
        <v>397.95896818916</v>
      </c>
      <c r="M647" s="17" t="n">
        <v>364.637791321164</v>
      </c>
      <c r="N647" s="17" t="n">
        <v>316.6444878886</v>
      </c>
      <c r="O647" s="17" t="n">
        <v>339.057406546148</v>
      </c>
      <c r="P647" s="17" t="n">
        <v>339.748927190735</v>
      </c>
      <c r="Q647" s="17" t="n">
        <v>328.545763583032</v>
      </c>
      <c r="R647" s="17" t="n">
        <v>359.168795786422</v>
      </c>
    </row>
    <row r="648" customFormat="false" ht="13.2" hidden="false" customHeight="false" outlineLevel="0" collapsed="false">
      <c r="A648" s="5" t="n">
        <v>18</v>
      </c>
      <c r="B648" s="17" t="n">
        <v>738.564437186943</v>
      </c>
      <c r="C648" s="17" t="n">
        <v>666.532072766996</v>
      </c>
      <c r="D648" s="17" t="n">
        <v>625.347731317021</v>
      </c>
      <c r="E648" s="17" t="n">
        <v>527.462660501169</v>
      </c>
      <c r="F648" s="17" t="n">
        <v>530.854516883385</v>
      </c>
      <c r="G648" s="17" t="n">
        <v>442</v>
      </c>
      <c r="H648" s="17" t="n">
        <v>413.05468724147</v>
      </c>
      <c r="I648" s="17" t="n">
        <v>383.03633517292</v>
      </c>
      <c r="J648" s="17" t="n">
        <v>378.942203170929</v>
      </c>
      <c r="K648" s="17" t="n">
        <v>342.683301596745</v>
      </c>
      <c r="L648" s="17" t="n">
        <v>341.27518464349</v>
      </c>
      <c r="M648" s="17" t="n">
        <v>395.836397542149</v>
      </c>
      <c r="N648" s="17" t="n">
        <v>362.469314696028</v>
      </c>
      <c r="O648" s="17" t="n">
        <v>314.452450520193</v>
      </c>
      <c r="P648" s="17" t="n">
        <v>336.848083183454</v>
      </c>
      <c r="Q648" s="17" t="n">
        <v>337.495619684627</v>
      </c>
      <c r="R648" s="17" t="n">
        <v>326.256601823365</v>
      </c>
    </row>
    <row r="649" customFormat="false" ht="13.2" hidden="false" customHeight="false" outlineLevel="0" collapsed="false">
      <c r="A649" s="5" t="s">
        <v>18</v>
      </c>
      <c r="B649" s="18" t="n">
        <f aca="false">SUM(B644:B648)</f>
        <v>3109.59672213785</v>
      </c>
      <c r="C649" s="18" t="n">
        <f aca="false">SUM(C644:C648)</f>
        <v>2815.70383766888</v>
      </c>
      <c r="D649" s="18" t="n">
        <f aca="false">SUM(D644:D648)</f>
        <v>2537.36012424312</v>
      </c>
      <c r="E649" s="18" t="n">
        <f aca="false">SUM(E644:E648)</f>
        <v>2308.67517330948</v>
      </c>
      <c r="F649" s="18" t="n">
        <f aca="false">SUM(F644:F648)</f>
        <v>2138.67551159728</v>
      </c>
      <c r="G649" s="18" t="n">
        <f aca="false">SUM(G644:G648)</f>
        <v>1980</v>
      </c>
      <c r="H649" s="18" t="n">
        <f aca="false">SUM(H644:H648)</f>
        <v>1879.54945044254</v>
      </c>
      <c r="I649" s="18" t="n">
        <f aca="false">SUM(I644:I648)</f>
        <v>1862.62271943946</v>
      </c>
      <c r="J649" s="18" t="n">
        <f aca="false">SUM(J644:J648)</f>
        <v>1842.37562087387</v>
      </c>
      <c r="K649" s="18" t="n">
        <f aca="false">SUM(K644:K648)</f>
        <v>1778.19974831785</v>
      </c>
      <c r="L649" s="18" t="n">
        <f aca="false">SUM(L644:L648)</f>
        <v>1772.63065310582</v>
      </c>
      <c r="M649" s="18" t="n">
        <f aca="false">SUM(M644:M648)</f>
        <v>1769.08973596003</v>
      </c>
      <c r="N649" s="18" t="n">
        <f aca="false">SUM(N644:N648)</f>
        <v>1699.77655948772</v>
      </c>
      <c r="O649" s="18" t="n">
        <f aca="false">SUM(O644:O648)</f>
        <v>1694.42864829719</v>
      </c>
      <c r="P649" s="18" t="n">
        <f aca="false">SUM(P644:P648)</f>
        <v>1696.37391930869</v>
      </c>
      <c r="Q649" s="18" t="n">
        <f aca="false">SUM(Q644:Q648)</f>
        <v>1681.84653175642</v>
      </c>
      <c r="R649" s="18" t="n">
        <f aca="false">SUM(R644:R648)</f>
        <v>1631.44281513254</v>
      </c>
    </row>
    <row r="650" customFormat="false" ht="13.2" hidden="false" customHeight="false" outlineLevel="0" collapsed="false">
      <c r="A650" s="5" t="n">
        <v>19</v>
      </c>
      <c r="B650" s="17" t="n">
        <v>792.947367862951</v>
      </c>
      <c r="C650" s="17" t="n">
        <v>736.263838885758</v>
      </c>
      <c r="D650" s="17" t="n">
        <v>663.905694437918</v>
      </c>
      <c r="E650" s="17" t="n">
        <v>623.346795988866</v>
      </c>
      <c r="F650" s="17" t="n">
        <v>526.025878153854</v>
      </c>
      <c r="G650" s="17" t="n">
        <v>493</v>
      </c>
      <c r="H650" s="17" t="n">
        <v>439.883110435607</v>
      </c>
      <c r="I650" s="17" t="n">
        <v>410.88775267528</v>
      </c>
      <c r="J650" s="17" t="n">
        <v>380.800672123722</v>
      </c>
      <c r="K650" s="17" t="n">
        <v>376.674539043832</v>
      </c>
      <c r="L650" s="17" t="n">
        <v>340.362718440143</v>
      </c>
      <c r="M650" s="17" t="n">
        <v>338.888781442769</v>
      </c>
      <c r="N650" s="17" t="n">
        <v>393.408889725112</v>
      </c>
      <c r="O650" s="17" t="n">
        <v>359.967251641787</v>
      </c>
      <c r="P650" s="17" t="n">
        <v>311.908311275464</v>
      </c>
      <c r="Q650" s="17" t="n">
        <v>334.268259003223</v>
      </c>
      <c r="R650" s="17" t="n">
        <v>334.852482377989</v>
      </c>
    </row>
    <row r="651" customFormat="false" ht="13.2" hidden="false" customHeight="false" outlineLevel="0" collapsed="false">
      <c r="A651" s="5" t="n">
        <v>20</v>
      </c>
      <c r="B651" s="17" t="n">
        <v>844.19099789971</v>
      </c>
      <c r="C651" s="17" t="n">
        <v>789.571827121739</v>
      </c>
      <c r="D651" s="17" t="n">
        <v>732.423022508206</v>
      </c>
      <c r="E651" s="17" t="n">
        <v>661.055011304602</v>
      </c>
      <c r="F651" s="17" t="n">
        <v>621.405867592005</v>
      </c>
      <c r="G651" s="17" t="n">
        <v>579</v>
      </c>
      <c r="H651" s="17" t="n">
        <v>489.945403715087</v>
      </c>
      <c r="I651" s="17" t="n">
        <v>436.75025361397</v>
      </c>
      <c r="J651" s="17" t="n">
        <v>407.648555115027</v>
      </c>
      <c r="K651" s="17" t="n">
        <v>377.505290951794</v>
      </c>
      <c r="L651" s="17" t="n">
        <v>373.303732806741</v>
      </c>
      <c r="M651" s="17" t="n">
        <v>336.870466622483</v>
      </c>
      <c r="N651" s="17" t="n">
        <v>335.343356468389</v>
      </c>
      <c r="O651" s="17" t="n">
        <v>389.779683539325</v>
      </c>
      <c r="P651" s="17" t="n">
        <v>356.236033447636</v>
      </c>
      <c r="Q651" s="17" t="n">
        <v>308.103554786506</v>
      </c>
      <c r="R651" s="17" t="n">
        <v>330.395250060222</v>
      </c>
    </row>
    <row r="652" customFormat="false" ht="13.2" hidden="false" customHeight="false" outlineLevel="0" collapsed="false">
      <c r="A652" s="5" t="n">
        <v>21</v>
      </c>
      <c r="B652" s="17" t="n">
        <v>794.410009573137</v>
      </c>
      <c r="C652" s="17" t="n">
        <v>838.79960719242</v>
      </c>
      <c r="D652" s="17" t="n">
        <v>783.684458703448</v>
      </c>
      <c r="E652" s="17" t="n">
        <v>727.759687146185</v>
      </c>
      <c r="F652" s="17" t="n">
        <v>657.510080908583</v>
      </c>
      <c r="G652" s="17" t="n">
        <v>594</v>
      </c>
      <c r="H652" s="17" t="n">
        <v>574.068819239209</v>
      </c>
      <c r="I652" s="17" t="n">
        <v>484.897529213984</v>
      </c>
      <c r="J652" s="17" t="n">
        <v>431.583964685008</v>
      </c>
      <c r="K652" s="17" t="n">
        <v>402.426551099101</v>
      </c>
      <c r="L652" s="17" t="n">
        <v>372.194646167083</v>
      </c>
      <c r="M652" s="17" t="n">
        <v>367.855505235351</v>
      </c>
      <c r="N652" s="17" t="n">
        <v>331.351002914936</v>
      </c>
      <c r="O652" s="17" t="n">
        <v>329.738361945165</v>
      </c>
      <c r="P652" s="17" t="n">
        <v>384.077318794829</v>
      </c>
      <c r="Q652" s="17" t="n">
        <v>350.416571562237</v>
      </c>
      <c r="R652" s="17" t="n">
        <v>302.19790168885</v>
      </c>
    </row>
    <row r="653" customFormat="false" ht="13.2" hidden="false" customHeight="false" outlineLevel="0" collapsed="false">
      <c r="A653" s="5" t="n">
        <v>22</v>
      </c>
      <c r="B653" s="17" t="n">
        <v>818.446795204849</v>
      </c>
      <c r="C653" s="17" t="n">
        <v>786.68382289395</v>
      </c>
      <c r="D653" s="17" t="n">
        <v>830.69067732571</v>
      </c>
      <c r="E653" s="17" t="n">
        <v>776.858558964207</v>
      </c>
      <c r="F653" s="17" t="n">
        <v>722.129999381024</v>
      </c>
      <c r="G653" s="17" t="n">
        <v>647</v>
      </c>
      <c r="H653" s="17" t="n">
        <v>586.83991317835</v>
      </c>
      <c r="I653" s="17" t="n">
        <v>566.802584550616</v>
      </c>
      <c r="J653" s="17" t="n">
        <v>477.484711828711</v>
      </c>
      <c r="K653" s="17" t="n">
        <v>424.131655855692</v>
      </c>
      <c r="L653" s="17" t="n">
        <v>394.895066633836</v>
      </c>
      <c r="M653" s="17" t="n">
        <v>364.519831010442</v>
      </c>
      <c r="N653" s="17" t="n">
        <v>360.123038154526</v>
      </c>
      <c r="O653" s="17" t="n">
        <v>323.523757412077</v>
      </c>
      <c r="P653" s="17" t="n">
        <v>321.827379766115</v>
      </c>
      <c r="Q653" s="17" t="n">
        <v>376.070784719963</v>
      </c>
      <c r="R653" s="17" t="n">
        <v>342.294898777922</v>
      </c>
    </row>
    <row r="654" customFormat="false" ht="13.2" hidden="false" customHeight="false" outlineLevel="0" collapsed="false">
      <c r="A654" s="5" t="n">
        <v>23</v>
      </c>
      <c r="B654" s="17" t="n">
        <v>885.657777358209</v>
      </c>
      <c r="C654" s="17" t="n">
        <v>808.478760829351</v>
      </c>
      <c r="D654" s="17" t="n">
        <v>776.356583326965</v>
      </c>
      <c r="E654" s="17" t="n">
        <v>821.757316429849</v>
      </c>
      <c r="F654" s="17" t="n">
        <v>769.171516096255</v>
      </c>
      <c r="G654" s="17" t="n">
        <v>766</v>
      </c>
      <c r="H654" s="17" t="n">
        <v>637.61522836691</v>
      </c>
      <c r="I654" s="17" t="n">
        <v>577.364071851127</v>
      </c>
      <c r="J654" s="17" t="n">
        <v>557.185118518453</v>
      </c>
      <c r="K654" s="17" t="n">
        <v>467.809824769028</v>
      </c>
      <c r="L654" s="17" t="n">
        <v>414.387839270737</v>
      </c>
      <c r="M654" s="17" t="n">
        <v>385.008694822066</v>
      </c>
      <c r="N654" s="17" t="n">
        <v>354.579375383196</v>
      </c>
      <c r="O654" s="17" t="n">
        <v>350.097245808504</v>
      </c>
      <c r="P654" s="17" t="n">
        <v>313.404946841441</v>
      </c>
      <c r="Q654" s="17" t="n">
        <v>311.625414383294</v>
      </c>
      <c r="R654" s="17" t="n">
        <v>365.775098970962</v>
      </c>
    </row>
    <row r="655" customFormat="false" ht="13.2" hidden="false" customHeight="false" outlineLevel="0" collapsed="false">
      <c r="A655" s="5" t="n">
        <v>24</v>
      </c>
      <c r="B655" s="17" t="n">
        <v>834.057872854098</v>
      </c>
      <c r="C655" s="17" t="n">
        <v>872.973640299192</v>
      </c>
      <c r="D655" s="17" t="n">
        <v>795.369639392221</v>
      </c>
      <c r="E655" s="17" t="n">
        <v>764.867382793461</v>
      </c>
      <c r="F655" s="17" t="n">
        <v>811.727150152273</v>
      </c>
      <c r="G655" s="17" t="n">
        <v>780</v>
      </c>
      <c r="H655" s="17" t="n">
        <v>753.964240808858</v>
      </c>
      <c r="I655" s="17" t="n">
        <v>625.44495234687</v>
      </c>
      <c r="J655" s="17" t="n">
        <v>565.05287202375</v>
      </c>
      <c r="K655" s="17" t="n">
        <v>544.826232594828</v>
      </c>
      <c r="L655" s="17" t="n">
        <v>455.353538355568</v>
      </c>
      <c r="M655" s="17" t="n">
        <v>401.780691524468</v>
      </c>
      <c r="N655" s="17" t="n">
        <v>372.352755221723</v>
      </c>
      <c r="O655" s="17" t="n">
        <v>341.829696609156</v>
      </c>
      <c r="P655" s="17" t="n">
        <v>337.254368932622</v>
      </c>
      <c r="Q655" s="17" t="n">
        <v>300.460486614743</v>
      </c>
      <c r="R655" s="17" t="n">
        <v>298.590151196196</v>
      </c>
    </row>
    <row r="656" customFormat="false" ht="13.2" hidden="false" customHeight="false" outlineLevel="0" collapsed="false">
      <c r="A656" s="5" t="s">
        <v>19</v>
      </c>
      <c r="B656" s="18" t="n">
        <f aca="false">SUM(B650:B655)</f>
        <v>4969.71082075295</v>
      </c>
      <c r="C656" s="18" t="n">
        <f aca="false">SUM(C650:C655)</f>
        <v>4832.77149722241</v>
      </c>
      <c r="D656" s="18" t="n">
        <f aca="false">SUM(D650:D655)</f>
        <v>4582.43007569447</v>
      </c>
      <c r="E656" s="18" t="n">
        <f aca="false">SUM(E650:E655)</f>
        <v>4375.64475262717</v>
      </c>
      <c r="F656" s="18" t="n">
        <f aca="false">SUM(F650:F655)</f>
        <v>4107.97049228399</v>
      </c>
      <c r="G656" s="18" t="n">
        <f aca="false">SUM(G650:G655)</f>
        <v>3859</v>
      </c>
      <c r="H656" s="18" t="n">
        <f aca="false">SUM(H650:H655)</f>
        <v>3482.31671574402</v>
      </c>
      <c r="I656" s="18" t="n">
        <f aca="false">SUM(I650:I655)</f>
        <v>3102.14714425185</v>
      </c>
      <c r="J656" s="18" t="n">
        <f aca="false">SUM(J650:J655)</f>
        <v>2819.75589429467</v>
      </c>
      <c r="K656" s="18" t="n">
        <f aca="false">SUM(K650:K655)</f>
        <v>2593.37409431428</v>
      </c>
      <c r="L656" s="18" t="n">
        <f aca="false">SUM(L650:L655)</f>
        <v>2350.49754167411</v>
      </c>
      <c r="M656" s="18" t="n">
        <f aca="false">SUM(M650:M655)</f>
        <v>2194.92397065758</v>
      </c>
      <c r="N656" s="18" t="n">
        <f aca="false">SUM(N650:N655)</f>
        <v>2147.15841786788</v>
      </c>
      <c r="O656" s="18" t="n">
        <f aca="false">SUM(O650:O655)</f>
        <v>2094.93599695601</v>
      </c>
      <c r="P656" s="18" t="n">
        <f aca="false">SUM(P650:P655)</f>
        <v>2024.70835905811</v>
      </c>
      <c r="Q656" s="18" t="n">
        <f aca="false">SUM(Q650:Q655)</f>
        <v>1980.94507106997</v>
      </c>
      <c r="R656" s="18" t="n">
        <f aca="false">SUM(R650:R655)</f>
        <v>1974.10578307214</v>
      </c>
    </row>
    <row r="657" customFormat="false" ht="13.2" hidden="false" customHeight="false" outlineLevel="0" collapsed="false">
      <c r="A657" s="9"/>
    </row>
    <row r="658" customFormat="false" ht="13.2" hidden="false" customHeight="false" outlineLevel="0" collapsed="false">
      <c r="A658" s="13"/>
      <c r="B658" s="16" t="s">
        <v>29</v>
      </c>
    </row>
    <row r="660" customFormat="false" ht="13.2" hidden="false" customHeight="false" outlineLevel="0" collapsed="false">
      <c r="A660" s="9"/>
      <c r="B660" s="10" t="s">
        <v>38</v>
      </c>
    </row>
    <row r="661" customFormat="false" ht="13.2" hidden="false" customHeight="false" outlineLevel="0" collapsed="false">
      <c r="A661" s="11" t="s">
        <v>23</v>
      </c>
      <c r="B661" s="12" t="s">
        <v>24</v>
      </c>
      <c r="C661" s="13"/>
      <c r="D661" s="14"/>
      <c r="E661" s="14"/>
      <c r="F661" s="14"/>
      <c r="G661" s="14"/>
      <c r="H661" s="14"/>
      <c r="I661" s="14"/>
      <c r="J661" s="14"/>
      <c r="K661" s="14"/>
      <c r="L661" s="14"/>
      <c r="M661" s="14"/>
      <c r="N661" s="14"/>
      <c r="O661" s="14"/>
      <c r="P661" s="14"/>
      <c r="Q661" s="14"/>
      <c r="R661" s="14"/>
    </row>
    <row r="662" customFormat="false" ht="13.2" hidden="false" customHeight="false" outlineLevel="0" collapsed="false">
      <c r="A662" s="9"/>
      <c r="B662" s="15"/>
    </row>
    <row r="663" customFormat="false" ht="13.2" hidden="false" customHeight="false" outlineLevel="0" collapsed="false">
      <c r="A663" s="2" t="s">
        <v>25</v>
      </c>
      <c r="B663" s="3" t="n">
        <v>1992</v>
      </c>
      <c r="C663" s="3" t="n">
        <v>1993</v>
      </c>
      <c r="D663" s="3" t="n">
        <v>1994</v>
      </c>
      <c r="E663" s="3" t="n">
        <v>1995</v>
      </c>
      <c r="F663" s="3" t="n">
        <v>1996</v>
      </c>
      <c r="G663" s="3" t="n">
        <v>1997</v>
      </c>
      <c r="H663" s="3" t="n">
        <v>1998</v>
      </c>
      <c r="I663" s="3" t="n">
        <v>1999</v>
      </c>
      <c r="J663" s="3" t="n">
        <v>2000</v>
      </c>
      <c r="K663" s="3" t="n">
        <v>2001</v>
      </c>
      <c r="L663" s="3" t="n">
        <v>2002</v>
      </c>
      <c r="M663" s="3" t="n">
        <v>2003</v>
      </c>
      <c r="N663" s="3" t="n">
        <v>2004</v>
      </c>
      <c r="O663" s="3" t="n">
        <v>2005</v>
      </c>
      <c r="P663" s="3" t="n">
        <v>2006</v>
      </c>
      <c r="Q663" s="3" t="n">
        <v>2007</v>
      </c>
      <c r="R663" s="3" t="n">
        <v>2008</v>
      </c>
    </row>
    <row r="664" customFormat="false" ht="13.2" hidden="false" customHeight="false" outlineLevel="0" collapsed="false">
      <c r="A664" s="2" t="s">
        <v>26</v>
      </c>
      <c r="B664" s="5" t="s">
        <v>27</v>
      </c>
      <c r="C664" s="5" t="s">
        <v>27</v>
      </c>
      <c r="D664" s="5" t="s">
        <v>27</v>
      </c>
      <c r="E664" s="5" t="s">
        <v>27</v>
      </c>
      <c r="F664" s="5" t="s">
        <v>27</v>
      </c>
      <c r="G664" s="5" t="s">
        <v>27</v>
      </c>
      <c r="H664" s="5" t="s">
        <v>27</v>
      </c>
      <c r="I664" s="5" t="s">
        <v>27</v>
      </c>
      <c r="J664" s="5" t="s">
        <v>27</v>
      </c>
      <c r="K664" s="5" t="s">
        <v>27</v>
      </c>
      <c r="L664" s="5" t="s">
        <v>27</v>
      </c>
      <c r="M664" s="5" t="s">
        <v>27</v>
      </c>
      <c r="N664" s="5" t="s">
        <v>27</v>
      </c>
      <c r="O664" s="5" t="s">
        <v>27</v>
      </c>
      <c r="P664" s="5" t="s">
        <v>27</v>
      </c>
      <c r="Q664" s="5" t="s">
        <v>27</v>
      </c>
      <c r="R664" s="5" t="s">
        <v>27</v>
      </c>
    </row>
    <row r="665" customFormat="false" ht="13.2" hidden="false" customHeight="false" outlineLevel="0" collapsed="false">
      <c r="A665" s="2" t="s">
        <v>28</v>
      </c>
      <c r="B665" s="16"/>
    </row>
    <row r="666" customFormat="false" ht="13.2" hidden="false" customHeight="false" outlineLevel="0" collapsed="false">
      <c r="A666" s="5" t="n">
        <v>0</v>
      </c>
      <c r="B666" s="17" t="n">
        <v>1091.79855384786</v>
      </c>
      <c r="C666" s="17" t="n">
        <v>1095.10114310232</v>
      </c>
      <c r="D666" s="17" t="n">
        <v>1053.551543542</v>
      </c>
      <c r="E666" s="17" t="n">
        <v>1054.07004843514</v>
      </c>
      <c r="F666" s="17" t="n">
        <v>1055.82389743767</v>
      </c>
      <c r="G666" s="17" t="n">
        <v>911</v>
      </c>
      <c r="H666" s="17" t="n">
        <v>973.616843499771</v>
      </c>
      <c r="I666" s="17" t="n">
        <v>946.936443541733</v>
      </c>
      <c r="J666" s="17" t="n">
        <v>918.122506583634</v>
      </c>
      <c r="K666" s="17" t="n">
        <v>888.12834446719</v>
      </c>
      <c r="L666" s="17" t="n">
        <v>856.484725113096</v>
      </c>
      <c r="M666" s="17" t="n">
        <v>823.024500379751</v>
      </c>
      <c r="N666" s="17" t="n">
        <v>788.617041929275</v>
      </c>
      <c r="O666" s="17" t="n">
        <v>752.705993525266</v>
      </c>
      <c r="P666" s="17" t="n">
        <v>716.540813016896</v>
      </c>
      <c r="Q666" s="17" t="n">
        <v>680.187870485862</v>
      </c>
      <c r="R666" s="17" t="n">
        <v>644.463088106715</v>
      </c>
    </row>
    <row r="667" customFormat="false" ht="13.2" hidden="false" customHeight="false" outlineLevel="0" collapsed="false">
      <c r="A667" s="5" t="n">
        <v>1</v>
      </c>
      <c r="B667" s="17" t="n">
        <v>844.037345878002</v>
      </c>
      <c r="C667" s="17" t="n">
        <v>1085.37560010462</v>
      </c>
      <c r="D667" s="17" t="n">
        <v>1094.17552059409</v>
      </c>
      <c r="E667" s="17" t="n">
        <v>1049.46950349794</v>
      </c>
      <c r="F667" s="17" t="n">
        <v>1052.19884176605</v>
      </c>
      <c r="G667" s="17" t="n">
        <v>973</v>
      </c>
      <c r="H667" s="17" t="n">
        <v>912.283380602413</v>
      </c>
      <c r="I667" s="17" t="n">
        <v>975.660860929698</v>
      </c>
      <c r="J667" s="17" t="n">
        <v>949.690530234955</v>
      </c>
      <c r="K667" s="17" t="n">
        <v>921.693125104522</v>
      </c>
      <c r="L667" s="17" t="n">
        <v>892.439084937465</v>
      </c>
      <c r="M667" s="17" t="n">
        <v>861.61576065248</v>
      </c>
      <c r="N667" s="17" t="n">
        <v>828.947620294481</v>
      </c>
      <c r="O667" s="17" t="n">
        <v>795.413008878165</v>
      </c>
      <c r="P667" s="17" t="n">
        <v>760.313388952212</v>
      </c>
      <c r="Q667" s="17" t="n">
        <v>725.064024168686</v>
      </c>
      <c r="R667" s="17" t="n">
        <v>689.55629689292</v>
      </c>
    </row>
    <row r="668" customFormat="false" ht="13.2" hidden="false" customHeight="false" outlineLevel="0" collapsed="false">
      <c r="A668" s="5" t="n">
        <v>2</v>
      </c>
      <c r="B668" s="17" t="n">
        <v>900.703212128252</v>
      </c>
      <c r="C668" s="17" t="n">
        <v>839.830215630387</v>
      </c>
      <c r="D668" s="17" t="n">
        <v>1086.47351581274</v>
      </c>
      <c r="E668" s="17" t="n">
        <v>1092.22928541991</v>
      </c>
      <c r="F668" s="17" t="n">
        <v>1049.58695644011</v>
      </c>
      <c r="G668" s="17" t="n">
        <v>895</v>
      </c>
      <c r="H668" s="17" t="n">
        <v>975.986502798817</v>
      </c>
      <c r="I668" s="17" t="n">
        <v>915.882112161644</v>
      </c>
      <c r="J668" s="17" t="n">
        <v>979.980708772681</v>
      </c>
      <c r="K668" s="17" t="n">
        <v>954.706154696323</v>
      </c>
      <c r="L668" s="17" t="n">
        <v>927.37685948983</v>
      </c>
      <c r="M668" s="17" t="n">
        <v>898.866720135395</v>
      </c>
      <c r="N668" s="17" t="n">
        <v>868.761120083313</v>
      </c>
      <c r="O668" s="17" t="n">
        <v>836.885330125439</v>
      </c>
      <c r="P668" s="17" t="n">
        <v>804.088782120396</v>
      </c>
      <c r="Q668" s="17" t="n">
        <v>769.823023531081</v>
      </c>
      <c r="R668" s="17" t="n">
        <v>735.344337833512</v>
      </c>
    </row>
    <row r="669" customFormat="false" ht="13.2" hidden="false" customHeight="false" outlineLevel="0" collapsed="false">
      <c r="A669" s="5" t="s">
        <v>4</v>
      </c>
      <c r="B669" s="18" t="n">
        <f aca="false">B666+B667+B668</f>
        <v>2836.53911185411</v>
      </c>
      <c r="C669" s="18" t="n">
        <f aca="false">C666+C667+C668</f>
        <v>3020.30695883733</v>
      </c>
      <c r="D669" s="18" t="n">
        <f aca="false">D666+D667+D668</f>
        <v>3234.20057994883</v>
      </c>
      <c r="E669" s="18" t="n">
        <f aca="false">E666+E667+E668</f>
        <v>3195.76883735299</v>
      </c>
      <c r="F669" s="18" t="n">
        <f aca="false">F666+F667+F668</f>
        <v>3157.60969564383</v>
      </c>
      <c r="G669" s="18" t="n">
        <f aca="false">G666+G667+G668</f>
        <v>2779</v>
      </c>
      <c r="H669" s="18" t="n">
        <f aca="false">H666+H667+H668</f>
        <v>2861.886726901</v>
      </c>
      <c r="I669" s="18" t="n">
        <f aca="false">I666+I667+I668</f>
        <v>2838.47941663308</v>
      </c>
      <c r="J669" s="18" t="n">
        <f aca="false">J666+J667+J668</f>
        <v>2847.79374559127</v>
      </c>
      <c r="K669" s="18" t="n">
        <f aca="false">K666+K667+K668</f>
        <v>2764.52762426804</v>
      </c>
      <c r="L669" s="18" t="n">
        <f aca="false">L666+L667+L668</f>
        <v>2676.30066954039</v>
      </c>
      <c r="M669" s="18" t="n">
        <f aca="false">M666+M667+M668</f>
        <v>2583.50698116763</v>
      </c>
      <c r="N669" s="18" t="n">
        <f aca="false">N666+N667+N668</f>
        <v>2486.32578230707</v>
      </c>
      <c r="O669" s="18" t="n">
        <f aca="false">O666+O667+O668</f>
        <v>2385.00433252887</v>
      </c>
      <c r="P669" s="18" t="n">
        <f aca="false">P666+P667+P668</f>
        <v>2280.9429840895</v>
      </c>
      <c r="Q669" s="18" t="n">
        <f aca="false">Q666+Q667+Q668</f>
        <v>2175.07491818563</v>
      </c>
      <c r="R669" s="18" t="n">
        <f aca="false">R666+R667+R668</f>
        <v>2069.36372283315</v>
      </c>
    </row>
    <row r="670" customFormat="false" ht="13.2" hidden="false" customHeight="false" outlineLevel="0" collapsed="false">
      <c r="A670" s="5" t="n">
        <v>3</v>
      </c>
      <c r="B670" s="17" t="n">
        <v>866.819456369776</v>
      </c>
      <c r="C670" s="17" t="n">
        <v>898.559612302781</v>
      </c>
      <c r="D670" s="17" t="n">
        <v>842.557415605164</v>
      </c>
      <c r="E670" s="17" t="n">
        <v>1086.49773115612</v>
      </c>
      <c r="F670" s="17" t="n">
        <v>1094.13726883699</v>
      </c>
      <c r="G670" s="17" t="n">
        <v>863</v>
      </c>
      <c r="H670" s="17" t="n">
        <v>899.451812562947</v>
      </c>
      <c r="I670" s="17" t="n">
        <v>981.016731226208</v>
      </c>
      <c r="J670" s="17" t="n">
        <v>921.512440897228</v>
      </c>
      <c r="K670" s="17" t="n">
        <v>986.295371135929</v>
      </c>
      <c r="L670" s="17" t="n">
        <v>961.591156477824</v>
      </c>
      <c r="M670" s="17" t="n">
        <v>934.938438283637</v>
      </c>
      <c r="N670" s="17" t="n">
        <v>907.080948080543</v>
      </c>
      <c r="O670" s="17" t="n">
        <v>877.69623112904</v>
      </c>
      <c r="P670" s="17" t="n">
        <v>846.493218179353</v>
      </c>
      <c r="Q670" s="17" t="n">
        <v>814.457104765751</v>
      </c>
      <c r="R670" s="17" t="n">
        <v>780.894637534684</v>
      </c>
    </row>
    <row r="671" customFormat="false" ht="13.2" hidden="false" customHeight="false" outlineLevel="0" collapsed="false">
      <c r="A671" s="5" t="n">
        <v>4</v>
      </c>
      <c r="B671" s="17" t="n">
        <v>906.191019063094</v>
      </c>
      <c r="C671" s="17" t="n">
        <v>865.832060750462</v>
      </c>
      <c r="D671" s="17" t="n">
        <v>901.947925412278</v>
      </c>
      <c r="E671" s="17" t="n">
        <v>843.483724670136</v>
      </c>
      <c r="F671" s="17" t="n">
        <v>1089.23459878945</v>
      </c>
      <c r="G671" s="17" t="n">
        <v>902</v>
      </c>
      <c r="H671" s="17" t="n">
        <v>867.865051278585</v>
      </c>
      <c r="I671" s="17" t="n">
        <v>904.849601588047</v>
      </c>
      <c r="J671" s="17" t="n">
        <v>986.957415137992</v>
      </c>
      <c r="K671" s="17" t="n">
        <v>928.007135221795</v>
      </c>
      <c r="L671" s="17" t="n">
        <v>993.336138135632</v>
      </c>
      <c r="M671" s="17" t="n">
        <v>969.196186472905</v>
      </c>
      <c r="N671" s="17" t="n">
        <v>943.116846452202</v>
      </c>
      <c r="O671" s="17" t="n">
        <v>915.89371016963</v>
      </c>
      <c r="P671" s="17" t="n">
        <v>887.100706085401</v>
      </c>
      <c r="Q671" s="17" t="n">
        <v>856.567163359069</v>
      </c>
      <c r="R671" s="17" t="n">
        <v>825.15075170197</v>
      </c>
    </row>
    <row r="672" customFormat="false" ht="13.2" hidden="false" customHeight="false" outlineLevel="0" collapsed="false">
      <c r="A672" s="5" t="n">
        <v>5</v>
      </c>
      <c r="B672" s="17" t="n">
        <v>866.259245024344</v>
      </c>
      <c r="C672" s="17" t="n">
        <v>905.064496676806</v>
      </c>
      <c r="D672" s="17" t="n">
        <v>868.440329023661</v>
      </c>
      <c r="E672" s="17" t="n">
        <v>902.418486039842</v>
      </c>
      <c r="F672" s="17" t="n">
        <v>845.506649955542</v>
      </c>
      <c r="G672" s="17" t="n">
        <v>918</v>
      </c>
      <c r="H672" s="17" t="n">
        <v>905.862012286997</v>
      </c>
      <c r="I672" s="17" t="n">
        <v>872.182609493439</v>
      </c>
      <c r="J672" s="17" t="n">
        <v>909.656530007572</v>
      </c>
      <c r="K672" s="17" t="n">
        <v>992.248842907073</v>
      </c>
      <c r="L672" s="17" t="n">
        <v>933.718626074176</v>
      </c>
      <c r="M672" s="17" t="n">
        <v>999.571557728722</v>
      </c>
      <c r="N672" s="17" t="n">
        <v>975.890740283844</v>
      </c>
      <c r="O672" s="17" t="n">
        <v>950.354092576722</v>
      </c>
      <c r="P672" s="17" t="n">
        <v>923.635489880114</v>
      </c>
      <c r="Q672" s="17" t="n">
        <v>895.414905487267</v>
      </c>
      <c r="R672" s="17" t="n">
        <v>865.410876926963</v>
      </c>
    </row>
    <row r="673" customFormat="false" ht="13.2" hidden="false" customHeight="false" outlineLevel="0" collapsed="false">
      <c r="A673" s="5" t="s">
        <v>15</v>
      </c>
      <c r="B673" s="18" t="n">
        <f aca="false">B670+B671+B672</f>
        <v>2639.26972045721</v>
      </c>
      <c r="C673" s="18" t="n">
        <f aca="false">C670+C671+C672</f>
        <v>2669.45616973005</v>
      </c>
      <c r="D673" s="18" t="n">
        <f aca="false">D670+D671+D672</f>
        <v>2612.9456700411</v>
      </c>
      <c r="E673" s="18" t="n">
        <f aca="false">E670+E671+E672</f>
        <v>2832.39994186609</v>
      </c>
      <c r="F673" s="18" t="n">
        <f aca="false">F670+F671+F672</f>
        <v>3028.87851758198</v>
      </c>
      <c r="G673" s="18" t="n">
        <f aca="false">G670+G671+G672</f>
        <v>2683</v>
      </c>
      <c r="H673" s="18" t="n">
        <f aca="false">H670+H671+H672</f>
        <v>2673.17887612853</v>
      </c>
      <c r="I673" s="18" t="n">
        <f aca="false">I670+I671+I672</f>
        <v>2758.04894230769</v>
      </c>
      <c r="J673" s="18" t="n">
        <f aca="false">J670+J671+J672</f>
        <v>2818.12638604279</v>
      </c>
      <c r="K673" s="18" t="n">
        <f aca="false">K670+K671+K672</f>
        <v>2906.5513492648</v>
      </c>
      <c r="L673" s="18" t="n">
        <f aca="false">L670+L671+L672</f>
        <v>2888.64592068763</v>
      </c>
      <c r="M673" s="18" t="n">
        <f aca="false">M670+M671+M672</f>
        <v>2903.70618248526</v>
      </c>
      <c r="N673" s="18" t="n">
        <f aca="false">N670+N671+N672</f>
        <v>2826.08853481659</v>
      </c>
      <c r="O673" s="18" t="n">
        <f aca="false">O670+O671+O672</f>
        <v>2743.94403387539</v>
      </c>
      <c r="P673" s="18" t="n">
        <f aca="false">P670+P671+P672</f>
        <v>2657.22941414487</v>
      </c>
      <c r="Q673" s="18" t="n">
        <f aca="false">Q670+Q671+Q672</f>
        <v>2566.43917361209</v>
      </c>
      <c r="R673" s="18" t="n">
        <f aca="false">R670+R671+R672</f>
        <v>2471.45626616362</v>
      </c>
    </row>
    <row r="674" customFormat="false" ht="13.2" hidden="false" customHeight="false" outlineLevel="0" collapsed="false">
      <c r="A674" s="5" t="n">
        <v>6</v>
      </c>
      <c r="B674" s="17" t="n">
        <v>850.150421640408</v>
      </c>
      <c r="C674" s="17" t="n">
        <v>864.925902813127</v>
      </c>
      <c r="D674" s="17" t="n">
        <v>907.060440059617</v>
      </c>
      <c r="E674" s="17" t="n">
        <v>868.484236066239</v>
      </c>
      <c r="F674" s="17" t="n">
        <v>903.870068732574</v>
      </c>
      <c r="G674" s="17" t="n">
        <v>879</v>
      </c>
      <c r="H674" s="17" t="n">
        <v>921.113754986405</v>
      </c>
      <c r="I674" s="17" t="n">
        <v>909.356844708198</v>
      </c>
      <c r="J674" s="17" t="n">
        <v>876.107231878463</v>
      </c>
      <c r="K674" s="17" t="n">
        <v>914.03857492254</v>
      </c>
      <c r="L674" s="17" t="n">
        <v>997.014141051164</v>
      </c>
      <c r="M674" s="17" t="n">
        <v>938.898851809862</v>
      </c>
      <c r="N674" s="17" t="n">
        <v>1005.20157135003</v>
      </c>
      <c r="O674" s="17" t="n">
        <v>981.968007634184</v>
      </c>
      <c r="P674" s="17" t="n">
        <v>956.87718069916</v>
      </c>
      <c r="Q674" s="17" t="n">
        <v>930.666204580698</v>
      </c>
      <c r="R674" s="17" t="n">
        <v>902.914605392964</v>
      </c>
    </row>
    <row r="675" customFormat="false" ht="13.2" hidden="false" customHeight="false" outlineLevel="0" collapsed="false">
      <c r="A675" s="5" t="n">
        <v>7</v>
      </c>
      <c r="B675" s="17" t="n">
        <v>864.337331046263</v>
      </c>
      <c r="C675" s="17" t="n">
        <v>849.011130549824</v>
      </c>
      <c r="D675" s="17" t="n">
        <v>866.890783232165</v>
      </c>
      <c r="E675" s="17" t="n">
        <v>907.206644338166</v>
      </c>
      <c r="F675" s="17" t="n">
        <v>869.930843077085</v>
      </c>
      <c r="G675" s="17" t="n">
        <v>831</v>
      </c>
      <c r="H675" s="17" t="n">
        <v>882.024170149516</v>
      </c>
      <c r="I675" s="17" t="n">
        <v>924.500528200133</v>
      </c>
      <c r="J675" s="17" t="n">
        <v>913.12735149506</v>
      </c>
      <c r="K675" s="17" t="n">
        <v>880.299789743124</v>
      </c>
      <c r="L675" s="17" t="n">
        <v>918.618052272639</v>
      </c>
      <c r="M675" s="17" t="n">
        <v>1002.00241614168</v>
      </c>
      <c r="N675" s="17" t="n">
        <v>944.263148664612</v>
      </c>
      <c r="O675" s="17" t="n">
        <v>1011.03207787648</v>
      </c>
      <c r="P675" s="17" t="n">
        <v>988.188445623171</v>
      </c>
      <c r="Q675" s="17" t="n">
        <v>963.57450136699</v>
      </c>
      <c r="R675" s="17" t="n">
        <v>937.804739140625</v>
      </c>
    </row>
    <row r="676" customFormat="false" ht="13.2" hidden="false" customHeight="false" outlineLevel="0" collapsed="false">
      <c r="A676" s="5" t="n">
        <v>8</v>
      </c>
      <c r="B676" s="17" t="n">
        <v>845.537479618206</v>
      </c>
      <c r="C676" s="17" t="n">
        <v>863.405658401525</v>
      </c>
      <c r="D676" s="17" t="n">
        <v>850.940241439621</v>
      </c>
      <c r="E676" s="17" t="n">
        <v>867.134758730999</v>
      </c>
      <c r="F676" s="17" t="n">
        <v>908.665881839787</v>
      </c>
      <c r="G676" s="17" t="n">
        <v>905</v>
      </c>
      <c r="H676" s="17" t="n">
        <v>833.89960526227</v>
      </c>
      <c r="I676" s="17" t="n">
        <v>885.289979537962</v>
      </c>
      <c r="J676" s="17" t="n">
        <v>928.12479095795</v>
      </c>
      <c r="K676" s="17" t="n">
        <v>917.128526417548</v>
      </c>
      <c r="L676" s="17" t="n">
        <v>884.654063437613</v>
      </c>
      <c r="M676" s="17" t="n">
        <v>923.37450605738</v>
      </c>
      <c r="N676" s="17" t="n">
        <v>1007.1232600428</v>
      </c>
      <c r="O676" s="17" t="n">
        <v>949.774803557693</v>
      </c>
      <c r="P676" s="17" t="n">
        <v>1016.94488310576</v>
      </c>
      <c r="Q676" s="17" t="n">
        <v>994.516873387619</v>
      </c>
      <c r="R676" s="17" t="n">
        <v>970.311678267593</v>
      </c>
    </row>
    <row r="677" customFormat="false" ht="13.2" hidden="false" customHeight="false" outlineLevel="0" collapsed="false">
      <c r="A677" s="5" t="n">
        <v>9</v>
      </c>
      <c r="B677" s="17" t="n">
        <v>903.448827795848</v>
      </c>
      <c r="C677" s="17" t="n">
        <v>844.492704375921</v>
      </c>
      <c r="D677" s="17" t="n">
        <v>864.969607629758</v>
      </c>
      <c r="E677" s="17" t="n">
        <v>850.955270484841</v>
      </c>
      <c r="F677" s="17" t="n">
        <v>868.274877160951</v>
      </c>
      <c r="G677" s="17" t="n">
        <v>817</v>
      </c>
      <c r="H677" s="17" t="n">
        <v>907.48784054097</v>
      </c>
      <c r="I677" s="17" t="n">
        <v>836.691331758342</v>
      </c>
      <c r="J677" s="17" t="n">
        <v>888.441054598253</v>
      </c>
      <c r="K677" s="17" t="n">
        <v>931.625057785441</v>
      </c>
      <c r="L677" s="17" t="n">
        <v>920.947894633303</v>
      </c>
      <c r="M677" s="17" t="n">
        <v>888.837678130195</v>
      </c>
      <c r="N677" s="17" t="n">
        <v>927.913693488214</v>
      </c>
      <c r="O677" s="17" t="n">
        <v>1012.04131345092</v>
      </c>
      <c r="P677" s="17" t="n">
        <v>955.029780848009</v>
      </c>
      <c r="Q677" s="17" t="n">
        <v>1022.62083079473</v>
      </c>
      <c r="R677" s="17" t="n">
        <v>1000.54877585544</v>
      </c>
    </row>
    <row r="678" customFormat="false" ht="13.2" hidden="false" customHeight="false" outlineLevel="0" collapsed="false">
      <c r="A678" s="5" t="n">
        <v>10</v>
      </c>
      <c r="B678" s="17" t="n">
        <v>877.925481532261</v>
      </c>
      <c r="C678" s="17" t="n">
        <v>901.866823623847</v>
      </c>
      <c r="D678" s="17" t="n">
        <v>845.296678345827</v>
      </c>
      <c r="E678" s="17" t="n">
        <v>864.369523909162</v>
      </c>
      <c r="F678" s="17" t="n">
        <v>851.387634533444</v>
      </c>
      <c r="G678" s="17" t="n">
        <v>838</v>
      </c>
      <c r="H678" s="17" t="n">
        <v>818.679976789854</v>
      </c>
      <c r="I678" s="17" t="n">
        <v>909.473670329219</v>
      </c>
      <c r="J678" s="17" t="n">
        <v>838.973658998496</v>
      </c>
      <c r="K678" s="17" t="n">
        <v>891.0712525437</v>
      </c>
      <c r="L678" s="17" t="n">
        <v>934.544587379127</v>
      </c>
      <c r="M678" s="17" t="n">
        <v>924.201966807442</v>
      </c>
      <c r="N678" s="17" t="n">
        <v>892.410986989744</v>
      </c>
      <c r="O678" s="17" t="n">
        <v>931.848436153465</v>
      </c>
      <c r="P678" s="17" t="n">
        <v>1016.30057845483</v>
      </c>
      <c r="Q678" s="17" t="n">
        <v>959.645729893096</v>
      </c>
      <c r="R678" s="17" t="n">
        <v>1027.59556056665</v>
      </c>
    </row>
    <row r="679" customFormat="false" ht="13.2" hidden="false" customHeight="false" outlineLevel="0" collapsed="false">
      <c r="A679" s="5" t="s">
        <v>16</v>
      </c>
      <c r="B679" s="18" t="n">
        <f aca="false">SUM(B674:B678)</f>
        <v>4341.39954163299</v>
      </c>
      <c r="C679" s="18" t="n">
        <f aca="false">SUM(C674:C678)</f>
        <v>4323.70221976424</v>
      </c>
      <c r="D679" s="18" t="n">
        <f aca="false">SUM(D674:D678)</f>
        <v>4335.15775070699</v>
      </c>
      <c r="E679" s="18" t="n">
        <f aca="false">SUM(E674:E678)</f>
        <v>4358.15043352941</v>
      </c>
      <c r="F679" s="18" t="n">
        <f aca="false">SUM(F674:F678)</f>
        <v>4402.12930534384</v>
      </c>
      <c r="G679" s="18" t="n">
        <f aca="false">SUM(G674:G678)</f>
        <v>4270</v>
      </c>
      <c r="H679" s="18" t="n">
        <f aca="false">SUM(H674:H678)</f>
        <v>4363.20534772901</v>
      </c>
      <c r="I679" s="18" t="n">
        <f aca="false">SUM(I674:I678)</f>
        <v>4465.31235453385</v>
      </c>
      <c r="J679" s="18" t="n">
        <f aca="false">SUM(J674:J678)</f>
        <v>4444.77408792822</v>
      </c>
      <c r="K679" s="18" t="n">
        <f aca="false">SUM(K674:K678)</f>
        <v>4534.16320141235</v>
      </c>
      <c r="L679" s="18" t="n">
        <f aca="false">SUM(L674:L678)</f>
        <v>4655.77873877384</v>
      </c>
      <c r="M679" s="18" t="n">
        <f aca="false">SUM(M674:M678)</f>
        <v>4677.31541894656</v>
      </c>
      <c r="N679" s="18" t="n">
        <f aca="false">SUM(N674:N678)</f>
        <v>4776.9126605354</v>
      </c>
      <c r="O679" s="18" t="n">
        <f aca="false">SUM(O674:O678)</f>
        <v>4886.66463867274</v>
      </c>
      <c r="P679" s="18" t="n">
        <f aca="false">SUM(P674:P678)</f>
        <v>4933.34086873093</v>
      </c>
      <c r="Q679" s="18" t="n">
        <f aca="false">SUM(Q674:Q678)</f>
        <v>4871.02414002314</v>
      </c>
      <c r="R679" s="18" t="n">
        <f aca="false">SUM(R674:R678)</f>
        <v>4839.17535922327</v>
      </c>
    </row>
    <row r="680" customFormat="false" ht="13.2" hidden="false" customHeight="false" outlineLevel="0" collapsed="false">
      <c r="A680" s="5" t="n">
        <v>11</v>
      </c>
      <c r="B680" s="17" t="n">
        <v>953.458089958643</v>
      </c>
      <c r="C680" s="17" t="n">
        <v>875.837794906381</v>
      </c>
      <c r="D680" s="17" t="n">
        <v>902.074584587258</v>
      </c>
      <c r="E680" s="17" t="n">
        <v>844.15742053912</v>
      </c>
      <c r="F680" s="17" t="n">
        <v>864.214081484166</v>
      </c>
      <c r="G680" s="17" t="n">
        <v>859</v>
      </c>
      <c r="H680" s="17" t="n">
        <v>839.041340013644</v>
      </c>
      <c r="I680" s="17" t="n">
        <v>820.008766804259</v>
      </c>
      <c r="J680" s="17" t="n">
        <v>911.108828455163</v>
      </c>
      <c r="K680" s="17" t="n">
        <v>840.902922090535</v>
      </c>
      <c r="L680" s="17" t="n">
        <v>893.301047903778</v>
      </c>
      <c r="M680" s="17" t="n">
        <v>937.080965544688</v>
      </c>
      <c r="N680" s="17" t="n">
        <v>927.033668289847</v>
      </c>
      <c r="O680" s="17" t="n">
        <v>895.582772495017</v>
      </c>
      <c r="P680" s="17" t="n">
        <v>935.340666766459</v>
      </c>
      <c r="Q680" s="17" t="n">
        <v>1020.13862611198</v>
      </c>
      <c r="R680" s="17" t="n">
        <v>963.786262851563</v>
      </c>
    </row>
    <row r="681" customFormat="false" ht="13.2" hidden="false" customHeight="false" outlineLevel="0" collapsed="false">
      <c r="A681" s="5" t="n">
        <v>12</v>
      </c>
      <c r="B681" s="17" t="n">
        <v>950.121398794534</v>
      </c>
      <c r="C681" s="17" t="n">
        <v>951.051817999942</v>
      </c>
      <c r="D681" s="17" t="n">
        <v>875.64123256114</v>
      </c>
      <c r="E681" s="17" t="n">
        <v>900.590389788845</v>
      </c>
      <c r="F681" s="17" t="n">
        <v>843.591968126809</v>
      </c>
      <c r="G681" s="17" t="n">
        <v>898</v>
      </c>
      <c r="H681" s="17" t="n">
        <v>859.611210457234</v>
      </c>
      <c r="I681" s="17" t="n">
        <v>839.935109568517</v>
      </c>
      <c r="J681" s="17" t="n">
        <v>821.196753618311</v>
      </c>
      <c r="K681" s="17" t="n">
        <v>912.604756264686</v>
      </c>
      <c r="L681" s="17" t="n">
        <v>842.645978528298</v>
      </c>
      <c r="M681" s="17" t="n">
        <v>895.369485335662</v>
      </c>
      <c r="N681" s="17" t="n">
        <v>939.425093074762</v>
      </c>
      <c r="O681" s="17" t="n">
        <v>929.683078770557</v>
      </c>
      <c r="P681" s="17" t="n">
        <v>898.53580471574</v>
      </c>
      <c r="Q681" s="17" t="n">
        <v>938.647568177479</v>
      </c>
      <c r="R681" s="17" t="n">
        <v>1023.73830255411</v>
      </c>
    </row>
    <row r="682" customFormat="false" ht="13.2" hidden="false" customHeight="false" outlineLevel="0" collapsed="false">
      <c r="A682" s="5" t="n">
        <v>13</v>
      </c>
      <c r="B682" s="17" t="n">
        <v>1061.78620647341</v>
      </c>
      <c r="C682" s="17" t="n">
        <v>947.369889491076</v>
      </c>
      <c r="D682" s="17" t="n">
        <v>950.462416773464</v>
      </c>
      <c r="E682" s="17" t="n">
        <v>873.784939040499</v>
      </c>
      <c r="F682" s="17" t="n">
        <v>899.630939822745</v>
      </c>
      <c r="G682" s="17" t="n">
        <v>826</v>
      </c>
      <c r="H682" s="17" t="n">
        <v>898.208228419313</v>
      </c>
      <c r="I682" s="17" t="n">
        <v>860.061869324261</v>
      </c>
      <c r="J682" s="17" t="n">
        <v>840.674664092904</v>
      </c>
      <c r="K682" s="17" t="n">
        <v>822.23351153384</v>
      </c>
      <c r="L682" s="17" t="n">
        <v>913.908864893262</v>
      </c>
      <c r="M682" s="17" t="n">
        <v>844.212084253455</v>
      </c>
      <c r="N682" s="17" t="n">
        <v>897.239554387717</v>
      </c>
      <c r="O682" s="17" t="n">
        <v>941.586599913144</v>
      </c>
      <c r="P682" s="17" t="n">
        <v>932.104695183439</v>
      </c>
      <c r="Q682" s="17" t="n">
        <v>901.290087366404</v>
      </c>
      <c r="R682" s="17" t="n">
        <v>941.715794043918</v>
      </c>
    </row>
    <row r="683" customFormat="false" ht="13.2" hidden="false" customHeight="false" outlineLevel="0" collapsed="false">
      <c r="A683" s="5" t="s">
        <v>17</v>
      </c>
      <c r="B683" s="18" t="n">
        <f aca="false">B680+B681+B682</f>
        <v>2965.36569522659</v>
      </c>
      <c r="C683" s="18" t="n">
        <f aca="false">C680+C681+C682</f>
        <v>2774.2595023974</v>
      </c>
      <c r="D683" s="18" t="n">
        <f aca="false">D680+D681+D682</f>
        <v>2728.17823392186</v>
      </c>
      <c r="E683" s="18" t="n">
        <f aca="false">E680+E681+E682</f>
        <v>2618.53274936846</v>
      </c>
      <c r="F683" s="18" t="n">
        <f aca="false">F680+F681+F682</f>
        <v>2607.43698943372</v>
      </c>
      <c r="G683" s="18" t="n">
        <f aca="false">G680+G681+G682</f>
        <v>2583</v>
      </c>
      <c r="H683" s="18" t="n">
        <f aca="false">H680+H681+H682</f>
        <v>2596.86077889019</v>
      </c>
      <c r="I683" s="18" t="n">
        <f aca="false">I680+I681+I682</f>
        <v>2520.00574569704</v>
      </c>
      <c r="J683" s="18" t="n">
        <f aca="false">J680+J681+J682</f>
        <v>2572.98024616638</v>
      </c>
      <c r="K683" s="18" t="n">
        <f aca="false">K680+K681+K682</f>
        <v>2575.74118988906</v>
      </c>
      <c r="L683" s="18" t="n">
        <f aca="false">L680+L681+L682</f>
        <v>2649.85589132534</v>
      </c>
      <c r="M683" s="18" t="n">
        <f aca="false">M680+M681+M682</f>
        <v>2676.66253513381</v>
      </c>
      <c r="N683" s="18" t="n">
        <f aca="false">N680+N681+N682</f>
        <v>2763.69831575233</v>
      </c>
      <c r="O683" s="18" t="n">
        <f aca="false">O680+O681+O682</f>
        <v>2766.85245117872</v>
      </c>
      <c r="P683" s="18" t="n">
        <f aca="false">P680+P681+P682</f>
        <v>2765.98116666564</v>
      </c>
      <c r="Q683" s="18" t="n">
        <f aca="false">Q680+Q681+Q682</f>
        <v>2860.07628165587</v>
      </c>
      <c r="R683" s="18" t="n">
        <f aca="false">R680+R681+R682</f>
        <v>2929.24035944959</v>
      </c>
    </row>
    <row r="684" customFormat="false" ht="13.2" hidden="false" customHeight="false" outlineLevel="0" collapsed="false">
      <c r="A684" s="5" t="n">
        <v>14</v>
      </c>
      <c r="B684" s="17" t="n">
        <v>1263.55702216507</v>
      </c>
      <c r="C684" s="17" t="n">
        <v>1059.00112614533</v>
      </c>
      <c r="D684" s="17" t="n">
        <v>946.798948907239</v>
      </c>
      <c r="E684" s="17" t="n">
        <v>948.609819244658</v>
      </c>
      <c r="F684" s="17" t="n">
        <v>872.8485820526</v>
      </c>
      <c r="G684" s="17" t="n">
        <v>958</v>
      </c>
      <c r="H684" s="17" t="n">
        <v>826.257158976921</v>
      </c>
      <c r="I684" s="17" t="n">
        <v>898.785877961584</v>
      </c>
      <c r="J684" s="17" t="n">
        <v>860.907955346207</v>
      </c>
      <c r="K684" s="17" t="n">
        <v>841.838512646119</v>
      </c>
      <c r="L684" s="17" t="n">
        <v>823.677877665248</v>
      </c>
      <c r="M684" s="17" t="n">
        <v>915.668516062595</v>
      </c>
      <c r="N684" s="17" t="n">
        <v>846.231673720614</v>
      </c>
      <c r="O684" s="17" t="n">
        <v>899.613155603497</v>
      </c>
      <c r="P684" s="17" t="n">
        <v>944.240195091075</v>
      </c>
      <c r="Q684" s="17" t="n">
        <v>935.080448717845</v>
      </c>
      <c r="R684" s="17" t="n">
        <v>904.584613184883</v>
      </c>
    </row>
    <row r="685" customFormat="false" ht="13.2" hidden="false" customHeight="false" outlineLevel="0" collapsed="false">
      <c r="A685" s="5" t="n">
        <v>15</v>
      </c>
      <c r="B685" s="17" t="n">
        <v>1239.45175255828</v>
      </c>
      <c r="C685" s="17" t="n">
        <v>1260.89263141546</v>
      </c>
      <c r="D685" s="17" t="n">
        <v>1058.85804567265</v>
      </c>
      <c r="E685" s="17" t="n">
        <v>945.228455940928</v>
      </c>
      <c r="F685" s="17" t="n">
        <v>948.134270043279</v>
      </c>
      <c r="G685" s="17" t="n">
        <v>934</v>
      </c>
      <c r="H685" s="17" t="n">
        <v>958.880257559001</v>
      </c>
      <c r="I685" s="17" t="n">
        <v>827.443208805951</v>
      </c>
      <c r="J685" s="17" t="n">
        <v>900.355505973855</v>
      </c>
      <c r="K685" s="17" t="n">
        <v>862.80679492127</v>
      </c>
      <c r="L685" s="17" t="n">
        <v>844.066680109793</v>
      </c>
      <c r="M685" s="17" t="n">
        <v>826.265416529503</v>
      </c>
      <c r="N685" s="17" t="n">
        <v>918.605115805269</v>
      </c>
      <c r="O685" s="17" t="n">
        <v>849.511216640462</v>
      </c>
      <c r="P685" s="17" t="n">
        <v>903.266901849265</v>
      </c>
      <c r="Q685" s="17" t="n">
        <v>948.271598747294</v>
      </c>
      <c r="R685" s="17" t="n">
        <v>939.464732193147</v>
      </c>
    </row>
    <row r="686" customFormat="false" ht="13.2" hidden="false" customHeight="false" outlineLevel="0" collapsed="false">
      <c r="A686" s="5" t="n">
        <v>16</v>
      </c>
      <c r="B686" s="17" t="n">
        <v>1584.97186106049</v>
      </c>
      <c r="C686" s="17" t="n">
        <v>1236.18468321682</v>
      </c>
      <c r="D686" s="17" t="n">
        <v>1260.62322629004</v>
      </c>
      <c r="E686" s="17" t="n">
        <v>1056.92192969245</v>
      </c>
      <c r="F686" s="17" t="n">
        <v>944.523327846465</v>
      </c>
      <c r="G686" s="17" t="n">
        <v>923</v>
      </c>
      <c r="H686" s="17" t="n">
        <v>934.892683753904</v>
      </c>
      <c r="I686" s="17" t="n">
        <v>960.121882085837</v>
      </c>
      <c r="J686" s="17" t="n">
        <v>829.042904127221</v>
      </c>
      <c r="K686" s="17" t="n">
        <v>902.415026028677</v>
      </c>
      <c r="L686" s="17" t="n">
        <v>865.193786963765</v>
      </c>
      <c r="M686" s="17" t="n">
        <v>846.865733012665</v>
      </c>
      <c r="N686" s="17" t="n">
        <v>829.449046714883</v>
      </c>
      <c r="O686" s="17" t="n">
        <v>922.224340163427</v>
      </c>
      <c r="P686" s="17" t="n">
        <v>853.473965385415</v>
      </c>
      <c r="Q686" s="17" t="n">
        <v>907.704853822697</v>
      </c>
      <c r="R686" s="17" t="n">
        <v>953.095067206065</v>
      </c>
    </row>
    <row r="687" customFormat="false" ht="13.2" hidden="false" customHeight="false" outlineLevel="0" collapsed="false">
      <c r="A687" s="5" t="n">
        <v>17</v>
      </c>
      <c r="B687" s="17" t="n">
        <v>1685.92226458365</v>
      </c>
      <c r="C687" s="17" t="n">
        <v>1580.67499999966</v>
      </c>
      <c r="D687" s="17" t="n">
        <v>1234.99202965193</v>
      </c>
      <c r="E687" s="17" t="n">
        <v>1257.8733179617</v>
      </c>
      <c r="F687" s="17" t="n">
        <v>1055.30649029988</v>
      </c>
      <c r="G687" s="17" t="n">
        <v>950</v>
      </c>
      <c r="H687" s="17" t="n">
        <v>923.315576866705</v>
      </c>
      <c r="I687" s="17" t="n">
        <v>935.578013334764</v>
      </c>
      <c r="J687" s="17" t="n">
        <v>961.197503058581</v>
      </c>
      <c r="K687" s="17" t="n">
        <v>830.51393437342</v>
      </c>
      <c r="L687" s="17" t="n">
        <v>904.362774134402</v>
      </c>
      <c r="M687" s="17" t="n">
        <v>867.526383835201</v>
      </c>
      <c r="N687" s="17" t="n">
        <v>849.627975235242</v>
      </c>
      <c r="O687" s="17" t="n">
        <v>832.663883056342</v>
      </c>
      <c r="P687" s="17" t="n">
        <v>925.874546619214</v>
      </c>
      <c r="Q687" s="17" t="n">
        <v>857.526819128218</v>
      </c>
      <c r="R687" s="17" t="n">
        <v>912.241453577968</v>
      </c>
    </row>
    <row r="688" customFormat="false" ht="13.2" hidden="false" customHeight="false" outlineLevel="0" collapsed="false">
      <c r="A688" s="5" t="n">
        <v>18</v>
      </c>
      <c r="B688" s="17" t="n">
        <v>1854.94730776762</v>
      </c>
      <c r="C688" s="17" t="n">
        <v>1680.67280408775</v>
      </c>
      <c r="D688" s="17" t="n">
        <v>1578.7883697639</v>
      </c>
      <c r="E688" s="17" t="n">
        <v>1231.29259282502</v>
      </c>
      <c r="F688" s="17" t="n">
        <v>1255.57938599398</v>
      </c>
      <c r="G688" s="17" t="n">
        <v>1038</v>
      </c>
      <c r="H688" s="17" t="n">
        <v>949.710530374846</v>
      </c>
      <c r="I688" s="17" t="n">
        <v>923.538165707325</v>
      </c>
      <c r="J688" s="17" t="n">
        <v>936.212461892138</v>
      </c>
      <c r="K688" s="17" t="n">
        <v>962.270012905088</v>
      </c>
      <c r="L688" s="17" t="n">
        <v>831.95690933455</v>
      </c>
      <c r="M688" s="17" t="n">
        <v>906.368578368676</v>
      </c>
      <c r="N688" s="17" t="n">
        <v>869.921691391095</v>
      </c>
      <c r="O688" s="17" t="n">
        <v>852.526775637461</v>
      </c>
      <c r="P688" s="17" t="n">
        <v>836.002985127429</v>
      </c>
      <c r="Q688" s="17" t="n">
        <v>929.737659078524</v>
      </c>
      <c r="R688" s="17" t="n">
        <v>861.773183714941</v>
      </c>
    </row>
    <row r="689" customFormat="false" ht="13.2" hidden="false" customHeight="false" outlineLevel="0" collapsed="false">
      <c r="A689" s="5" t="s">
        <v>18</v>
      </c>
      <c r="B689" s="18" t="n">
        <f aca="false">SUM(B684:B688)</f>
        <v>7628.85020813512</v>
      </c>
      <c r="C689" s="18" t="n">
        <f aca="false">SUM(C684:C688)</f>
        <v>6817.42624486502</v>
      </c>
      <c r="D689" s="18" t="n">
        <f aca="false">SUM(D684:D688)</f>
        <v>6080.06062028576</v>
      </c>
      <c r="E689" s="18" t="n">
        <f aca="false">SUM(E684:E688)</f>
        <v>5439.92611566476</v>
      </c>
      <c r="F689" s="18" t="n">
        <f aca="false">SUM(F684:F688)</f>
        <v>5076.3920562362</v>
      </c>
      <c r="G689" s="18" t="n">
        <f aca="false">SUM(G684:G688)</f>
        <v>4803</v>
      </c>
      <c r="H689" s="18" t="n">
        <f aca="false">SUM(H684:H688)</f>
        <v>4593.05620753138</v>
      </c>
      <c r="I689" s="18" t="n">
        <f aca="false">SUM(I684:I688)</f>
        <v>4545.46714789546</v>
      </c>
      <c r="J689" s="18" t="n">
        <f aca="false">SUM(J684:J688)</f>
        <v>4487.716330398</v>
      </c>
      <c r="K689" s="18" t="n">
        <f aca="false">SUM(K684:K688)</f>
        <v>4399.84428087457</v>
      </c>
      <c r="L689" s="18" t="n">
        <f aca="false">SUM(L684:L688)</f>
        <v>4269.25802820776</v>
      </c>
      <c r="M689" s="18" t="n">
        <f aca="false">SUM(M684:M688)</f>
        <v>4362.69462780864</v>
      </c>
      <c r="N689" s="18" t="n">
        <f aca="false">SUM(N684:N688)</f>
        <v>4313.8355028671</v>
      </c>
      <c r="O689" s="18" t="n">
        <f aca="false">SUM(O684:O688)</f>
        <v>4356.53937110119</v>
      </c>
      <c r="P689" s="18" t="n">
        <f aca="false">SUM(P684:P688)</f>
        <v>4462.8585940724</v>
      </c>
      <c r="Q689" s="18" t="n">
        <f aca="false">SUM(Q684:Q688)</f>
        <v>4578.32137949458</v>
      </c>
      <c r="R689" s="18" t="n">
        <f aca="false">SUM(R684:R688)</f>
        <v>4571.159049877</v>
      </c>
    </row>
    <row r="690" customFormat="false" ht="13.2" hidden="false" customHeight="false" outlineLevel="0" collapsed="false">
      <c r="A690" s="5" t="n">
        <v>19</v>
      </c>
      <c r="B690" s="17" t="n">
        <v>1962.97814219366</v>
      </c>
      <c r="C690" s="17" t="n">
        <v>1849.83623191916</v>
      </c>
      <c r="D690" s="17" t="n">
        <v>1680.20738013649</v>
      </c>
      <c r="E690" s="17" t="n">
        <v>1575.84227499062</v>
      </c>
      <c r="F690" s="17" t="n">
        <v>1230.03995802617</v>
      </c>
      <c r="G690" s="17" t="n">
        <v>1198</v>
      </c>
      <c r="H690" s="17" t="n">
        <v>1039.47271246135</v>
      </c>
      <c r="I690" s="17" t="n">
        <v>951.865324746067</v>
      </c>
      <c r="J690" s="17" t="n">
        <v>926.37337178732</v>
      </c>
      <c r="K690" s="17" t="n">
        <v>939.64264831019</v>
      </c>
      <c r="L690" s="17" t="n">
        <v>966.230981252726</v>
      </c>
      <c r="M690" s="17" t="n">
        <v>836.492054302514</v>
      </c>
      <c r="N690" s="17" t="n">
        <v>911.608809054896</v>
      </c>
      <c r="O690" s="17" t="n">
        <v>875.761903386055</v>
      </c>
      <c r="P690" s="17" t="n">
        <v>858.984384345716</v>
      </c>
      <c r="Q690" s="17" t="n">
        <v>843.135626952476</v>
      </c>
      <c r="R690" s="17" t="n">
        <v>937.525801509774</v>
      </c>
    </row>
    <row r="691" customFormat="false" ht="13.2" hidden="false" customHeight="false" outlineLevel="0" collapsed="false">
      <c r="A691" s="5" t="n">
        <v>20</v>
      </c>
      <c r="B691" s="17" t="n">
        <v>2084.20880672634</v>
      </c>
      <c r="C691" s="17" t="n">
        <v>1958.35045597725</v>
      </c>
      <c r="D691" s="17" t="n">
        <v>1852.49111650579</v>
      </c>
      <c r="E691" s="17" t="n">
        <v>1678.86728416945</v>
      </c>
      <c r="F691" s="17" t="n">
        <v>1577.2644896832</v>
      </c>
      <c r="G691" s="17" t="n">
        <v>1235</v>
      </c>
      <c r="H691" s="17" t="n">
        <v>1203.43313192463</v>
      </c>
      <c r="I691" s="17" t="n">
        <v>1045.74693943791</v>
      </c>
      <c r="J691" s="17" t="n">
        <v>959.151447579784</v>
      </c>
      <c r="K691" s="17" t="n">
        <v>934.702095868694</v>
      </c>
      <c r="L691" s="17" t="n">
        <v>948.796332602259</v>
      </c>
      <c r="M691" s="17" t="n">
        <v>976.311990200025</v>
      </c>
      <c r="N691" s="17" t="n">
        <v>847.450644939065</v>
      </c>
      <c r="O691" s="17" t="n">
        <v>923.679123710579</v>
      </c>
      <c r="P691" s="17" t="n">
        <v>888.703073469835</v>
      </c>
      <c r="Q691" s="17" t="n">
        <v>872.989163432831</v>
      </c>
      <c r="R691" s="17" t="n">
        <v>858.117446915479</v>
      </c>
    </row>
    <row r="692" customFormat="false" ht="13.2" hidden="false" customHeight="false" outlineLevel="0" collapsed="false">
      <c r="A692" s="5" t="n">
        <v>21</v>
      </c>
      <c r="B692" s="17" t="n">
        <v>2092.17594147599</v>
      </c>
      <c r="C692" s="17" t="n">
        <v>2077.49374770447</v>
      </c>
      <c r="D692" s="17" t="n">
        <v>1961.37652729059</v>
      </c>
      <c r="E692" s="17" t="n">
        <v>1850.26671251439</v>
      </c>
      <c r="F692" s="17" t="n">
        <v>1680.15639546233</v>
      </c>
      <c r="G692" s="17" t="n">
        <v>1553</v>
      </c>
      <c r="H692" s="17" t="n">
        <v>1241.28496086466</v>
      </c>
      <c r="I692" s="17" t="n">
        <v>1211.04342157886</v>
      </c>
      <c r="J692" s="17" t="n">
        <v>1054.50194236017</v>
      </c>
      <c r="K692" s="17" t="n">
        <v>969.240345470628</v>
      </c>
      <c r="L692" s="17" t="n">
        <v>945.970769981635</v>
      </c>
      <c r="M692" s="17" t="n">
        <v>961.278917763595</v>
      </c>
      <c r="N692" s="17" t="n">
        <v>989.966508513537</v>
      </c>
      <c r="O692" s="17" t="n">
        <v>862.377888466824</v>
      </c>
      <c r="P692" s="17" t="n">
        <v>939.894361220528</v>
      </c>
      <c r="Q692" s="17" t="n">
        <v>906.229470968487</v>
      </c>
      <c r="R692" s="17" t="n">
        <v>891.806941747775</v>
      </c>
    </row>
    <row r="693" customFormat="false" ht="13.2" hidden="false" customHeight="false" outlineLevel="0" collapsed="false">
      <c r="A693" s="5" t="n">
        <v>22</v>
      </c>
      <c r="B693" s="17" t="n">
        <v>2109.23494943607</v>
      </c>
      <c r="C693" s="17" t="n">
        <v>2081.69767320555</v>
      </c>
      <c r="D693" s="17" t="n">
        <v>2078.54508610701</v>
      </c>
      <c r="E693" s="17" t="n">
        <v>1956.3389368486</v>
      </c>
      <c r="F693" s="17" t="n">
        <v>1849.1561741533</v>
      </c>
      <c r="G693" s="17" t="n">
        <v>1594</v>
      </c>
      <c r="H693" s="17" t="n">
        <v>1557.77276965211</v>
      </c>
      <c r="I693" s="17" t="n">
        <v>1247.36569486509</v>
      </c>
      <c r="J693" s="17" t="n">
        <v>1218.64004157569</v>
      </c>
      <c r="K693" s="17" t="n">
        <v>1063.51161547898</v>
      </c>
      <c r="L693" s="17" t="n">
        <v>979.609750140222</v>
      </c>
      <c r="M693" s="17" t="n">
        <v>957.824718812846</v>
      </c>
      <c r="N693" s="17" t="n">
        <v>974.49808784439</v>
      </c>
      <c r="O693" s="17" t="n">
        <v>1004.68238318078</v>
      </c>
      <c r="P693" s="17" t="n">
        <v>878.44805089032</v>
      </c>
      <c r="Q693" s="17" t="n">
        <v>957.612910609691</v>
      </c>
      <c r="R693" s="17" t="n">
        <v>925.379216426141</v>
      </c>
    </row>
    <row r="694" customFormat="false" ht="13.2" hidden="false" customHeight="false" outlineLevel="0" collapsed="false">
      <c r="A694" s="5" t="n">
        <v>23</v>
      </c>
      <c r="B694" s="17" t="n">
        <v>2287.65742781193</v>
      </c>
      <c r="C694" s="17" t="n">
        <v>2095.05556811829</v>
      </c>
      <c r="D694" s="17" t="n">
        <v>2080.60691434467</v>
      </c>
      <c r="E694" s="17" t="n">
        <v>2070.54854299806</v>
      </c>
      <c r="F694" s="17" t="n">
        <v>1952.67174409401</v>
      </c>
      <c r="G694" s="17" t="n">
        <v>1830</v>
      </c>
      <c r="H694" s="17" t="n">
        <v>1597.03880366665</v>
      </c>
      <c r="I694" s="17" t="n">
        <v>1562.36806113189</v>
      </c>
      <c r="J694" s="17" t="n">
        <v>1253.5008964856</v>
      </c>
      <c r="K694" s="17" t="n">
        <v>1226.56601945042</v>
      </c>
      <c r="L694" s="17" t="n">
        <v>1072.87131939253</v>
      </c>
      <c r="M694" s="17" t="n">
        <v>990.670993826845</v>
      </c>
      <c r="N694" s="17" t="n">
        <v>970.512706248303</v>
      </c>
      <c r="O694" s="17" t="n">
        <v>988.890817573792</v>
      </c>
      <c r="P694" s="17" t="n">
        <v>1020.62771011772</v>
      </c>
      <c r="Q694" s="17" t="n">
        <v>896.150961428189</v>
      </c>
      <c r="R694" s="17" t="n">
        <v>977.063346503588</v>
      </c>
    </row>
    <row r="695" customFormat="false" ht="13.2" hidden="false" customHeight="false" outlineLevel="0" collapsed="false">
      <c r="A695" s="5" t="n">
        <v>24</v>
      </c>
      <c r="B695" s="17" t="n">
        <v>2158.04893704693</v>
      </c>
      <c r="C695" s="17" t="n">
        <v>2265.1052162366</v>
      </c>
      <c r="D695" s="17" t="n">
        <v>2088.03463942575</v>
      </c>
      <c r="E695" s="17" t="n">
        <v>2065.40901413304</v>
      </c>
      <c r="F695" s="17" t="n">
        <v>2060.37474905917</v>
      </c>
      <c r="G695" s="17" t="n">
        <v>1920</v>
      </c>
      <c r="H695" s="17" t="n">
        <v>1828.24255843116</v>
      </c>
      <c r="I695" s="17" t="n">
        <v>1597.15615680976</v>
      </c>
      <c r="J695" s="17" t="n">
        <v>1564.46543432778</v>
      </c>
      <c r="K695" s="17" t="n">
        <v>1257.60862151384</v>
      </c>
      <c r="L695" s="17" t="n">
        <v>1232.65858912543</v>
      </c>
      <c r="M695" s="17" t="n">
        <v>1080.93199642532</v>
      </c>
      <c r="N695" s="17" t="n">
        <v>1000.75562547769</v>
      </c>
      <c r="O695" s="17" t="n">
        <v>982.79060467835</v>
      </c>
      <c r="P695" s="17" t="n">
        <v>1003.08346433367</v>
      </c>
      <c r="Q695" s="17" t="n">
        <v>1037.00327995686</v>
      </c>
      <c r="R695" s="17" t="n">
        <v>914.544009662435</v>
      </c>
    </row>
    <row r="696" customFormat="false" ht="13.2" hidden="false" customHeight="false" outlineLevel="0" collapsed="false">
      <c r="A696" s="5" t="s">
        <v>19</v>
      </c>
      <c r="B696" s="18" t="n">
        <f aca="false">SUM(B690:B695)</f>
        <v>12694.3042046909</v>
      </c>
      <c r="C696" s="18" t="n">
        <f aca="false">SUM(C690:C695)</f>
        <v>12327.5388931613</v>
      </c>
      <c r="D696" s="18" t="n">
        <f aca="false">SUM(D690:D695)</f>
        <v>11741.2616638103</v>
      </c>
      <c r="E696" s="18" t="n">
        <f aca="false">SUM(E690:E695)</f>
        <v>11197.2727656542</v>
      </c>
      <c r="F696" s="18" t="n">
        <f aca="false">SUM(F690:F695)</f>
        <v>10349.6635104782</v>
      </c>
      <c r="G696" s="18" t="n">
        <f aca="false">SUM(G690:G695)</f>
        <v>9330</v>
      </c>
      <c r="H696" s="18" t="n">
        <f aca="false">SUM(H690:H695)</f>
        <v>8467.24493700055</v>
      </c>
      <c r="I696" s="18" t="n">
        <f aca="false">SUM(I690:I695)</f>
        <v>7615.54559856958</v>
      </c>
      <c r="J696" s="18" t="n">
        <f aca="false">SUM(J690:J695)</f>
        <v>6976.63313411634</v>
      </c>
      <c r="K696" s="18" t="n">
        <f aca="false">SUM(K690:K695)</f>
        <v>6391.27134609275</v>
      </c>
      <c r="L696" s="18" t="n">
        <f aca="false">SUM(L690:L695)</f>
        <v>6146.13774249481</v>
      </c>
      <c r="M696" s="18" t="n">
        <f aca="false">SUM(M690:M695)</f>
        <v>5803.51067133115</v>
      </c>
      <c r="N696" s="18" t="n">
        <f aca="false">SUM(N690:N695)</f>
        <v>5694.79238207788</v>
      </c>
      <c r="O696" s="18" t="n">
        <f aca="false">SUM(O690:O695)</f>
        <v>5638.18272099638</v>
      </c>
      <c r="P696" s="18" t="n">
        <f aca="false">SUM(P690:P695)</f>
        <v>5589.74104437779</v>
      </c>
      <c r="Q696" s="18" t="n">
        <f aca="false">SUM(Q690:Q695)</f>
        <v>5513.12141334853</v>
      </c>
      <c r="R696" s="18" t="n">
        <f aca="false">SUM(R690:R695)</f>
        <v>5504.43676276519</v>
      </c>
    </row>
    <row r="697" customFormat="false" ht="13.2" hidden="false" customHeight="false" outlineLevel="0" collapsed="false">
      <c r="A697" s="9"/>
      <c r="B697" s="13"/>
      <c r="C697" s="13"/>
      <c r="D697" s="13"/>
      <c r="E697" s="13"/>
      <c r="F697" s="13"/>
      <c r="G697" s="13"/>
      <c r="H697" s="13"/>
      <c r="I697" s="13"/>
      <c r="J697" s="13"/>
      <c r="K697" s="13"/>
      <c r="L697" s="13"/>
      <c r="M697" s="13"/>
      <c r="N697" s="13"/>
      <c r="O697" s="13"/>
      <c r="P697" s="13"/>
      <c r="Q697" s="13"/>
      <c r="R697" s="13"/>
    </row>
    <row r="698" customFormat="false" ht="13.2" hidden="false" customHeight="false" outlineLevel="0" collapsed="false">
      <c r="A698" s="9"/>
      <c r="B698" s="16" t="s">
        <v>29</v>
      </c>
      <c r="C698" s="13"/>
      <c r="D698" s="13"/>
      <c r="E698" s="13"/>
      <c r="F698" s="13"/>
      <c r="G698" s="13"/>
      <c r="H698" s="13"/>
      <c r="I698" s="13"/>
      <c r="J698" s="13"/>
      <c r="K698" s="13"/>
      <c r="L698" s="13"/>
      <c r="M698" s="13"/>
      <c r="N698" s="13"/>
      <c r="O698" s="13"/>
      <c r="P698" s="13"/>
      <c r="Q698" s="13"/>
      <c r="R698" s="13"/>
    </row>
    <row r="699" customFormat="false" ht="13.2" hidden="false" customHeight="false" outlineLevel="0" collapsed="false">
      <c r="A699" s="9"/>
    </row>
    <row r="700" customFormat="false" ht="13.2" hidden="false" customHeight="false" outlineLevel="0" collapsed="false">
      <c r="A700" s="9"/>
    </row>
    <row r="701" customFormat="false" ht="13.2" hidden="false" customHeight="false" outlineLevel="0" collapsed="false">
      <c r="A701" s="9"/>
      <c r="B701" s="10" t="s">
        <v>38</v>
      </c>
    </row>
    <row r="702" customFormat="false" ht="13.2" hidden="false" customHeight="false" outlineLevel="0" collapsed="false">
      <c r="A702" s="11" t="s">
        <v>30</v>
      </c>
      <c r="B702" s="12" t="s">
        <v>31</v>
      </c>
      <c r="C702" s="13"/>
      <c r="D702" s="14"/>
      <c r="E702" s="14"/>
      <c r="F702" s="14"/>
      <c r="G702" s="14"/>
      <c r="H702" s="14"/>
      <c r="I702" s="14"/>
      <c r="J702" s="14"/>
      <c r="K702" s="14"/>
      <c r="L702" s="14"/>
      <c r="M702" s="14"/>
      <c r="N702" s="14"/>
      <c r="O702" s="14"/>
      <c r="P702" s="14"/>
      <c r="Q702" s="14"/>
      <c r="R702" s="14"/>
    </row>
    <row r="703" customFormat="false" ht="13.2" hidden="false" customHeight="false" outlineLevel="0" collapsed="false">
      <c r="A703" s="9"/>
      <c r="B703" s="15"/>
    </row>
    <row r="704" customFormat="false" ht="13.2" hidden="false" customHeight="false" outlineLevel="0" collapsed="false">
      <c r="A704" s="2" t="s">
        <v>25</v>
      </c>
      <c r="B704" s="3" t="n">
        <v>1992</v>
      </c>
      <c r="C704" s="3" t="n">
        <v>1993</v>
      </c>
      <c r="D704" s="3" t="n">
        <v>1994</v>
      </c>
      <c r="E704" s="3" t="n">
        <v>1995</v>
      </c>
      <c r="F704" s="3" t="n">
        <v>1996</v>
      </c>
      <c r="G704" s="3" t="n">
        <v>1997</v>
      </c>
      <c r="H704" s="3" t="n">
        <v>1998</v>
      </c>
      <c r="I704" s="3" t="n">
        <v>1999</v>
      </c>
      <c r="J704" s="3" t="n">
        <v>2000</v>
      </c>
      <c r="K704" s="3" t="n">
        <v>2001</v>
      </c>
      <c r="L704" s="3" t="n">
        <v>2002</v>
      </c>
      <c r="M704" s="3" t="n">
        <v>2003</v>
      </c>
      <c r="N704" s="3" t="n">
        <v>2004</v>
      </c>
      <c r="O704" s="3" t="n">
        <v>2005</v>
      </c>
      <c r="P704" s="3" t="n">
        <v>2006</v>
      </c>
      <c r="Q704" s="3" t="n">
        <v>2007</v>
      </c>
      <c r="R704" s="3" t="n">
        <v>2008</v>
      </c>
    </row>
    <row r="705" customFormat="false" ht="13.2" hidden="false" customHeight="false" outlineLevel="0" collapsed="false">
      <c r="A705" s="2" t="s">
        <v>28</v>
      </c>
      <c r="B705" s="16" t="s">
        <v>32</v>
      </c>
    </row>
    <row r="706" customFormat="false" ht="13.2" hidden="false" customHeight="false" outlineLevel="0" collapsed="false">
      <c r="A706" s="5" t="n">
        <v>0</v>
      </c>
      <c r="B706" s="17" t="n">
        <v>410.855318724427</v>
      </c>
      <c r="C706" s="17" t="n">
        <v>446.043396647258</v>
      </c>
      <c r="D706" s="17" t="n">
        <v>457.27979143296</v>
      </c>
      <c r="E706" s="17" t="n">
        <v>462.851470632196</v>
      </c>
      <c r="F706" s="17" t="n">
        <v>466.492230574372</v>
      </c>
      <c r="G706" s="17" t="n">
        <v>456</v>
      </c>
      <c r="H706" s="17" t="n">
        <v>499.811381789476</v>
      </c>
      <c r="I706" s="17" t="n">
        <v>486.053582904041</v>
      </c>
      <c r="J706" s="17" t="n">
        <v>471.308186348788</v>
      </c>
      <c r="K706" s="17" t="n">
        <v>455.935359753246</v>
      </c>
      <c r="L706" s="17" t="n">
        <v>439.725971463287</v>
      </c>
      <c r="M706" s="17" t="n">
        <v>422.58351803208</v>
      </c>
      <c r="N706" s="17" t="n">
        <v>404.939199187762</v>
      </c>
      <c r="O706" s="17" t="n">
        <v>386.537154309403</v>
      </c>
      <c r="P706" s="17" t="n">
        <v>368.022428362445</v>
      </c>
      <c r="Q706" s="17" t="n">
        <v>349.413001763049</v>
      </c>
      <c r="R706" s="17" t="n">
        <v>331.088832357777</v>
      </c>
    </row>
    <row r="707" customFormat="false" ht="13.2" hidden="false" customHeight="false" outlineLevel="0" collapsed="false">
      <c r="A707" s="5" t="n">
        <v>1</v>
      </c>
      <c r="B707" s="17" t="n">
        <v>431.849571506917</v>
      </c>
      <c r="C707" s="17" t="n">
        <v>407.370970615145</v>
      </c>
      <c r="D707" s="17" t="n">
        <v>444.711794885289</v>
      </c>
      <c r="E707" s="17" t="n">
        <v>454.518560004013</v>
      </c>
      <c r="F707" s="17" t="n">
        <v>461.591403620098</v>
      </c>
      <c r="G707" s="17" t="n">
        <v>485</v>
      </c>
      <c r="H707" s="17" t="n">
        <v>456.086604723656</v>
      </c>
      <c r="I707" s="17" t="n">
        <v>500.297347144759</v>
      </c>
      <c r="J707" s="17" t="n">
        <v>486.932364609791</v>
      </c>
      <c r="K707" s="17" t="n">
        <v>472.628909839794</v>
      </c>
      <c r="L707" s="17" t="n">
        <v>457.670125245901</v>
      </c>
      <c r="M707" s="17" t="n">
        <v>441.91728983106</v>
      </c>
      <c r="N707" s="17" t="n">
        <v>425.203149665451</v>
      </c>
      <c r="O707" s="17" t="n">
        <v>408.043904450741</v>
      </c>
      <c r="P707" s="17" t="n">
        <v>390.11265104036</v>
      </c>
      <c r="Q707" s="17" t="n">
        <v>372.125252827642</v>
      </c>
      <c r="R707" s="17" t="n">
        <v>353.972033519721</v>
      </c>
    </row>
    <row r="708" customFormat="false" ht="13.2" hidden="false" customHeight="false" outlineLevel="0" collapsed="false">
      <c r="A708" s="5" t="n">
        <v>2</v>
      </c>
      <c r="B708" s="17" t="n">
        <v>467.618828219067</v>
      </c>
      <c r="C708" s="17" t="n">
        <v>429.236524049608</v>
      </c>
      <c r="D708" s="17" t="n">
        <v>406.766156550921</v>
      </c>
      <c r="E708" s="17" t="n">
        <v>442.813146547511</v>
      </c>
      <c r="F708" s="17" t="n">
        <v>454.021197343331</v>
      </c>
      <c r="G708" s="17" t="n">
        <v>456</v>
      </c>
      <c r="H708" s="17" t="n">
        <v>485.72261510009</v>
      </c>
      <c r="I708" s="17" t="n">
        <v>457.133393444442</v>
      </c>
      <c r="J708" s="17" t="n">
        <v>501.749699595527</v>
      </c>
      <c r="K708" s="17" t="n">
        <v>488.752939223691</v>
      </c>
      <c r="L708" s="17" t="n">
        <v>474.821254758133</v>
      </c>
      <c r="M708" s="17" t="n">
        <v>460.274352976272</v>
      </c>
      <c r="N708" s="17" t="n">
        <v>444.907035783522</v>
      </c>
      <c r="O708" s="17" t="n">
        <v>428.631016693909</v>
      </c>
      <c r="P708" s="17" t="n">
        <v>411.897486557676</v>
      </c>
      <c r="Q708" s="17" t="n">
        <v>394.444110852221</v>
      </c>
      <c r="R708" s="17" t="n">
        <v>376.869842865831</v>
      </c>
    </row>
    <row r="709" customFormat="false" ht="13.2" hidden="false" customHeight="false" outlineLevel="0" collapsed="false">
      <c r="A709" s="5" t="s">
        <v>4</v>
      </c>
      <c r="B709" s="18" t="n">
        <f aca="false">B706+B707+B708</f>
        <v>1310.32371845041</v>
      </c>
      <c r="C709" s="18" t="n">
        <f aca="false">C706+C707+C708</f>
        <v>1282.65089131201</v>
      </c>
      <c r="D709" s="18" t="n">
        <f aca="false">D706+D707+D708</f>
        <v>1308.75774286917</v>
      </c>
      <c r="E709" s="18" t="n">
        <f aca="false">E706+E707+E708</f>
        <v>1360.18317718372</v>
      </c>
      <c r="F709" s="18" t="n">
        <f aca="false">F706+F707+F708</f>
        <v>1382.1048315378</v>
      </c>
      <c r="G709" s="18" t="n">
        <f aca="false">G706+G707+G708</f>
        <v>1397</v>
      </c>
      <c r="H709" s="18" t="n">
        <f aca="false">H706+H707+H708</f>
        <v>1441.62060161322</v>
      </c>
      <c r="I709" s="18" t="n">
        <f aca="false">I706+I707+I708</f>
        <v>1443.48432349324</v>
      </c>
      <c r="J709" s="18" t="n">
        <f aca="false">J706+J707+J708</f>
        <v>1459.99025055411</v>
      </c>
      <c r="K709" s="18" t="n">
        <f aca="false">K706+K707+K708</f>
        <v>1417.31720881673</v>
      </c>
      <c r="L709" s="18" t="n">
        <f aca="false">L706+L707+L708</f>
        <v>1372.21735146732</v>
      </c>
      <c r="M709" s="18" t="n">
        <f aca="false">M706+M707+M708</f>
        <v>1324.77516083941</v>
      </c>
      <c r="N709" s="18" t="n">
        <f aca="false">N706+N707+N708</f>
        <v>1275.04938463674</v>
      </c>
      <c r="O709" s="18" t="n">
        <f aca="false">O706+O707+O708</f>
        <v>1223.21207545405</v>
      </c>
      <c r="P709" s="18" t="n">
        <f aca="false">P706+P707+P708</f>
        <v>1170.03256596048</v>
      </c>
      <c r="Q709" s="18" t="n">
        <f aca="false">Q706+Q707+Q708</f>
        <v>1115.98236544291</v>
      </c>
      <c r="R709" s="18" t="n">
        <f aca="false">R706+R707+R708</f>
        <v>1061.93070874333</v>
      </c>
    </row>
    <row r="710" customFormat="false" ht="13.2" hidden="false" customHeight="false" outlineLevel="0" collapsed="false">
      <c r="A710" s="5" t="n">
        <v>3</v>
      </c>
      <c r="B710" s="17" t="n">
        <v>450.558731572265</v>
      </c>
      <c r="C710" s="17" t="n">
        <v>465.820162663943</v>
      </c>
      <c r="D710" s="17" t="n">
        <v>429.238461451912</v>
      </c>
      <c r="E710" s="17" t="n">
        <v>405.569444440102</v>
      </c>
      <c r="F710" s="17" t="n">
        <v>442.957162888638</v>
      </c>
      <c r="G710" s="17" t="n">
        <v>464</v>
      </c>
      <c r="H710" s="17" t="n">
        <v>457.204176490926</v>
      </c>
      <c r="I710" s="17" t="n">
        <v>487.236307427163</v>
      </c>
      <c r="J710" s="17" t="n">
        <v>458.987750944908</v>
      </c>
      <c r="K710" s="17" t="n">
        <v>503.969392477252</v>
      </c>
      <c r="L710" s="17" t="n">
        <v>491.282552030605</v>
      </c>
      <c r="M710" s="17" t="n">
        <v>477.723140289595</v>
      </c>
      <c r="N710" s="17" t="n">
        <v>463.5241466975</v>
      </c>
      <c r="O710" s="17" t="n">
        <v>448.553133700236</v>
      </c>
      <c r="P710" s="17" t="n">
        <v>432.662420122572</v>
      </c>
      <c r="Q710" s="17" t="n">
        <v>416.362307360845</v>
      </c>
      <c r="R710" s="17" t="n">
        <v>399.283270131021</v>
      </c>
    </row>
    <row r="711" customFormat="false" ht="13.2" hidden="false" customHeight="false" outlineLevel="0" collapsed="false">
      <c r="A711" s="5" t="n">
        <v>4</v>
      </c>
      <c r="B711" s="17" t="n">
        <v>476.741781935354</v>
      </c>
      <c r="C711" s="17" t="n">
        <v>449.71881678177</v>
      </c>
      <c r="D711" s="17" t="n">
        <v>466.621741190035</v>
      </c>
      <c r="E711" s="17" t="n">
        <v>428.942171054387</v>
      </c>
      <c r="F711" s="17" t="n">
        <v>406.506605421684</v>
      </c>
      <c r="G711" s="17" t="n">
        <v>452</v>
      </c>
      <c r="H711" s="17" t="n">
        <v>465.838859731048</v>
      </c>
      <c r="I711" s="17" t="n">
        <v>459.306722860575</v>
      </c>
      <c r="J711" s="17" t="n">
        <v>489.649592370912</v>
      </c>
      <c r="K711" s="17" t="n">
        <v>461.698586778142</v>
      </c>
      <c r="L711" s="17" t="n">
        <v>506.977251741106</v>
      </c>
      <c r="M711" s="17" t="n">
        <v>494.594640071766</v>
      </c>
      <c r="N711" s="17" t="n">
        <v>481.336959356614</v>
      </c>
      <c r="O711" s="17" t="n">
        <v>467.482651287538</v>
      </c>
      <c r="P711" s="17" t="n">
        <v>452.84677523905</v>
      </c>
      <c r="Q711" s="17" t="n">
        <v>437.333487111364</v>
      </c>
      <c r="R711" s="17" t="n">
        <v>421.358938031517</v>
      </c>
    </row>
    <row r="712" customFormat="false" ht="13.2" hidden="false" customHeight="false" outlineLevel="0" collapsed="false">
      <c r="A712" s="5" t="n">
        <v>5</v>
      </c>
      <c r="B712" s="17" t="n">
        <v>438.926730868391</v>
      </c>
      <c r="C712" s="17" t="n">
        <v>476.959936236943</v>
      </c>
      <c r="D712" s="17" t="n">
        <v>451.26089010458</v>
      </c>
      <c r="E712" s="17" t="n">
        <v>467.211423018534</v>
      </c>
      <c r="F712" s="17" t="n">
        <v>430.628693970052</v>
      </c>
      <c r="G712" s="17" t="n">
        <v>420</v>
      </c>
      <c r="H712" s="17" t="n">
        <v>454.419869794157</v>
      </c>
      <c r="I712" s="17" t="n">
        <v>468.47751770298</v>
      </c>
      <c r="J712" s="17" t="n">
        <v>462.202973283352</v>
      </c>
      <c r="K712" s="17" t="n">
        <v>492.8075284435</v>
      </c>
      <c r="L712" s="17" t="n">
        <v>465.090538200442</v>
      </c>
      <c r="M712" s="17" t="n">
        <v>510.64985828788</v>
      </c>
      <c r="N712" s="17" t="n">
        <v>498.503410006203</v>
      </c>
      <c r="O712" s="17" t="n">
        <v>485.536849724912</v>
      </c>
      <c r="P712" s="17" t="n">
        <v>471.965789060919</v>
      </c>
      <c r="Q712" s="17" t="n">
        <v>457.648920761726</v>
      </c>
      <c r="R712" s="17" t="n">
        <v>442.410346374456</v>
      </c>
    </row>
    <row r="713" customFormat="false" ht="13.2" hidden="false" customHeight="false" outlineLevel="0" collapsed="false">
      <c r="A713" s="5" t="s">
        <v>15</v>
      </c>
      <c r="B713" s="18" t="n">
        <f aca="false">B710+B711+B712</f>
        <v>1366.22724437601</v>
      </c>
      <c r="C713" s="18" t="n">
        <f aca="false">C710+C711+C712</f>
        <v>1392.49891568266</v>
      </c>
      <c r="D713" s="18" t="n">
        <f aca="false">D710+D711+D712</f>
        <v>1347.12109274653</v>
      </c>
      <c r="E713" s="18" t="n">
        <f aca="false">E710+E711+E712</f>
        <v>1301.72303851302</v>
      </c>
      <c r="F713" s="18" t="n">
        <f aca="false">F710+F711+F712</f>
        <v>1280.09246228037</v>
      </c>
      <c r="G713" s="18" t="n">
        <f aca="false">G710+G711+G712</f>
        <v>1336</v>
      </c>
      <c r="H713" s="18" t="n">
        <f aca="false">H710+H711+H712</f>
        <v>1377.46290601613</v>
      </c>
      <c r="I713" s="18" t="n">
        <f aca="false">I710+I711+I712</f>
        <v>1415.02054799072</v>
      </c>
      <c r="J713" s="18" t="n">
        <f aca="false">J710+J711+J712</f>
        <v>1410.84031659917</v>
      </c>
      <c r="K713" s="18" t="n">
        <f aca="false">K710+K711+K712</f>
        <v>1458.47550769889</v>
      </c>
      <c r="L713" s="18" t="n">
        <f aca="false">L710+L711+L712</f>
        <v>1463.35034197215</v>
      </c>
      <c r="M713" s="18" t="n">
        <f aca="false">M710+M711+M712</f>
        <v>1482.96763864924</v>
      </c>
      <c r="N713" s="18" t="n">
        <f aca="false">N710+N711+N712</f>
        <v>1443.36451606032</v>
      </c>
      <c r="O713" s="18" t="n">
        <f aca="false">O710+O711+O712</f>
        <v>1401.57263471269</v>
      </c>
      <c r="P713" s="18" t="n">
        <f aca="false">P710+P711+P712</f>
        <v>1357.47498442254</v>
      </c>
      <c r="Q713" s="18" t="n">
        <f aca="false">Q710+Q711+Q712</f>
        <v>1311.34471523394</v>
      </c>
      <c r="R713" s="18" t="n">
        <f aca="false">R710+R711+R712</f>
        <v>1263.05255453699</v>
      </c>
    </row>
    <row r="714" customFormat="false" ht="13.2" hidden="false" customHeight="false" outlineLevel="0" collapsed="false">
      <c r="A714" s="5" t="n">
        <v>6</v>
      </c>
      <c r="B714" s="17" t="n">
        <v>440.455213849095</v>
      </c>
      <c r="C714" s="17" t="n">
        <v>439.547497875931</v>
      </c>
      <c r="D714" s="17" t="n">
        <v>478.717224464978</v>
      </c>
      <c r="E714" s="17" t="n">
        <v>452.146168146314</v>
      </c>
      <c r="F714" s="17" t="n">
        <v>469.106588094137</v>
      </c>
      <c r="G714" s="17" t="n">
        <v>461</v>
      </c>
      <c r="H714" s="17" t="n">
        <v>422.510181109558</v>
      </c>
      <c r="I714" s="17" t="n">
        <v>457.141231916617</v>
      </c>
      <c r="J714" s="17" t="n">
        <v>471.420428613456</v>
      </c>
      <c r="K714" s="17" t="n">
        <v>465.370980377655</v>
      </c>
      <c r="L714" s="17" t="n">
        <v>496.191986496462</v>
      </c>
      <c r="M714" s="17" t="n">
        <v>468.705149546669</v>
      </c>
      <c r="N714" s="17" t="n">
        <v>514.495510933234</v>
      </c>
      <c r="O714" s="17" t="n">
        <v>502.58523739854</v>
      </c>
      <c r="P714" s="17" t="n">
        <v>489.868470067703</v>
      </c>
      <c r="Q714" s="17" t="n">
        <v>476.578988197828</v>
      </c>
      <c r="R714" s="17" t="n">
        <v>462.504172913788</v>
      </c>
    </row>
    <row r="715" customFormat="false" ht="13.2" hidden="false" customHeight="false" outlineLevel="0" collapsed="false">
      <c r="A715" s="5" t="n">
        <v>7</v>
      </c>
      <c r="B715" s="17" t="n">
        <v>428.484541094772</v>
      </c>
      <c r="C715" s="17" t="n">
        <v>441.050570254324</v>
      </c>
      <c r="D715" s="17" t="n">
        <v>441.17347033297</v>
      </c>
      <c r="E715" s="17" t="n">
        <v>479.540745439626</v>
      </c>
      <c r="F715" s="17" t="n">
        <v>453.897397867889</v>
      </c>
      <c r="G715" s="17" t="n">
        <v>438</v>
      </c>
      <c r="H715" s="17" t="n">
        <v>463.338869823385</v>
      </c>
      <c r="I715" s="17" t="n">
        <v>425.031781508319</v>
      </c>
      <c r="J715" s="17" t="n">
        <v>459.88988275087</v>
      </c>
      <c r="K715" s="17" t="n">
        <v>474.375919108497</v>
      </c>
      <c r="L715" s="17" t="n">
        <v>468.524914583937</v>
      </c>
      <c r="M715" s="17" t="n">
        <v>499.574508923058</v>
      </c>
      <c r="N715" s="17" t="n">
        <v>472.287821471358</v>
      </c>
      <c r="O715" s="17" t="n">
        <v>518.326185982188</v>
      </c>
      <c r="P715" s="17" t="n">
        <v>506.633599475532</v>
      </c>
      <c r="Q715" s="17" t="n">
        <v>494.182212880437</v>
      </c>
      <c r="R715" s="17" t="n">
        <v>481.121487184754</v>
      </c>
    </row>
    <row r="716" customFormat="false" ht="13.2" hidden="false" customHeight="false" outlineLevel="0" collapsed="false">
      <c r="A716" s="5" t="n">
        <v>8</v>
      </c>
      <c r="B716" s="17" t="n">
        <v>428.519773097151</v>
      </c>
      <c r="C716" s="17" t="n">
        <v>429.055559495311</v>
      </c>
      <c r="D716" s="17" t="n">
        <v>442.551473879887</v>
      </c>
      <c r="E716" s="17" t="n">
        <v>441.930495430804</v>
      </c>
      <c r="F716" s="17" t="n">
        <v>481.164892247831</v>
      </c>
      <c r="G716" s="17" t="n">
        <v>478</v>
      </c>
      <c r="H716" s="17" t="n">
        <v>440.154147103532</v>
      </c>
      <c r="I716" s="17" t="n">
        <v>465.677706236521</v>
      </c>
      <c r="J716" s="17" t="n">
        <v>427.566994409965</v>
      </c>
      <c r="K716" s="17" t="n">
        <v>462.635591032546</v>
      </c>
      <c r="L716" s="17" t="n">
        <v>477.302126474929</v>
      </c>
      <c r="M716" s="17" t="n">
        <v>471.659145359077</v>
      </c>
      <c r="N716" s="17" t="n">
        <v>502.905966766248</v>
      </c>
      <c r="O716" s="17" t="n">
        <v>475.834661380776</v>
      </c>
      <c r="P716" s="17" t="n">
        <v>522.097831549854</v>
      </c>
      <c r="Q716" s="17" t="n">
        <v>510.636785981915</v>
      </c>
      <c r="R716" s="17" t="n">
        <v>498.398730751266</v>
      </c>
    </row>
    <row r="717" customFormat="false" ht="13.2" hidden="false" customHeight="false" outlineLevel="0" collapsed="false">
      <c r="A717" s="5" t="n">
        <v>9</v>
      </c>
      <c r="B717" s="17" t="n">
        <v>464.586006430492</v>
      </c>
      <c r="C717" s="17" t="n">
        <v>429.064408778332</v>
      </c>
      <c r="D717" s="17" t="n">
        <v>430.465570615964</v>
      </c>
      <c r="E717" s="17" t="n">
        <v>443.269023970047</v>
      </c>
      <c r="F717" s="17" t="n">
        <v>443.457793014854</v>
      </c>
      <c r="G717" s="17" t="n">
        <v>416</v>
      </c>
      <c r="H717" s="17" t="n">
        <v>480.037404470343</v>
      </c>
      <c r="I717" s="17" t="n">
        <v>442.340973318168</v>
      </c>
      <c r="J717" s="17" t="n">
        <v>468.064241609846</v>
      </c>
      <c r="K717" s="17" t="n">
        <v>430.136075393762</v>
      </c>
      <c r="L717" s="17" t="n">
        <v>465.39242745698</v>
      </c>
      <c r="M717" s="17" t="n">
        <v>480.248784983344</v>
      </c>
      <c r="N717" s="17" t="n">
        <v>474.786073997635</v>
      </c>
      <c r="O717" s="17" t="n">
        <v>506.244817928626</v>
      </c>
      <c r="P717" s="17" t="n">
        <v>479.369543721768</v>
      </c>
      <c r="Q717" s="17" t="n">
        <v>525.870201823336</v>
      </c>
      <c r="R717" s="17" t="n">
        <v>514.594110487928</v>
      </c>
    </row>
    <row r="718" customFormat="false" ht="13.2" hidden="false" customHeight="false" outlineLevel="0" collapsed="false">
      <c r="A718" s="5" t="n">
        <v>10</v>
      </c>
      <c r="B718" s="17" t="n">
        <v>450.60726731412</v>
      </c>
      <c r="C718" s="17" t="n">
        <v>465.136308668541</v>
      </c>
      <c r="D718" s="17" t="n">
        <v>430.43672859388</v>
      </c>
      <c r="E718" s="17" t="n">
        <v>431.182245522355</v>
      </c>
      <c r="F718" s="17" t="n">
        <v>444.767765452978</v>
      </c>
      <c r="G718" s="17" t="n">
        <v>442</v>
      </c>
      <c r="H718" s="17" t="n">
        <v>417.97629490767</v>
      </c>
      <c r="I718" s="17" t="n">
        <v>482.179112164483</v>
      </c>
      <c r="J718" s="17" t="n">
        <v>444.647265602136</v>
      </c>
      <c r="K718" s="17" t="n">
        <v>470.562341198792</v>
      </c>
      <c r="L718" s="17" t="n">
        <v>432.797376398452</v>
      </c>
      <c r="M718" s="17" t="n">
        <v>468.255463392962</v>
      </c>
      <c r="N718" s="17" t="n">
        <v>483.278416764567</v>
      </c>
      <c r="O718" s="17" t="n">
        <v>478.013168201589</v>
      </c>
      <c r="P718" s="17" t="n">
        <v>509.669790602781</v>
      </c>
      <c r="Q718" s="17" t="n">
        <v>483.005746911393</v>
      </c>
      <c r="R718" s="17" t="n">
        <v>529.704341152636</v>
      </c>
    </row>
    <row r="719" customFormat="false" ht="13.2" hidden="false" customHeight="false" outlineLevel="0" collapsed="false">
      <c r="A719" s="5" t="s">
        <v>16</v>
      </c>
      <c r="B719" s="18" t="n">
        <f aca="false">SUM(B714:B718)</f>
        <v>2212.65280178563</v>
      </c>
      <c r="C719" s="18" t="n">
        <f aca="false">SUM(C714:C718)</f>
        <v>2203.85434507244</v>
      </c>
      <c r="D719" s="18" t="n">
        <f aca="false">SUM(D714:D718)</f>
        <v>2223.34446788768</v>
      </c>
      <c r="E719" s="18" t="n">
        <f aca="false">SUM(E714:E718)</f>
        <v>2248.06867850915</v>
      </c>
      <c r="F719" s="18" t="n">
        <f aca="false">SUM(F714:F718)</f>
        <v>2292.39443667769</v>
      </c>
      <c r="G719" s="18" t="n">
        <f aca="false">SUM(G714:G718)</f>
        <v>2235</v>
      </c>
      <c r="H719" s="18" t="n">
        <f aca="false">SUM(H714:H718)</f>
        <v>2224.01689741449</v>
      </c>
      <c r="I719" s="18" t="n">
        <f aca="false">SUM(I714:I718)</f>
        <v>2272.37080514411</v>
      </c>
      <c r="J719" s="18" t="n">
        <f aca="false">SUM(J714:J718)</f>
        <v>2271.58881298627</v>
      </c>
      <c r="K719" s="18" t="n">
        <f aca="false">SUM(K714:K718)</f>
        <v>2303.08090711125</v>
      </c>
      <c r="L719" s="18" t="n">
        <f aca="false">SUM(L714:L718)</f>
        <v>2340.20883141076</v>
      </c>
      <c r="M719" s="18" t="n">
        <f aca="false">SUM(M714:M718)</f>
        <v>2388.44305220511</v>
      </c>
      <c r="N719" s="18" t="n">
        <f aca="false">SUM(N714:N718)</f>
        <v>2447.75378993304</v>
      </c>
      <c r="O719" s="18" t="n">
        <f aca="false">SUM(O714:O718)</f>
        <v>2481.00407089172</v>
      </c>
      <c r="P719" s="18" t="n">
        <f aca="false">SUM(P714:P718)</f>
        <v>2507.63923541764</v>
      </c>
      <c r="Q719" s="18" t="n">
        <f aca="false">SUM(Q714:Q718)</f>
        <v>2490.27393579491</v>
      </c>
      <c r="R719" s="18" t="n">
        <f aca="false">SUM(R714:R718)</f>
        <v>2486.32284249037</v>
      </c>
    </row>
    <row r="720" customFormat="false" ht="13.2" hidden="false" customHeight="false" outlineLevel="0" collapsed="false">
      <c r="A720" s="5" t="n">
        <v>11</v>
      </c>
      <c r="B720" s="17" t="n">
        <v>487.580915679964</v>
      </c>
      <c r="C720" s="17" t="n">
        <v>451.092117093171</v>
      </c>
      <c r="D720" s="17" t="n">
        <v>466.452656237283</v>
      </c>
      <c r="E720" s="17" t="n">
        <v>431.107149562523</v>
      </c>
      <c r="F720" s="17" t="n">
        <v>432.616519635992</v>
      </c>
      <c r="G720" s="17" t="n">
        <v>436</v>
      </c>
      <c r="H720" s="17" t="n">
        <v>443.900120846385</v>
      </c>
      <c r="I720" s="17" t="n">
        <v>420.028360822907</v>
      </c>
      <c r="J720" s="17" t="n">
        <v>484.413586303034</v>
      </c>
      <c r="K720" s="17" t="n">
        <v>447.041595253806</v>
      </c>
      <c r="L720" s="17" t="n">
        <v>473.13109143132</v>
      </c>
      <c r="M720" s="17" t="n">
        <v>435.544539557209</v>
      </c>
      <c r="N720" s="17" t="n">
        <v>471.183371352212</v>
      </c>
      <c r="O720" s="17" t="n">
        <v>486.392714262914</v>
      </c>
      <c r="P720" s="17" t="n">
        <v>481.31369753694</v>
      </c>
      <c r="Q720" s="17" t="n">
        <v>513.185310505452</v>
      </c>
      <c r="R720" s="17" t="n">
        <v>486.69687295957</v>
      </c>
    </row>
    <row r="721" customFormat="false" ht="13.2" hidden="false" customHeight="false" outlineLevel="0" collapsed="false">
      <c r="A721" s="5" t="n">
        <v>12</v>
      </c>
      <c r="B721" s="17" t="n">
        <v>480.505510896913</v>
      </c>
      <c r="C721" s="17" t="n">
        <v>487.96722290674</v>
      </c>
      <c r="D721" s="17" t="n">
        <v>452.265645053889</v>
      </c>
      <c r="E721" s="17" t="n">
        <v>467.017813363257</v>
      </c>
      <c r="F721" s="17" t="n">
        <v>432.391568044375</v>
      </c>
      <c r="G721" s="17" t="n">
        <v>452</v>
      </c>
      <c r="H721" s="17" t="n">
        <v>437.742064798973</v>
      </c>
      <c r="I721" s="17" t="n">
        <v>445.79397569588</v>
      </c>
      <c r="J721" s="17" t="n">
        <v>422.090112078795</v>
      </c>
      <c r="K721" s="17" t="n">
        <v>486.650918013665</v>
      </c>
      <c r="L721" s="17" t="n">
        <v>449.420580790701</v>
      </c>
      <c r="M721" s="17" t="n">
        <v>475.69815467129</v>
      </c>
      <c r="N721" s="17" t="n">
        <v>438.269192988742</v>
      </c>
      <c r="O721" s="17" t="n">
        <v>474.106600462574</v>
      </c>
      <c r="P721" s="17" t="n">
        <v>489.489007036866</v>
      </c>
      <c r="Q721" s="17" t="n">
        <v>484.611322707408</v>
      </c>
      <c r="R721" s="17" t="n">
        <v>516.66144330027</v>
      </c>
    </row>
    <row r="722" customFormat="false" ht="13.2" hidden="false" customHeight="false" outlineLevel="0" collapsed="false">
      <c r="A722" s="5" t="n">
        <v>13</v>
      </c>
      <c r="B722" s="17" t="n">
        <v>543.406356763452</v>
      </c>
      <c r="C722" s="17" t="n">
        <v>480.734531654285</v>
      </c>
      <c r="D722" s="17" t="n">
        <v>488.995642355281</v>
      </c>
      <c r="E722" s="17" t="n">
        <v>452.699210313822</v>
      </c>
      <c r="F722" s="17" t="n">
        <v>468.152012626513</v>
      </c>
      <c r="G722" s="17" t="n">
        <v>428</v>
      </c>
      <c r="H722" s="17" t="n">
        <v>453.581586866627</v>
      </c>
      <c r="I722" s="17" t="n">
        <v>439.457767622387</v>
      </c>
      <c r="J722" s="17" t="n">
        <v>447.677251681714</v>
      </c>
      <c r="K722" s="17" t="n">
        <v>424.133245871789</v>
      </c>
      <c r="L722" s="17" t="n">
        <v>488.854172729171</v>
      </c>
      <c r="M722" s="17" t="n">
        <v>451.773556550218</v>
      </c>
      <c r="N722" s="17" t="n">
        <v>478.221332642265</v>
      </c>
      <c r="O722" s="17" t="n">
        <v>440.964128823749</v>
      </c>
      <c r="P722" s="17" t="n">
        <v>476.989656221181</v>
      </c>
      <c r="Q722" s="17" t="n">
        <v>492.557220584976</v>
      </c>
      <c r="R722" s="17" t="n">
        <v>487.843995875478</v>
      </c>
    </row>
    <row r="723" customFormat="false" ht="13.2" hidden="false" customHeight="false" outlineLevel="0" collapsed="false">
      <c r="A723" s="5" t="s">
        <v>17</v>
      </c>
      <c r="B723" s="18" t="n">
        <f aca="false">B720+B721+B722</f>
        <v>1511.49278334033</v>
      </c>
      <c r="C723" s="18" t="n">
        <f aca="false">C720+C721+C722</f>
        <v>1419.7938716542</v>
      </c>
      <c r="D723" s="18" t="n">
        <f aca="false">D720+D721+D722</f>
        <v>1407.71394364645</v>
      </c>
      <c r="E723" s="18" t="n">
        <f aca="false">E720+E721+E722</f>
        <v>1350.8241732396</v>
      </c>
      <c r="F723" s="18" t="n">
        <f aca="false">F720+F721+F722</f>
        <v>1333.16010030688</v>
      </c>
      <c r="G723" s="18" t="n">
        <f aca="false">G720+G721+G722</f>
        <v>1316</v>
      </c>
      <c r="H723" s="18" t="n">
        <f aca="false">H720+H721+H722</f>
        <v>1335.22377251198</v>
      </c>
      <c r="I723" s="18" t="n">
        <f aca="false">I720+I721+I722</f>
        <v>1305.28010414117</v>
      </c>
      <c r="J723" s="18" t="n">
        <f aca="false">J720+J721+J722</f>
        <v>1354.18095006354</v>
      </c>
      <c r="K723" s="18" t="n">
        <f aca="false">K720+K721+K722</f>
        <v>1357.82575913926</v>
      </c>
      <c r="L723" s="18" t="n">
        <f aca="false">L720+L721+L722</f>
        <v>1411.40584495119</v>
      </c>
      <c r="M723" s="18" t="n">
        <f aca="false">M720+M721+M722</f>
        <v>1363.01625077872</v>
      </c>
      <c r="N723" s="18" t="n">
        <f aca="false">N720+N721+N722</f>
        <v>1387.67389698322</v>
      </c>
      <c r="O723" s="18" t="n">
        <f aca="false">O720+O721+O722</f>
        <v>1401.46344354924</v>
      </c>
      <c r="P723" s="18" t="n">
        <f aca="false">P720+P721+P722</f>
        <v>1447.79236079499</v>
      </c>
      <c r="Q723" s="18" t="n">
        <f aca="false">Q720+Q721+Q722</f>
        <v>1490.35385379784</v>
      </c>
      <c r="R723" s="18" t="n">
        <f aca="false">R720+R721+R722</f>
        <v>1491.20231213532</v>
      </c>
    </row>
    <row r="724" customFormat="false" ht="13.2" hidden="false" customHeight="false" outlineLevel="0" collapsed="false">
      <c r="A724" s="5" t="n">
        <v>14</v>
      </c>
      <c r="B724" s="17" t="n">
        <v>652.283129676013</v>
      </c>
      <c r="C724" s="17" t="n">
        <v>543.644103070132</v>
      </c>
      <c r="D724" s="17" t="n">
        <v>481.789871360196</v>
      </c>
      <c r="E724" s="17" t="n">
        <v>489.458548347392</v>
      </c>
      <c r="F724" s="17" t="n">
        <v>453.878605179737</v>
      </c>
      <c r="G724" s="17" t="n">
        <v>517</v>
      </c>
      <c r="H724" s="17" t="n">
        <v>429.624966309378</v>
      </c>
      <c r="I724" s="17" t="n">
        <v>455.38714709256</v>
      </c>
      <c r="J724" s="17" t="n">
        <v>441.423887666771</v>
      </c>
      <c r="K724" s="17" t="n">
        <v>449.818024823872</v>
      </c>
      <c r="L724" s="17" t="n">
        <v>426.430046026411</v>
      </c>
      <c r="M724" s="17" t="n">
        <v>491.337979340574</v>
      </c>
      <c r="N724" s="17" t="n">
        <v>454.397707936353</v>
      </c>
      <c r="O724" s="17" t="n">
        <v>481.047916583507</v>
      </c>
      <c r="P724" s="17" t="n">
        <v>443.963716634137</v>
      </c>
      <c r="Q724" s="17" t="n">
        <v>480.20940387539</v>
      </c>
      <c r="R724" s="17" t="n">
        <v>495.940321123207</v>
      </c>
    </row>
    <row r="725" customFormat="false" ht="13.2" hidden="false" customHeight="false" outlineLevel="0" collapsed="false">
      <c r="A725" s="5" t="n">
        <v>15</v>
      </c>
      <c r="B725" s="17" t="n">
        <v>638.02244598514</v>
      </c>
      <c r="C725" s="17" t="n">
        <v>652.52016661201</v>
      </c>
      <c r="D725" s="17" t="n">
        <v>544.749180359948</v>
      </c>
      <c r="E725" s="17" t="n">
        <v>482.253456474611</v>
      </c>
      <c r="F725" s="17" t="n">
        <v>490.755611647499</v>
      </c>
      <c r="G725" s="17" t="n">
        <v>488</v>
      </c>
      <c r="H725" s="17" t="n">
        <v>518.810133130505</v>
      </c>
      <c r="I725" s="17" t="n">
        <v>431.589502181976</v>
      </c>
      <c r="J725" s="17" t="n">
        <v>457.580766783969</v>
      </c>
      <c r="K725" s="17" t="n">
        <v>443.797752962771</v>
      </c>
      <c r="L725" s="17" t="n">
        <v>452.377475656127</v>
      </c>
      <c r="M725" s="17" t="n">
        <v>429.186887319205</v>
      </c>
      <c r="N725" s="17" t="n">
        <v>494.290892675634</v>
      </c>
      <c r="O725" s="17" t="n">
        <v>457.535758023439</v>
      </c>
      <c r="P725" s="17" t="n">
        <v>484.408179867927</v>
      </c>
      <c r="Q725" s="17" t="n">
        <v>447.544895736451</v>
      </c>
      <c r="R725" s="17" t="n">
        <v>484.006228406957</v>
      </c>
    </row>
    <row r="726" customFormat="false" ht="13.2" hidden="false" customHeight="false" outlineLevel="0" collapsed="false">
      <c r="A726" s="5" t="n">
        <v>16</v>
      </c>
      <c r="B726" s="17" t="n">
        <v>807.369109977256</v>
      </c>
      <c r="C726" s="17" t="n">
        <v>637.614561257629</v>
      </c>
      <c r="D726" s="17" t="n">
        <v>653.092416913138</v>
      </c>
      <c r="E726" s="17" t="n">
        <v>544.596488395881</v>
      </c>
      <c r="F726" s="17" t="n">
        <v>482.998709697058</v>
      </c>
      <c r="G726" s="17" t="n">
        <v>478</v>
      </c>
      <c r="H726" s="17" t="n">
        <v>489.369005640248</v>
      </c>
      <c r="I726" s="17" t="n">
        <v>520.352090567302</v>
      </c>
      <c r="J726" s="17" t="n">
        <v>433.318822473736</v>
      </c>
      <c r="K726" s="17" t="n">
        <v>459.569544028648</v>
      </c>
      <c r="L726" s="17" t="n">
        <v>445.963542225191</v>
      </c>
      <c r="M726" s="17" t="n">
        <v>454.766701889574</v>
      </c>
      <c r="N726" s="17" t="n">
        <v>431.770801871528</v>
      </c>
      <c r="O726" s="17" t="n">
        <v>497.116242405162</v>
      </c>
      <c r="P726" s="17" t="n">
        <v>460.543813027513</v>
      </c>
      <c r="Q726" s="17" t="n">
        <v>487.686392595607</v>
      </c>
      <c r="R726" s="17" t="n">
        <v>451.021798966246</v>
      </c>
    </row>
    <row r="727" customFormat="false" ht="13.2" hidden="false" customHeight="false" outlineLevel="0" collapsed="false">
      <c r="A727" s="5" t="n">
        <v>17</v>
      </c>
      <c r="B727" s="17" t="n">
        <v>854.360116790861</v>
      </c>
      <c r="C727" s="17" t="n">
        <v>805.942514039581</v>
      </c>
      <c r="D727" s="17" t="n">
        <v>637.021119967837</v>
      </c>
      <c r="E727" s="17" t="n">
        <v>651.970777119583</v>
      </c>
      <c r="F727" s="17" t="n">
        <v>544.243889607315</v>
      </c>
      <c r="G727" s="17" t="n">
        <v>452</v>
      </c>
      <c r="H727" s="17" t="n">
        <v>478.478018184563</v>
      </c>
      <c r="I727" s="17" t="n">
        <v>490.00312212705</v>
      </c>
      <c r="J727" s="17" t="n">
        <v>521.184223845357</v>
      </c>
      <c r="K727" s="17" t="n">
        <v>434.329849920771</v>
      </c>
      <c r="L727" s="17" t="n">
        <v>460.859529311552</v>
      </c>
      <c r="M727" s="17" t="n">
        <v>447.445051782895</v>
      </c>
      <c r="N727" s="17" t="n">
        <v>456.46327438796</v>
      </c>
      <c r="O727" s="17" t="n">
        <v>433.688950399004</v>
      </c>
      <c r="P727" s="17" t="n">
        <v>499.279106426858</v>
      </c>
      <c r="Q727" s="17" t="n">
        <v>462.896589899444</v>
      </c>
      <c r="R727" s="17" t="n">
        <v>490.289439789237</v>
      </c>
    </row>
    <row r="728" customFormat="false" ht="13.2" hidden="false" customHeight="false" outlineLevel="0" collapsed="false">
      <c r="A728" s="5" t="n">
        <v>18</v>
      </c>
      <c r="B728" s="17" t="n">
        <v>934.330564640304</v>
      </c>
      <c r="C728" s="17" t="n">
        <v>851.915831266355</v>
      </c>
      <c r="D728" s="17" t="n">
        <v>804.390739530895</v>
      </c>
      <c r="E728" s="17" t="n">
        <v>634.843514242776</v>
      </c>
      <c r="F728" s="17" t="n">
        <v>650.729940156226</v>
      </c>
      <c r="G728" s="17" t="n">
        <v>545</v>
      </c>
      <c r="H728" s="17" t="n">
        <v>451.546314857914</v>
      </c>
      <c r="I728" s="17" t="n">
        <v>478.315070229393</v>
      </c>
      <c r="J728" s="17" t="n">
        <v>490.02060333379</v>
      </c>
      <c r="K728" s="17" t="n">
        <v>521.399520088236</v>
      </c>
      <c r="L728" s="17" t="n">
        <v>434.706974034858</v>
      </c>
      <c r="M728" s="17" t="n">
        <v>461.552176755447</v>
      </c>
      <c r="N728" s="17" t="n">
        <v>448.31154874924</v>
      </c>
      <c r="O728" s="17" t="n">
        <v>457.576231202457</v>
      </c>
      <c r="P728" s="17" t="n">
        <v>435.016364480383</v>
      </c>
      <c r="Q728" s="17" t="n">
        <v>500.883867115866</v>
      </c>
      <c r="R728" s="17" t="n">
        <v>464.646900159722</v>
      </c>
    </row>
    <row r="729" customFormat="false" ht="13.2" hidden="false" customHeight="false" outlineLevel="0" collapsed="false">
      <c r="A729" s="5" t="s">
        <v>18</v>
      </c>
      <c r="B729" s="18" t="n">
        <f aca="false">SUM(B724:B728)</f>
        <v>3886.36536706957</v>
      </c>
      <c r="C729" s="18" t="n">
        <f aca="false">SUM(C724:C728)</f>
        <v>3491.63717624571</v>
      </c>
      <c r="D729" s="18" t="n">
        <f aca="false">SUM(D724:D728)</f>
        <v>3121.04332813201</v>
      </c>
      <c r="E729" s="18" t="n">
        <f aca="false">SUM(E724:E728)</f>
        <v>2803.12278458024</v>
      </c>
      <c r="F729" s="18" t="n">
        <f aca="false">SUM(F724:F728)</f>
        <v>2622.60675628783</v>
      </c>
      <c r="G729" s="18" t="n">
        <f aca="false">SUM(G724:G728)</f>
        <v>2480</v>
      </c>
      <c r="H729" s="18" t="n">
        <f aca="false">SUM(H724:H728)</f>
        <v>2367.82843812261</v>
      </c>
      <c r="I729" s="18" t="n">
        <f aca="false">SUM(I724:I728)</f>
        <v>2375.64693219828</v>
      </c>
      <c r="J729" s="18" t="n">
        <f aca="false">SUM(J724:J728)</f>
        <v>2343.52830410362</v>
      </c>
      <c r="K729" s="18" t="n">
        <f aca="false">SUM(K724:K728)</f>
        <v>2308.9146918243</v>
      </c>
      <c r="L729" s="18" t="n">
        <f aca="false">SUM(L724:L728)</f>
        <v>2220.33756725414</v>
      </c>
      <c r="M729" s="18" t="n">
        <f aca="false">SUM(M724:M728)</f>
        <v>2284.2887970877</v>
      </c>
      <c r="N729" s="18" t="n">
        <f aca="false">SUM(N724:N728)</f>
        <v>2285.23422562072</v>
      </c>
      <c r="O729" s="18" t="n">
        <f aca="false">SUM(O724:O728)</f>
        <v>2326.96509861357</v>
      </c>
      <c r="P729" s="18" t="n">
        <f aca="false">SUM(P724:P728)</f>
        <v>2323.21118043682</v>
      </c>
      <c r="Q729" s="18" t="n">
        <f aca="false">SUM(Q724:Q728)</f>
        <v>2379.22114922276</v>
      </c>
      <c r="R729" s="18" t="n">
        <f aca="false">SUM(R724:R728)</f>
        <v>2385.90468844537</v>
      </c>
    </row>
    <row r="730" customFormat="false" ht="13.2" hidden="false" customHeight="false" outlineLevel="0" collapsed="false">
      <c r="A730" s="5" t="n">
        <v>19</v>
      </c>
      <c r="B730" s="17" t="n">
        <v>1010.48677502141</v>
      </c>
      <c r="C730" s="17" t="n">
        <v>932.308912242938</v>
      </c>
      <c r="D730" s="17" t="n">
        <v>851.10133083536</v>
      </c>
      <c r="E730" s="17" t="n">
        <v>802.789694342832</v>
      </c>
      <c r="F730" s="17" t="n">
        <v>634.28965293316</v>
      </c>
      <c r="G730" s="17" t="n">
        <v>642</v>
      </c>
      <c r="H730" s="17" t="n">
        <v>545.431756976234</v>
      </c>
      <c r="I730" s="17" t="n">
        <v>452.319823718474</v>
      </c>
      <c r="J730" s="17" t="n">
        <v>479.45966835221</v>
      </c>
      <c r="K730" s="17" t="n">
        <v>491.39580638431</v>
      </c>
      <c r="L730" s="17" t="n">
        <v>523.006389254539</v>
      </c>
      <c r="M730" s="17" t="n">
        <v>436.550102785123</v>
      </c>
      <c r="N730" s="17" t="n">
        <v>463.748630285625</v>
      </c>
      <c r="O730" s="17" t="n">
        <v>450.766021760175</v>
      </c>
      <c r="P730" s="17" t="n">
        <v>460.326236566301</v>
      </c>
      <c r="Q730" s="17" t="n">
        <v>438.07091656815</v>
      </c>
      <c r="R730" s="17" t="n">
        <v>504.235496525926</v>
      </c>
    </row>
    <row r="731" customFormat="false" ht="13.2" hidden="false" customHeight="false" outlineLevel="0" collapsed="false">
      <c r="A731" s="5" t="n">
        <v>20</v>
      </c>
      <c r="B731" s="17" t="n">
        <v>1059.51442485744</v>
      </c>
      <c r="C731" s="17" t="n">
        <v>1010.42642928465</v>
      </c>
      <c r="D731" s="17" t="n">
        <v>933.996523383221</v>
      </c>
      <c r="E731" s="17" t="n">
        <v>851.499330873954</v>
      </c>
      <c r="F731" s="17" t="n">
        <v>804.91346378339</v>
      </c>
      <c r="G731" s="17" t="n">
        <v>624</v>
      </c>
      <c r="H731" s="17" t="n">
        <v>645.42335653868</v>
      </c>
      <c r="I731" s="17" t="n">
        <v>549.168904170309</v>
      </c>
      <c r="J731" s="17" t="n">
        <v>456.554397670954</v>
      </c>
      <c r="K731" s="17" t="n">
        <v>484.185027998276</v>
      </c>
      <c r="L731" s="17" t="n">
        <v>496.452121087103</v>
      </c>
      <c r="M731" s="17" t="n">
        <v>528.453971172198</v>
      </c>
      <c r="N731" s="17" t="n">
        <v>442.337293060346</v>
      </c>
      <c r="O731" s="17" t="n">
        <v>470.060366440287</v>
      </c>
      <c r="P731" s="17" t="n">
        <v>457.463279993549</v>
      </c>
      <c r="Q731" s="17" t="n">
        <v>467.504956139529</v>
      </c>
      <c r="R731" s="17" t="n">
        <v>445.641824429583</v>
      </c>
    </row>
    <row r="732" customFormat="false" ht="13.2" hidden="false" customHeight="false" outlineLevel="0" collapsed="false">
      <c r="A732" s="5" t="n">
        <v>21</v>
      </c>
      <c r="B732" s="17" t="n">
        <v>1099.53302677651</v>
      </c>
      <c r="C732" s="17" t="n">
        <v>1059.9717124235</v>
      </c>
      <c r="D732" s="17" t="n">
        <v>1013.41761157168</v>
      </c>
      <c r="E732" s="17" t="n">
        <v>935.218427085752</v>
      </c>
      <c r="F732" s="17" t="n">
        <v>854.953490625463</v>
      </c>
      <c r="G732" s="17" t="n">
        <v>809</v>
      </c>
      <c r="H732" s="17" t="n">
        <v>628.919094195835</v>
      </c>
      <c r="I732" s="17" t="n">
        <v>650.962100302859</v>
      </c>
      <c r="J732" s="17" t="n">
        <v>555.192976077849</v>
      </c>
      <c r="K732" s="17" t="n">
        <v>463.17611513251</v>
      </c>
      <c r="L732" s="17" t="n">
        <v>491.369970809678</v>
      </c>
      <c r="M732" s="17" t="n">
        <v>504.140123409205</v>
      </c>
      <c r="N732" s="17" t="n">
        <v>536.620954762726</v>
      </c>
      <c r="O732" s="17" t="n">
        <v>451.033593633857</v>
      </c>
      <c r="P732" s="17" t="n">
        <v>479.383407585666</v>
      </c>
      <c r="Q732" s="17" t="n">
        <v>467.371354790246</v>
      </c>
      <c r="R732" s="17" t="n">
        <v>477.952272733704</v>
      </c>
    </row>
    <row r="733" customFormat="false" ht="13.2" hidden="false" customHeight="false" outlineLevel="0" collapsed="false">
      <c r="A733" s="5" t="n">
        <v>22</v>
      </c>
      <c r="B733" s="17" t="n">
        <v>1085.17905223624</v>
      </c>
      <c r="C733" s="17" t="n">
        <v>1099.16926276646</v>
      </c>
      <c r="D733" s="17" t="n">
        <v>1062.81586265162</v>
      </c>
      <c r="E733" s="17" t="n">
        <v>1014.17595388673</v>
      </c>
      <c r="F733" s="17" t="n">
        <v>938.488531089466</v>
      </c>
      <c r="G733" s="17" t="n">
        <v>843</v>
      </c>
      <c r="H733" s="17" t="n">
        <v>814.048655063763</v>
      </c>
      <c r="I733" s="17" t="n">
        <v>634.513470080933</v>
      </c>
      <c r="J733" s="17" t="n">
        <v>657.297467562401</v>
      </c>
      <c r="K733" s="17" t="n">
        <v>562.106710330907</v>
      </c>
      <c r="L733" s="17" t="n">
        <v>470.72433965558</v>
      </c>
      <c r="M733" s="17" t="n">
        <v>499.614292720124</v>
      </c>
      <c r="N733" s="17" t="n">
        <v>512.941832489966</v>
      </c>
      <c r="O733" s="17" t="n">
        <v>546.073451323985</v>
      </c>
      <c r="P733" s="17" t="n">
        <v>461.103819652342</v>
      </c>
      <c r="Q733" s="17" t="n">
        <v>490.240182351511</v>
      </c>
      <c r="R733" s="17" t="n">
        <v>478.828604070497</v>
      </c>
    </row>
    <row r="734" customFormat="false" ht="13.2" hidden="false" customHeight="false" outlineLevel="0" collapsed="false">
      <c r="A734" s="5" t="n">
        <v>23</v>
      </c>
      <c r="B734" s="17" t="n">
        <v>1199.04020836806</v>
      </c>
      <c r="C734" s="17" t="n">
        <v>1083.93399497244</v>
      </c>
      <c r="D734" s="17" t="n">
        <v>1101.68635211561</v>
      </c>
      <c r="E734" s="17" t="n">
        <v>1062.90241608436</v>
      </c>
      <c r="F734" s="17" t="n">
        <v>1017.08470380869</v>
      </c>
      <c r="G734" s="17" t="n">
        <v>909</v>
      </c>
      <c r="H734" s="17" t="n">
        <v>847.97756876987</v>
      </c>
      <c r="I734" s="17" t="n">
        <v>819.678390339241</v>
      </c>
      <c r="J734" s="17" t="n">
        <v>640.857100106786</v>
      </c>
      <c r="K734" s="17" t="n">
        <v>664.47482419081</v>
      </c>
      <c r="L734" s="17" t="n">
        <v>569.910382868499</v>
      </c>
      <c r="M734" s="17" t="n">
        <v>479.324042233</v>
      </c>
      <c r="N734" s="17" t="n">
        <v>508.954926675765</v>
      </c>
      <c r="O734" s="17" t="n">
        <v>523.020346194045</v>
      </c>
      <c r="P734" s="17" t="n">
        <v>556.881266262422</v>
      </c>
      <c r="Q734" s="17" t="n">
        <v>472.716629066906</v>
      </c>
      <c r="R734" s="17" t="n">
        <v>502.636248342163</v>
      </c>
    </row>
    <row r="735" customFormat="false" ht="13.2" hidden="false" customHeight="false" outlineLevel="0" collapsed="false">
      <c r="A735" s="5" t="n">
        <v>24</v>
      </c>
      <c r="B735" s="17" t="n">
        <v>1122.40362460206</v>
      </c>
      <c r="C735" s="17" t="n">
        <v>1192.8887758587</v>
      </c>
      <c r="D735" s="17" t="n">
        <v>1082.29273532208</v>
      </c>
      <c r="E735" s="17" t="n">
        <v>1097.1745763782</v>
      </c>
      <c r="F735" s="17" t="n">
        <v>1061.63797241433</v>
      </c>
      <c r="G735" s="17" t="n">
        <v>994</v>
      </c>
      <c r="H735" s="17" t="n">
        <v>910.613927834933</v>
      </c>
      <c r="I735" s="17" t="n">
        <v>850.445823351699</v>
      </c>
      <c r="J735" s="17" t="n">
        <v>823.095467271262</v>
      </c>
      <c r="K735" s="17" t="n">
        <v>645.190125290599</v>
      </c>
      <c r="L735" s="17" t="n">
        <v>669.811163681502</v>
      </c>
      <c r="M735" s="17" t="n">
        <v>576.144666447264</v>
      </c>
      <c r="N735" s="17" t="n">
        <v>486.509092004375</v>
      </c>
      <c r="O735" s="17" t="n">
        <v>517.205398047732</v>
      </c>
      <c r="P735" s="17" t="n">
        <v>532.19171928717</v>
      </c>
      <c r="Q735" s="17" t="n">
        <v>567.106925114071</v>
      </c>
      <c r="R735" s="17" t="n">
        <v>483.829691340254</v>
      </c>
    </row>
    <row r="736" customFormat="false" ht="13.2" hidden="false" customHeight="false" outlineLevel="0" collapsed="false">
      <c r="A736" s="5" t="s">
        <v>19</v>
      </c>
      <c r="B736" s="18" t="n">
        <f aca="false">SUM(B730:B735)</f>
        <v>6576.1571118617</v>
      </c>
      <c r="C736" s="18" t="n">
        <f aca="false">SUM(C730:C735)</f>
        <v>6378.69908754868</v>
      </c>
      <c r="D736" s="18" t="n">
        <f aca="false">SUM(D730:D735)</f>
        <v>6045.31041587956</v>
      </c>
      <c r="E736" s="18" t="n">
        <f aca="false">SUM(E730:E735)</f>
        <v>5763.76039865183</v>
      </c>
      <c r="F736" s="18" t="n">
        <f aca="false">SUM(F730:F735)</f>
        <v>5311.36781465451</v>
      </c>
      <c r="G736" s="18" t="n">
        <f aca="false">SUM(G730:G735)</f>
        <v>4821</v>
      </c>
      <c r="H736" s="18" t="n">
        <f aca="false">SUM(H730:H735)</f>
        <v>4392.41435937931</v>
      </c>
      <c r="I736" s="18" t="n">
        <f aca="false">SUM(I730:I735)</f>
        <v>3957.08851196352</v>
      </c>
      <c r="J736" s="18" t="n">
        <f aca="false">SUM(J730:J735)</f>
        <v>3612.45707704146</v>
      </c>
      <c r="K736" s="18" t="n">
        <f aca="false">SUM(K730:K735)</f>
        <v>3310.52860932741</v>
      </c>
      <c r="L736" s="18" t="n">
        <f aca="false">SUM(L730:L735)</f>
        <v>3221.2743673569</v>
      </c>
      <c r="M736" s="18" t="n">
        <f aca="false">SUM(M730:M735)</f>
        <v>3024.22719876691</v>
      </c>
      <c r="N736" s="18" t="n">
        <f aca="false">SUM(N730:N735)</f>
        <v>2951.1127292788</v>
      </c>
      <c r="O736" s="18" t="n">
        <f aca="false">SUM(O730:O735)</f>
        <v>2958.15917740008</v>
      </c>
      <c r="P736" s="18" t="n">
        <f aca="false">SUM(P730:P735)</f>
        <v>2947.34972934745</v>
      </c>
      <c r="Q736" s="18" t="n">
        <f aca="false">SUM(Q730:Q735)</f>
        <v>2903.01096403041</v>
      </c>
      <c r="R736" s="18" t="n">
        <f aca="false">SUM(R730:R735)</f>
        <v>2893.12413744213</v>
      </c>
    </row>
    <row r="737" customFormat="false" ht="13.2" hidden="false" customHeight="false" outlineLevel="0" collapsed="false">
      <c r="A737" s="2" t="s">
        <v>28</v>
      </c>
      <c r="B737" s="16" t="s">
        <v>33</v>
      </c>
    </row>
    <row r="738" customFormat="false" ht="13.2" hidden="false" customHeight="false" outlineLevel="0" collapsed="false">
      <c r="A738" s="5" t="n">
        <v>0</v>
      </c>
      <c r="B738" s="17" t="n">
        <v>680.943235123429</v>
      </c>
      <c r="C738" s="17" t="n">
        <v>649.057746455064</v>
      </c>
      <c r="D738" s="17" t="n">
        <v>596.271752109038</v>
      </c>
      <c r="E738" s="17" t="n">
        <v>591.218577802943</v>
      </c>
      <c r="F738" s="17" t="n">
        <v>589.331666863297</v>
      </c>
      <c r="G738" s="17" t="n">
        <v>455</v>
      </c>
      <c r="H738" s="17" t="n">
        <v>473.805461710295</v>
      </c>
      <c r="I738" s="17" t="n">
        <v>460.882860637692</v>
      </c>
      <c r="J738" s="17" t="n">
        <v>446.814320234846</v>
      </c>
      <c r="K738" s="17" t="n">
        <v>432.192984713944</v>
      </c>
      <c r="L738" s="17" t="n">
        <v>416.758753649809</v>
      </c>
      <c r="M738" s="17" t="n">
        <v>400.440982347671</v>
      </c>
      <c r="N738" s="17" t="n">
        <v>383.677842741513</v>
      </c>
      <c r="O738" s="17" t="n">
        <v>366.168839215864</v>
      </c>
      <c r="P738" s="17" t="n">
        <v>348.518384654451</v>
      </c>
      <c r="Q738" s="17" t="n">
        <v>330.774868722813</v>
      </c>
      <c r="R738" s="17" t="n">
        <v>313.374255748937</v>
      </c>
    </row>
    <row r="739" customFormat="false" ht="13.2" hidden="false" customHeight="false" outlineLevel="0" collapsed="false">
      <c r="A739" s="5" t="n">
        <v>1</v>
      </c>
      <c r="B739" s="17" t="n">
        <v>412.187774371085</v>
      </c>
      <c r="C739" s="17" t="n">
        <v>678.004629489472</v>
      </c>
      <c r="D739" s="17" t="n">
        <v>649.463725708804</v>
      </c>
      <c r="E739" s="17" t="n">
        <v>594.950943493923</v>
      </c>
      <c r="F739" s="17" t="n">
        <v>590.607438145951</v>
      </c>
      <c r="G739" s="17" t="n">
        <v>488</v>
      </c>
      <c r="H739" s="17" t="n">
        <v>456.196775878757</v>
      </c>
      <c r="I739" s="17" t="n">
        <v>475.363513784939</v>
      </c>
      <c r="J739" s="17" t="n">
        <v>462.758165625164</v>
      </c>
      <c r="K739" s="17" t="n">
        <v>449.064215264728</v>
      </c>
      <c r="L739" s="17" t="n">
        <v>434.768959691564</v>
      </c>
      <c r="M739" s="17" t="n">
        <v>419.69847082142</v>
      </c>
      <c r="N739" s="17" t="n">
        <v>403.74447062903</v>
      </c>
      <c r="O739" s="17" t="n">
        <v>387.369104427423</v>
      </c>
      <c r="P739" s="17" t="n">
        <v>370.200737911853</v>
      </c>
      <c r="Q739" s="17" t="n">
        <v>352.938771341044</v>
      </c>
      <c r="R739" s="17" t="n">
        <v>335.584263373199</v>
      </c>
    </row>
    <row r="740" customFormat="false" ht="13.2" hidden="false" customHeight="false" outlineLevel="0" collapsed="false">
      <c r="A740" s="5" t="n">
        <v>2</v>
      </c>
      <c r="B740" s="17" t="n">
        <v>433.084383909185</v>
      </c>
      <c r="C740" s="17" t="n">
        <v>410.593691580779</v>
      </c>
      <c r="D740" s="17" t="n">
        <v>679.707359261816</v>
      </c>
      <c r="E740" s="17" t="n">
        <v>649.416138872404</v>
      </c>
      <c r="F740" s="17" t="n">
        <v>595.56575909678</v>
      </c>
      <c r="G740" s="17" t="n">
        <v>439</v>
      </c>
      <c r="H740" s="17" t="n">
        <v>490.263887698727</v>
      </c>
      <c r="I740" s="17" t="n">
        <v>458.748718717202</v>
      </c>
      <c r="J740" s="17" t="n">
        <v>478.231009177155</v>
      </c>
      <c r="K740" s="17" t="n">
        <v>465.953215472632</v>
      </c>
      <c r="L740" s="17" t="n">
        <v>452.555604731696</v>
      </c>
      <c r="M740" s="17" t="n">
        <v>438.592367159122</v>
      </c>
      <c r="N740" s="17" t="n">
        <v>423.854084299791</v>
      </c>
      <c r="O740" s="17" t="n">
        <v>408.25431343153</v>
      </c>
      <c r="P740" s="17" t="n">
        <v>392.19129556272</v>
      </c>
      <c r="Q740" s="17" t="n">
        <v>375.37891267886</v>
      </c>
      <c r="R740" s="17" t="n">
        <v>358.474494967681</v>
      </c>
    </row>
    <row r="741" customFormat="false" ht="13.2" hidden="false" customHeight="false" outlineLevel="0" collapsed="false">
      <c r="A741" s="5" t="s">
        <v>4</v>
      </c>
      <c r="B741" s="18" t="n">
        <f aca="false">B738+B739+B740</f>
        <v>1526.2153934037</v>
      </c>
      <c r="C741" s="18" t="n">
        <f aca="false">C738+C739+C740</f>
        <v>1737.65606752532</v>
      </c>
      <c r="D741" s="18" t="n">
        <f aca="false">D738+D739+D740</f>
        <v>1925.44283707966</v>
      </c>
      <c r="E741" s="18" t="n">
        <f aca="false">E738+E739+E740</f>
        <v>1835.58566016927</v>
      </c>
      <c r="F741" s="18" t="n">
        <f aca="false">F738+F739+F740</f>
        <v>1775.50486410603</v>
      </c>
      <c r="G741" s="18" t="n">
        <f aca="false">G738+G739+G740</f>
        <v>1382</v>
      </c>
      <c r="H741" s="18" t="n">
        <f aca="false">H738+H739+H740</f>
        <v>1420.26612528778</v>
      </c>
      <c r="I741" s="18" t="n">
        <f aca="false">I738+I739+I740</f>
        <v>1394.99509313983</v>
      </c>
      <c r="J741" s="18" t="n">
        <f aca="false">J738+J739+J740</f>
        <v>1387.80349503717</v>
      </c>
      <c r="K741" s="18" t="n">
        <f aca="false">K738+K739+K740</f>
        <v>1347.2104154513</v>
      </c>
      <c r="L741" s="18" t="n">
        <f aca="false">L738+L739+L740</f>
        <v>1304.08331807307</v>
      </c>
      <c r="M741" s="18" t="n">
        <f aca="false">M738+M739+M740</f>
        <v>1258.73182032821</v>
      </c>
      <c r="N741" s="18" t="n">
        <f aca="false">N738+N739+N740</f>
        <v>1211.27639767033</v>
      </c>
      <c r="O741" s="18" t="n">
        <f aca="false">O738+O739+O740</f>
        <v>1161.79225707482</v>
      </c>
      <c r="P741" s="18" t="n">
        <f aca="false">P738+P739+P740</f>
        <v>1110.91041812902</v>
      </c>
      <c r="Q741" s="18" t="n">
        <f aca="false">Q738+Q739+Q740</f>
        <v>1059.09255274272</v>
      </c>
      <c r="R741" s="18" t="n">
        <f aca="false">R738+R739+R740</f>
        <v>1007.43301408982</v>
      </c>
    </row>
    <row r="742" customFormat="false" ht="13.2" hidden="false" customHeight="false" outlineLevel="0" collapsed="false">
      <c r="A742" s="5" t="n">
        <v>3</v>
      </c>
      <c r="B742" s="17" t="n">
        <v>416.260724797511</v>
      </c>
      <c r="C742" s="17" t="n">
        <v>432.739449638838</v>
      </c>
      <c r="D742" s="17" t="n">
        <v>413.318954153252</v>
      </c>
      <c r="E742" s="17" t="n">
        <v>680.928286716014</v>
      </c>
      <c r="F742" s="17" t="n">
        <v>651.180105948348</v>
      </c>
      <c r="G742" s="17" t="n">
        <v>399</v>
      </c>
      <c r="H742" s="17" t="n">
        <v>442.247636072021</v>
      </c>
      <c r="I742" s="17" t="n">
        <v>493.780423799045</v>
      </c>
      <c r="J742" s="17" t="n">
        <v>462.52468995232</v>
      </c>
      <c r="K742" s="17" t="n">
        <v>482.325978658677</v>
      </c>
      <c r="L742" s="17" t="n">
        <v>470.308604447219</v>
      </c>
      <c r="M742" s="17" t="n">
        <v>457.215297994042</v>
      </c>
      <c r="N742" s="17" t="n">
        <v>443.556801383043</v>
      </c>
      <c r="O742" s="17" t="n">
        <v>429.143097428804</v>
      </c>
      <c r="P742" s="17" t="n">
        <v>413.830798056782</v>
      </c>
      <c r="Q742" s="17" t="n">
        <v>398.094797404906</v>
      </c>
      <c r="R742" s="17" t="n">
        <v>381.611367403664</v>
      </c>
    </row>
    <row r="743" customFormat="false" ht="13.2" hidden="false" customHeight="false" outlineLevel="0" collapsed="false">
      <c r="A743" s="5" t="n">
        <v>4</v>
      </c>
      <c r="B743" s="17" t="n">
        <v>429.44923712774</v>
      </c>
      <c r="C743" s="17" t="n">
        <v>416.113243968692</v>
      </c>
      <c r="D743" s="17" t="n">
        <v>435.326184222243</v>
      </c>
      <c r="E743" s="17" t="n">
        <v>414.541553615749</v>
      </c>
      <c r="F743" s="17" t="n">
        <v>682.727993367763</v>
      </c>
      <c r="G743" s="17" t="n">
        <v>450</v>
      </c>
      <c r="H743" s="17" t="n">
        <v>402.026191547537</v>
      </c>
      <c r="I743" s="17" t="n">
        <v>445.542878727472</v>
      </c>
      <c r="J743" s="17" t="n">
        <v>497.307822767079</v>
      </c>
      <c r="K743" s="17" t="n">
        <v>466.308548443654</v>
      </c>
      <c r="L743" s="17" t="n">
        <v>486.358886394526</v>
      </c>
      <c r="M743" s="17" t="n">
        <v>474.601546401139</v>
      </c>
      <c r="N743" s="17" t="n">
        <v>461.779887095588</v>
      </c>
      <c r="O743" s="17" t="n">
        <v>448.411058882092</v>
      </c>
      <c r="P743" s="17" t="n">
        <v>434.25393084635</v>
      </c>
      <c r="Q743" s="17" t="n">
        <v>419.233676247705</v>
      </c>
      <c r="R743" s="17" t="n">
        <v>403.791813670452</v>
      </c>
    </row>
    <row r="744" customFormat="false" ht="13.2" hidden="false" customHeight="false" outlineLevel="0" collapsed="false">
      <c r="A744" s="5" t="n">
        <v>5</v>
      </c>
      <c r="B744" s="17" t="n">
        <v>427.332514155953</v>
      </c>
      <c r="C744" s="17" t="n">
        <v>428.104560439863</v>
      </c>
      <c r="D744" s="17" t="n">
        <v>417.179438919081</v>
      </c>
      <c r="E744" s="17" t="n">
        <v>435.207063021309</v>
      </c>
      <c r="F744" s="17" t="n">
        <v>414.87795598549</v>
      </c>
      <c r="G744" s="17" t="n">
        <v>498</v>
      </c>
      <c r="H744" s="17" t="n">
        <v>451.44214249284</v>
      </c>
      <c r="I744" s="17" t="n">
        <v>403.705091790459</v>
      </c>
      <c r="J744" s="17" t="n">
        <v>447.45355672422</v>
      </c>
      <c r="K744" s="17" t="n">
        <v>499.441314463573</v>
      </c>
      <c r="L744" s="17" t="n">
        <v>468.628087873734</v>
      </c>
      <c r="M744" s="17" t="n">
        <v>488.921699440842</v>
      </c>
      <c r="N744" s="17" t="n">
        <v>477.387330277641</v>
      </c>
      <c r="O744" s="17" t="n">
        <v>464.81724285181</v>
      </c>
      <c r="P744" s="17" t="n">
        <v>451.669700819196</v>
      </c>
      <c r="Q744" s="17" t="n">
        <v>437.76598472554</v>
      </c>
      <c r="R744" s="17" t="n">
        <v>423.000530552506</v>
      </c>
    </row>
    <row r="745" customFormat="false" ht="13.2" hidden="false" customHeight="false" outlineLevel="0" collapsed="false">
      <c r="A745" s="5" t="s">
        <v>15</v>
      </c>
      <c r="B745" s="18" t="n">
        <f aca="false">B742+B743+B744</f>
        <v>1273.0424760812</v>
      </c>
      <c r="C745" s="18" t="n">
        <f aca="false">C742+C743+C744</f>
        <v>1276.95725404739</v>
      </c>
      <c r="D745" s="18" t="n">
        <f aca="false">D742+D743+D744</f>
        <v>1265.82457729458</v>
      </c>
      <c r="E745" s="18" t="n">
        <f aca="false">E742+E743+E744</f>
        <v>1530.67690335307</v>
      </c>
      <c r="F745" s="18" t="n">
        <f aca="false">F742+F743+F744</f>
        <v>1748.7860553016</v>
      </c>
      <c r="G745" s="18" t="n">
        <f aca="false">G742+G743+G744</f>
        <v>1347</v>
      </c>
      <c r="H745" s="18" t="n">
        <f aca="false">H742+H743+H744</f>
        <v>1295.7159701124</v>
      </c>
      <c r="I745" s="18" t="n">
        <f aca="false">I742+I743+I744</f>
        <v>1343.02839431698</v>
      </c>
      <c r="J745" s="18" t="n">
        <f aca="false">J742+J743+J744</f>
        <v>1407.28606944362</v>
      </c>
      <c r="K745" s="18" t="n">
        <f aca="false">K742+K743+K744</f>
        <v>1448.0758415659</v>
      </c>
      <c r="L745" s="18" t="n">
        <f aca="false">L742+L743+L744</f>
        <v>1425.29557871548</v>
      </c>
      <c r="M745" s="18" t="n">
        <f aca="false">M742+M743+M744</f>
        <v>1420.73854383602</v>
      </c>
      <c r="N745" s="18" t="n">
        <f aca="false">N742+N743+N744</f>
        <v>1382.72401875627</v>
      </c>
      <c r="O745" s="18" t="n">
        <f aca="false">O742+O743+O744</f>
        <v>1342.37139916271</v>
      </c>
      <c r="P745" s="18" t="n">
        <f aca="false">P742+P743+P744</f>
        <v>1299.75442972233</v>
      </c>
      <c r="Q745" s="18" t="n">
        <f aca="false">Q742+Q743+Q744</f>
        <v>1255.09445837815</v>
      </c>
      <c r="R745" s="18" t="n">
        <f aca="false">R742+R743+R744</f>
        <v>1208.40371162662</v>
      </c>
    </row>
    <row r="746" customFormat="false" ht="13.2" hidden="false" customHeight="false" outlineLevel="0" collapsed="false">
      <c r="A746" s="5" t="n">
        <v>6</v>
      </c>
      <c r="B746" s="17" t="n">
        <v>409.695207791313</v>
      </c>
      <c r="C746" s="17" t="n">
        <v>425.378404937196</v>
      </c>
      <c r="D746" s="17" t="n">
        <v>428.343215594638</v>
      </c>
      <c r="E746" s="17" t="n">
        <v>416.338067919925</v>
      </c>
      <c r="F746" s="17" t="n">
        <v>434.763480638437</v>
      </c>
      <c r="G746" s="17" t="n">
        <v>418</v>
      </c>
      <c r="H746" s="17" t="n">
        <v>498.603573876847</v>
      </c>
      <c r="I746" s="17" t="n">
        <v>452.215612791581</v>
      </c>
      <c r="J746" s="17" t="n">
        <v>404.686803265007</v>
      </c>
      <c r="K746" s="17" t="n">
        <v>448.667594544885</v>
      </c>
      <c r="L746" s="17" t="n">
        <v>500.822154554701</v>
      </c>
      <c r="M746" s="17" t="n">
        <v>470.193702263193</v>
      </c>
      <c r="N746" s="17" t="n">
        <v>490.706060416797</v>
      </c>
      <c r="O746" s="17" t="n">
        <v>479.382770235645</v>
      </c>
      <c r="P746" s="17" t="n">
        <v>467.008710631457</v>
      </c>
      <c r="Q746" s="17" t="n">
        <v>454.08721638287</v>
      </c>
      <c r="R746" s="17" t="n">
        <v>440.410432479176</v>
      </c>
    </row>
    <row r="747" customFormat="false" ht="13.2" hidden="false" customHeight="false" outlineLevel="0" collapsed="false">
      <c r="A747" s="5" t="n">
        <v>7</v>
      </c>
      <c r="B747" s="17" t="n">
        <v>435.852789951491</v>
      </c>
      <c r="C747" s="17" t="n">
        <v>407.9605602955</v>
      </c>
      <c r="D747" s="17" t="n">
        <v>425.717312899195</v>
      </c>
      <c r="E747" s="17" t="n">
        <v>427.66589889854</v>
      </c>
      <c r="F747" s="17" t="n">
        <v>416.033445209196</v>
      </c>
      <c r="G747" s="17" t="n">
        <v>393</v>
      </c>
      <c r="H747" s="17" t="n">
        <v>418.685300326131</v>
      </c>
      <c r="I747" s="17" t="n">
        <v>499.468746691814</v>
      </c>
      <c r="J747" s="17" t="n">
        <v>453.23746874419</v>
      </c>
      <c r="K747" s="17" t="n">
        <v>405.923870634627</v>
      </c>
      <c r="L747" s="17" t="n">
        <v>450.093137688702</v>
      </c>
      <c r="M747" s="17" t="n">
        <v>502.427907218622</v>
      </c>
      <c r="N747" s="17" t="n">
        <v>471.975327193254</v>
      </c>
      <c r="O747" s="17" t="n">
        <v>492.70589189429</v>
      </c>
      <c r="P747" s="17" t="n">
        <v>481.55484614764</v>
      </c>
      <c r="Q747" s="17" t="n">
        <v>469.392288486553</v>
      </c>
      <c r="R747" s="17" t="n">
        <v>456.683251955871</v>
      </c>
    </row>
    <row r="748" customFormat="false" ht="13.2" hidden="false" customHeight="false" outlineLevel="0" collapsed="false">
      <c r="A748" s="5" t="n">
        <v>8</v>
      </c>
      <c r="B748" s="17" t="n">
        <v>417.017706521055</v>
      </c>
      <c r="C748" s="17" t="n">
        <v>434.350098906213</v>
      </c>
      <c r="D748" s="17" t="n">
        <v>408.388767559735</v>
      </c>
      <c r="E748" s="17" t="n">
        <v>425.204263300194</v>
      </c>
      <c r="F748" s="17" t="n">
        <v>427.500989591956</v>
      </c>
      <c r="G748" s="17" t="n">
        <v>427</v>
      </c>
      <c r="H748" s="17" t="n">
        <v>393.745458158738</v>
      </c>
      <c r="I748" s="17" t="n">
        <v>419.612273301441</v>
      </c>
      <c r="J748" s="17" t="n">
        <v>500.557796547985</v>
      </c>
      <c r="K748" s="17" t="n">
        <v>454.492935385002</v>
      </c>
      <c r="L748" s="17" t="n">
        <v>407.351936962684</v>
      </c>
      <c r="M748" s="17" t="n">
        <v>451.715360698303</v>
      </c>
      <c r="N748" s="17" t="n">
        <v>504.217293276551</v>
      </c>
      <c r="O748" s="17" t="n">
        <v>473.940142176917</v>
      </c>
      <c r="P748" s="17" t="n">
        <v>494.847051555908</v>
      </c>
      <c r="Q748" s="17" t="n">
        <v>483.880087405704</v>
      </c>
      <c r="R748" s="17" t="n">
        <v>471.912947516327</v>
      </c>
    </row>
    <row r="749" customFormat="false" ht="13.2" hidden="false" customHeight="false" outlineLevel="0" collapsed="false">
      <c r="A749" s="5" t="n">
        <v>9</v>
      </c>
      <c r="B749" s="17" t="n">
        <v>438.862821365356</v>
      </c>
      <c r="C749" s="17" t="n">
        <v>415.428295597589</v>
      </c>
      <c r="D749" s="17" t="n">
        <v>434.504037013794</v>
      </c>
      <c r="E749" s="17" t="n">
        <v>407.686246514795</v>
      </c>
      <c r="F749" s="17" t="n">
        <v>424.817084146096</v>
      </c>
      <c r="G749" s="17" t="n">
        <v>401</v>
      </c>
      <c r="H749" s="17" t="n">
        <v>427.450436070627</v>
      </c>
      <c r="I749" s="17" t="n">
        <v>394.350358440174</v>
      </c>
      <c r="J749" s="17" t="n">
        <v>420.376812988407</v>
      </c>
      <c r="K749" s="17" t="n">
        <v>501.488982391679</v>
      </c>
      <c r="L749" s="17" t="n">
        <v>455.555467176322</v>
      </c>
      <c r="M749" s="17" t="n">
        <v>408.588893146851</v>
      </c>
      <c r="N749" s="17" t="n">
        <v>453.127619490579</v>
      </c>
      <c r="O749" s="17" t="n">
        <v>505.796495522298</v>
      </c>
      <c r="P749" s="17" t="n">
        <v>475.66023712624</v>
      </c>
      <c r="Q749" s="17" t="n">
        <v>496.750628971397</v>
      </c>
      <c r="R749" s="17" t="n">
        <v>485.954665367513</v>
      </c>
    </row>
    <row r="750" customFormat="false" ht="13.2" hidden="false" customHeight="false" outlineLevel="0" collapsed="false">
      <c r="A750" s="5" t="n">
        <v>10</v>
      </c>
      <c r="B750" s="17" t="n">
        <v>427.318214218141</v>
      </c>
      <c r="C750" s="17" t="n">
        <v>436.730514955306</v>
      </c>
      <c r="D750" s="17" t="n">
        <v>414.859949751947</v>
      </c>
      <c r="E750" s="17" t="n">
        <v>433.187278386807</v>
      </c>
      <c r="F750" s="17" t="n">
        <v>406.619869080466</v>
      </c>
      <c r="G750" s="17" t="n">
        <v>396</v>
      </c>
      <c r="H750" s="17" t="n">
        <v>400.703681882183</v>
      </c>
      <c r="I750" s="17" t="n">
        <v>427.294558164736</v>
      </c>
      <c r="J750" s="17" t="n">
        <v>394.32639339636</v>
      </c>
      <c r="K750" s="17" t="n">
        <v>420.508911344909</v>
      </c>
      <c r="L750" s="17" t="n">
        <v>501.747210980675</v>
      </c>
      <c r="M750" s="17" t="n">
        <v>455.94650341448</v>
      </c>
      <c r="N750" s="17" t="n">
        <v>409.132570225177</v>
      </c>
      <c r="O750" s="17" t="n">
        <v>453.835267951875</v>
      </c>
      <c r="P750" s="17" t="n">
        <v>506.630787852047</v>
      </c>
      <c r="Q750" s="17" t="n">
        <v>476.639982981703</v>
      </c>
      <c r="R750" s="17" t="n">
        <v>497.891219414014</v>
      </c>
    </row>
    <row r="751" customFormat="false" ht="13.2" hidden="false" customHeight="false" outlineLevel="0" collapsed="false">
      <c r="A751" s="5" t="s">
        <v>16</v>
      </c>
      <c r="B751" s="18" t="n">
        <f aca="false">SUM(B746:B750)</f>
        <v>2128.74673984736</v>
      </c>
      <c r="C751" s="18" t="n">
        <f aca="false">SUM(C746:C750)</f>
        <v>2119.8478746918</v>
      </c>
      <c r="D751" s="18" t="n">
        <f aca="false">SUM(D746:D750)</f>
        <v>2111.81328281931</v>
      </c>
      <c r="E751" s="18" t="n">
        <f aca="false">SUM(E746:E750)</f>
        <v>2110.08175502026</v>
      </c>
      <c r="F751" s="18" t="n">
        <f aca="false">SUM(F746:F750)</f>
        <v>2109.73486866615</v>
      </c>
      <c r="G751" s="18" t="n">
        <f aca="false">SUM(G746:G750)</f>
        <v>2035</v>
      </c>
      <c r="H751" s="18" t="n">
        <f aca="false">SUM(H746:H750)</f>
        <v>2139.18845031453</v>
      </c>
      <c r="I751" s="18" t="n">
        <f aca="false">SUM(I746:I750)</f>
        <v>2192.94154938975</v>
      </c>
      <c r="J751" s="18" t="n">
        <f aca="false">SUM(J746:J750)</f>
        <v>2173.18527494195</v>
      </c>
      <c r="K751" s="18" t="n">
        <f aca="false">SUM(K746:K750)</f>
        <v>2231.0822943011</v>
      </c>
      <c r="L751" s="18" t="n">
        <f aca="false">SUM(L746:L750)</f>
        <v>2315.56990736308</v>
      </c>
      <c r="M751" s="18" t="n">
        <f aca="false">SUM(M746:M750)</f>
        <v>2288.87236674145</v>
      </c>
      <c r="N751" s="18" t="n">
        <f aca="false">SUM(N746:N750)</f>
        <v>2329.15887060236</v>
      </c>
      <c r="O751" s="18" t="n">
        <f aca="false">SUM(O746:O750)</f>
        <v>2405.66056778102</v>
      </c>
      <c r="P751" s="18" t="n">
        <f aca="false">SUM(P746:P750)</f>
        <v>2425.70163331329</v>
      </c>
      <c r="Q751" s="18" t="n">
        <f aca="false">SUM(Q746:Q750)</f>
        <v>2380.75020422823</v>
      </c>
      <c r="R751" s="18" t="n">
        <f aca="false">SUM(R746:R750)</f>
        <v>2352.8525167329</v>
      </c>
    </row>
    <row r="752" customFormat="false" ht="13.2" hidden="false" customHeight="false" outlineLevel="0" collapsed="false">
      <c r="A752" s="5" t="n">
        <v>11</v>
      </c>
      <c r="B752" s="17" t="n">
        <v>465.877174278679</v>
      </c>
      <c r="C752" s="17" t="n">
        <v>424.745677813209</v>
      </c>
      <c r="D752" s="17" t="n">
        <v>435.621928349975</v>
      </c>
      <c r="E752" s="17" t="n">
        <v>413.050270976597</v>
      </c>
      <c r="F752" s="17" t="n">
        <v>431.597561848174</v>
      </c>
      <c r="G752" s="17" t="n">
        <v>423</v>
      </c>
      <c r="H752" s="17" t="n">
        <v>395.141219167259</v>
      </c>
      <c r="I752" s="17" t="n">
        <v>399.980405981352</v>
      </c>
      <c r="J752" s="17" t="n">
        <v>426.695242152129</v>
      </c>
      <c r="K752" s="17" t="n">
        <v>393.861326836729</v>
      </c>
      <c r="L752" s="17" t="n">
        <v>420.169956472458</v>
      </c>
      <c r="M752" s="17" t="n">
        <v>501.536425987479</v>
      </c>
      <c r="N752" s="17" t="n">
        <v>455.850296937635</v>
      </c>
      <c r="O752" s="17" t="n">
        <v>409.190058232104</v>
      </c>
      <c r="P752" s="17" t="n">
        <v>454.026969229519</v>
      </c>
      <c r="Q752" s="17" t="n">
        <v>506.953315606533</v>
      </c>
      <c r="R752" s="17" t="n">
        <v>477.089389891992</v>
      </c>
    </row>
    <row r="753" customFormat="false" ht="13.2" hidden="false" customHeight="false" outlineLevel="0" collapsed="false">
      <c r="A753" s="5" t="n">
        <v>12</v>
      </c>
      <c r="B753" s="17" t="n">
        <v>469.615887897621</v>
      </c>
      <c r="C753" s="17" t="n">
        <v>463.084595093202</v>
      </c>
      <c r="D753" s="17" t="n">
        <v>423.375587507251</v>
      </c>
      <c r="E753" s="17" t="n">
        <v>433.572576425588</v>
      </c>
      <c r="F753" s="17" t="n">
        <v>411.200400082433</v>
      </c>
      <c r="G753" s="17" t="n">
        <v>446</v>
      </c>
      <c r="H753" s="17" t="n">
        <v>421.869145658261</v>
      </c>
      <c r="I753" s="17" t="n">
        <v>394.141133872638</v>
      </c>
      <c r="J753" s="17" t="n">
        <v>399.106641539516</v>
      </c>
      <c r="K753" s="17" t="n">
        <v>425.953838251021</v>
      </c>
      <c r="L753" s="17" t="n">
        <v>393.225397737597</v>
      </c>
      <c r="M753" s="17" t="n">
        <v>419.671330664372</v>
      </c>
      <c r="N753" s="17" t="n">
        <v>501.15590008602</v>
      </c>
      <c r="O753" s="17" t="n">
        <v>455.576478307983</v>
      </c>
      <c r="P753" s="17" t="n">
        <v>409.046797678874</v>
      </c>
      <c r="Q753" s="17" t="n">
        <v>454.036245470071</v>
      </c>
      <c r="R753" s="17" t="n">
        <v>507.076859253836</v>
      </c>
    </row>
    <row r="754" customFormat="false" ht="13.2" hidden="false" customHeight="false" outlineLevel="0" collapsed="false">
      <c r="A754" s="5" t="n">
        <v>13</v>
      </c>
      <c r="B754" s="17" t="n">
        <v>518.379849709957</v>
      </c>
      <c r="C754" s="17" t="n">
        <v>466.635357836791</v>
      </c>
      <c r="D754" s="17" t="n">
        <v>461.466774418183</v>
      </c>
      <c r="E754" s="17" t="n">
        <v>421.085728726676</v>
      </c>
      <c r="F754" s="17" t="n">
        <v>431.478927196232</v>
      </c>
      <c r="G754" s="17" t="n">
        <v>398</v>
      </c>
      <c r="H754" s="17" t="n">
        <v>444.626641552686</v>
      </c>
      <c r="I754" s="17" t="n">
        <v>420.604101701874</v>
      </c>
      <c r="J754" s="17" t="n">
        <v>392.997412411189</v>
      </c>
      <c r="K754" s="17" t="n">
        <v>398.100265662051</v>
      </c>
      <c r="L754" s="17" t="n">
        <v>425.05469216409</v>
      </c>
      <c r="M754" s="17" t="n">
        <v>392.438527703237</v>
      </c>
      <c r="N754" s="17" t="n">
        <v>419.018221745452</v>
      </c>
      <c r="O754" s="17" t="n">
        <v>500.622471089395</v>
      </c>
      <c r="P754" s="17" t="n">
        <v>455.115038962258</v>
      </c>
      <c r="Q754" s="17" t="n">
        <v>408.732866781428</v>
      </c>
      <c r="R754" s="17" t="n">
        <v>453.87179816844</v>
      </c>
    </row>
    <row r="755" customFormat="false" ht="13.2" hidden="false" customHeight="false" outlineLevel="0" collapsed="false">
      <c r="A755" s="5" t="s">
        <v>17</v>
      </c>
      <c r="B755" s="18" t="n">
        <f aca="false">B752+B753+B754</f>
        <v>1453.87291188626</v>
      </c>
      <c r="C755" s="18" t="n">
        <f aca="false">C752+C753+C754</f>
        <v>1354.4656307432</v>
      </c>
      <c r="D755" s="18" t="n">
        <f aca="false">D752+D753+D754</f>
        <v>1320.46429027541</v>
      </c>
      <c r="E755" s="18" t="n">
        <f aca="false">E752+E753+E754</f>
        <v>1267.70857612886</v>
      </c>
      <c r="F755" s="18" t="n">
        <f aca="false">F752+F753+F754</f>
        <v>1274.27688912684</v>
      </c>
      <c r="G755" s="18" t="n">
        <f aca="false">G752+G753+G754</f>
        <v>1267</v>
      </c>
      <c r="H755" s="18" t="n">
        <f aca="false">H752+H753+H754</f>
        <v>1261.63700637821</v>
      </c>
      <c r="I755" s="18" t="n">
        <f aca="false">I752+I753+I754</f>
        <v>1214.72564155586</v>
      </c>
      <c r="J755" s="18" t="n">
        <f aca="false">J752+J753+J754</f>
        <v>1218.79929610284</v>
      </c>
      <c r="K755" s="18" t="n">
        <f aca="false">K752+K753+K754</f>
        <v>1217.9154307498</v>
      </c>
      <c r="L755" s="18" t="n">
        <f aca="false">L752+L753+L754</f>
        <v>1238.45004637415</v>
      </c>
      <c r="M755" s="18" t="n">
        <f aca="false">M752+M753+M754</f>
        <v>1313.64628435509</v>
      </c>
      <c r="N755" s="18" t="n">
        <f aca="false">N752+N753+N754</f>
        <v>1376.02441876911</v>
      </c>
      <c r="O755" s="18" t="n">
        <f aca="false">O752+O753+O754</f>
        <v>1365.38900762948</v>
      </c>
      <c r="P755" s="18" t="n">
        <f aca="false">P752+P753+P754</f>
        <v>1318.18880587065</v>
      </c>
      <c r="Q755" s="18" t="n">
        <f aca="false">Q752+Q753+Q754</f>
        <v>1369.72242785803</v>
      </c>
      <c r="R755" s="18" t="n">
        <f aca="false">R752+R753+R754</f>
        <v>1438.03804731427</v>
      </c>
    </row>
    <row r="756" customFormat="false" ht="13.2" hidden="false" customHeight="false" outlineLevel="0" collapsed="false">
      <c r="A756" s="5" t="n">
        <v>14</v>
      </c>
      <c r="B756" s="17" t="n">
        <v>611.273892489059</v>
      </c>
      <c r="C756" s="17" t="n">
        <v>515.357023075203</v>
      </c>
      <c r="D756" s="17" t="n">
        <v>465.009077547042</v>
      </c>
      <c r="E756" s="17" t="n">
        <v>459.151270897265</v>
      </c>
      <c r="F756" s="17" t="n">
        <v>418.969976872863</v>
      </c>
      <c r="G756" s="17" t="n">
        <v>441</v>
      </c>
      <c r="H756" s="17" t="n">
        <v>396.632192667543</v>
      </c>
      <c r="I756" s="17" t="n">
        <v>443.398730869025</v>
      </c>
      <c r="J756" s="17" t="n">
        <v>419.484067679436</v>
      </c>
      <c r="K756" s="17" t="n">
        <v>392.020487822247</v>
      </c>
      <c r="L756" s="17" t="n">
        <v>397.247831638837</v>
      </c>
      <c r="M756" s="17" t="n">
        <v>424.330536722021</v>
      </c>
      <c r="N756" s="17" t="n">
        <v>391.833965784261</v>
      </c>
      <c r="O756" s="17" t="n">
        <v>418.565239019989</v>
      </c>
      <c r="P756" s="17" t="n">
        <v>500.276478456939</v>
      </c>
      <c r="Q756" s="17" t="n">
        <v>454.871044842455</v>
      </c>
      <c r="R756" s="17" t="n">
        <v>408.644292061676</v>
      </c>
    </row>
    <row r="757" customFormat="false" ht="13.2" hidden="false" customHeight="false" outlineLevel="0" collapsed="false">
      <c r="A757" s="5" t="n">
        <v>15</v>
      </c>
      <c r="B757" s="17" t="n">
        <v>601.429306573139</v>
      </c>
      <c r="C757" s="17" t="n">
        <v>608.372464803446</v>
      </c>
      <c r="D757" s="17" t="n">
        <v>514.108865312706</v>
      </c>
      <c r="E757" s="17" t="n">
        <v>462.974999466317</v>
      </c>
      <c r="F757" s="17" t="n">
        <v>457.37865839578</v>
      </c>
      <c r="G757" s="17" t="n">
        <v>446</v>
      </c>
      <c r="H757" s="17" t="n">
        <v>440.070124428496</v>
      </c>
      <c r="I757" s="17" t="n">
        <v>395.853706623975</v>
      </c>
      <c r="J757" s="17" t="n">
        <v>442.774739189885</v>
      </c>
      <c r="K757" s="17" t="n">
        <v>419.009041958499</v>
      </c>
      <c r="L757" s="17" t="n">
        <v>391.689204453666</v>
      </c>
      <c r="M757" s="17" t="n">
        <v>397.078529210297</v>
      </c>
      <c r="N757" s="17" t="n">
        <v>424.314223129635</v>
      </c>
      <c r="O757" s="17" t="n">
        <v>391.975458617023</v>
      </c>
      <c r="P757" s="17" t="n">
        <v>418.858721981339</v>
      </c>
      <c r="Q757" s="17" t="n">
        <v>500.726703010843</v>
      </c>
      <c r="R757" s="17" t="n">
        <v>455.458503786189</v>
      </c>
    </row>
    <row r="758" customFormat="false" ht="13.2" hidden="false" customHeight="false" outlineLevel="0" collapsed="false">
      <c r="A758" s="5" t="n">
        <v>16</v>
      </c>
      <c r="B758" s="17" t="n">
        <v>777.602751083238</v>
      </c>
      <c r="C758" s="17" t="n">
        <v>598.570121959192</v>
      </c>
      <c r="D758" s="17" t="n">
        <v>607.530809376898</v>
      </c>
      <c r="E758" s="17" t="n">
        <v>512.32544129657</v>
      </c>
      <c r="F758" s="17" t="n">
        <v>461.524618149407</v>
      </c>
      <c r="G758" s="17" t="n">
        <v>445</v>
      </c>
      <c r="H758" s="17" t="n">
        <v>445.523678113656</v>
      </c>
      <c r="I758" s="17" t="n">
        <v>439.769791518535</v>
      </c>
      <c r="J758" s="17" t="n">
        <v>395.724081653485</v>
      </c>
      <c r="K758" s="17" t="n">
        <v>442.845482000028</v>
      </c>
      <c r="L758" s="17" t="n">
        <v>419.230244738574</v>
      </c>
      <c r="M758" s="17" t="n">
        <v>392.099031123091</v>
      </c>
      <c r="N758" s="17" t="n">
        <v>397.678244843354</v>
      </c>
      <c r="O758" s="17" t="n">
        <v>425.108097758264</v>
      </c>
      <c r="P758" s="17" t="n">
        <v>392.930152357902</v>
      </c>
      <c r="Q758" s="17" t="n">
        <v>420.018461227089</v>
      </c>
      <c r="R758" s="17" t="n">
        <v>502.073268239818</v>
      </c>
    </row>
    <row r="759" customFormat="false" ht="13.2" hidden="false" customHeight="false" outlineLevel="0" collapsed="false">
      <c r="A759" s="5" t="n">
        <v>17</v>
      </c>
      <c r="B759" s="17" t="n">
        <v>831.562147792794</v>
      </c>
      <c r="C759" s="17" t="n">
        <v>774.732485960078</v>
      </c>
      <c r="D759" s="17" t="n">
        <v>597.97090968409</v>
      </c>
      <c r="E759" s="17" t="n">
        <v>605.902540842117</v>
      </c>
      <c r="F759" s="17" t="n">
        <v>511.062600692563</v>
      </c>
      <c r="G759" s="17" t="n">
        <v>498</v>
      </c>
      <c r="H759" s="17" t="n">
        <v>444.837558682142</v>
      </c>
      <c r="I759" s="17" t="n">
        <v>445.574891207714</v>
      </c>
      <c r="J759" s="17" t="n">
        <v>440.013279213224</v>
      </c>
      <c r="K759" s="17" t="n">
        <v>396.184084452649</v>
      </c>
      <c r="L759" s="17" t="n">
        <v>443.503244822849</v>
      </c>
      <c r="M759" s="17" t="n">
        <v>420.081332052305</v>
      </c>
      <c r="N759" s="17" t="n">
        <v>393.164700847283</v>
      </c>
      <c r="O759" s="17" t="n">
        <v>398.974932657338</v>
      </c>
      <c r="P759" s="17" t="n">
        <v>426.595440192357</v>
      </c>
      <c r="Q759" s="17" t="n">
        <v>394.630229228774</v>
      </c>
      <c r="R759" s="17" t="n">
        <v>421.952013788731</v>
      </c>
    </row>
    <row r="760" customFormat="false" ht="13.2" hidden="false" customHeight="false" outlineLevel="0" collapsed="false">
      <c r="A760" s="5" t="n">
        <v>18</v>
      </c>
      <c r="B760" s="17" t="n">
        <v>920.616743127321</v>
      </c>
      <c r="C760" s="17" t="n">
        <v>828.756972821396</v>
      </c>
      <c r="D760" s="17" t="n">
        <v>774.397630233006</v>
      </c>
      <c r="E760" s="17" t="n">
        <v>596.449078582247</v>
      </c>
      <c r="F760" s="17" t="n">
        <v>604.849445837756</v>
      </c>
      <c r="G760" s="17" t="n">
        <v>493</v>
      </c>
      <c r="H760" s="17" t="n">
        <v>498.164215516932</v>
      </c>
      <c r="I760" s="17" t="n">
        <v>445.223095477932</v>
      </c>
      <c r="J760" s="17" t="n">
        <v>446.191858558348</v>
      </c>
      <c r="K760" s="17" t="n">
        <v>440.870492816852</v>
      </c>
      <c r="L760" s="17" t="n">
        <v>397.249935299692</v>
      </c>
      <c r="M760" s="17" t="n">
        <v>444.816401613229</v>
      </c>
      <c r="N760" s="17" t="n">
        <v>421.610142641855</v>
      </c>
      <c r="O760" s="17" t="n">
        <v>394.950544435004</v>
      </c>
      <c r="P760" s="17" t="n">
        <v>400.986620647047</v>
      </c>
      <c r="Q760" s="17" t="n">
        <v>428.853791962657</v>
      </c>
      <c r="R760" s="17" t="n">
        <v>397.126283555219</v>
      </c>
    </row>
    <row r="761" customFormat="false" ht="13.2" hidden="false" customHeight="false" outlineLevel="0" collapsed="false">
      <c r="A761" s="5" t="s">
        <v>18</v>
      </c>
      <c r="B761" s="18" t="n">
        <f aca="false">SUM(B756:B760)</f>
        <v>3742.48484106555</v>
      </c>
      <c r="C761" s="18" t="n">
        <f aca="false">SUM(C756:C760)</f>
        <v>3325.78906861931</v>
      </c>
      <c r="D761" s="18" t="n">
        <f aca="false">SUM(D756:D760)</f>
        <v>2959.01729215374</v>
      </c>
      <c r="E761" s="18" t="n">
        <f aca="false">SUM(E756:E760)</f>
        <v>2636.80333108452</v>
      </c>
      <c r="F761" s="18" t="n">
        <f aca="false">SUM(F756:F760)</f>
        <v>2453.78529994837</v>
      </c>
      <c r="G761" s="18" t="n">
        <f aca="false">SUM(G756:G760)</f>
        <v>2323</v>
      </c>
      <c r="H761" s="18" t="n">
        <f aca="false">SUM(H756:H760)</f>
        <v>2225.22776940877</v>
      </c>
      <c r="I761" s="18" t="n">
        <f aca="false">SUM(I756:I760)</f>
        <v>2169.82021569718</v>
      </c>
      <c r="J761" s="18" t="n">
        <f aca="false">SUM(J756:J760)</f>
        <v>2144.18802629438</v>
      </c>
      <c r="K761" s="18" t="n">
        <f aca="false">SUM(K756:K760)</f>
        <v>2090.92958905027</v>
      </c>
      <c r="L761" s="18" t="n">
        <f aca="false">SUM(L756:L760)</f>
        <v>2048.92046095362</v>
      </c>
      <c r="M761" s="18" t="n">
        <f aca="false">SUM(M756:M760)</f>
        <v>2078.40583072094</v>
      </c>
      <c r="N761" s="18" t="n">
        <f aca="false">SUM(N756:N760)</f>
        <v>2028.60127724639</v>
      </c>
      <c r="O761" s="18" t="n">
        <f aca="false">SUM(O756:O760)</f>
        <v>2029.57427248762</v>
      </c>
      <c r="P761" s="18" t="n">
        <f aca="false">SUM(P756:P760)</f>
        <v>2139.64741363558</v>
      </c>
      <c r="Q761" s="18" t="n">
        <f aca="false">SUM(Q756:Q760)</f>
        <v>2199.10023027182</v>
      </c>
      <c r="R761" s="18" t="n">
        <f aca="false">SUM(R756:R760)</f>
        <v>2185.25436143163</v>
      </c>
    </row>
    <row r="762" customFormat="false" ht="13.2" hidden="false" customHeight="false" outlineLevel="0" collapsed="false">
      <c r="A762" s="5" t="n">
        <v>19</v>
      </c>
      <c r="B762" s="17" t="n">
        <v>952.491367172256</v>
      </c>
      <c r="C762" s="17" t="n">
        <v>917.527319676221</v>
      </c>
      <c r="D762" s="17" t="n">
        <v>829.106049301127</v>
      </c>
      <c r="E762" s="17" t="n">
        <v>773.052580647789</v>
      </c>
      <c r="F762" s="17" t="n">
        <v>595.750305093015</v>
      </c>
      <c r="G762" s="17" t="n">
        <v>556</v>
      </c>
      <c r="H762" s="17" t="n">
        <v>494.04095548512</v>
      </c>
      <c r="I762" s="17" t="n">
        <v>499.545501027593</v>
      </c>
      <c r="J762" s="17" t="n">
        <v>446.91370343511</v>
      </c>
      <c r="K762" s="17" t="n">
        <v>448.24684192588</v>
      </c>
      <c r="L762" s="17" t="n">
        <v>443.224591998187</v>
      </c>
      <c r="M762" s="17" t="n">
        <v>399.941951517391</v>
      </c>
      <c r="N762" s="17" t="n">
        <v>447.86017876927</v>
      </c>
      <c r="O762" s="17" t="n">
        <v>424.99588162588</v>
      </c>
      <c r="P762" s="17" t="n">
        <v>398.658147779415</v>
      </c>
      <c r="Q762" s="17" t="n">
        <v>405.064710384326</v>
      </c>
      <c r="R762" s="17" t="n">
        <v>433.290304983849</v>
      </c>
    </row>
    <row r="763" customFormat="false" ht="13.2" hidden="false" customHeight="false" outlineLevel="0" collapsed="false">
      <c r="A763" s="5" t="n">
        <v>20</v>
      </c>
      <c r="B763" s="17" t="n">
        <v>1024.69438186891</v>
      </c>
      <c r="C763" s="17" t="n">
        <v>947.924026692594</v>
      </c>
      <c r="D763" s="17" t="n">
        <v>918.494593122567</v>
      </c>
      <c r="E763" s="17" t="n">
        <v>827.367953295494</v>
      </c>
      <c r="F763" s="17" t="n">
        <v>772.351025899807</v>
      </c>
      <c r="G763" s="17" t="n">
        <v>611</v>
      </c>
      <c r="H763" s="17" t="n">
        <v>558.00977538595</v>
      </c>
      <c r="I763" s="17" t="n">
        <v>496.578035267603</v>
      </c>
      <c r="J763" s="17" t="n">
        <v>502.59704990883</v>
      </c>
      <c r="K763" s="17" t="n">
        <v>450.517067870418</v>
      </c>
      <c r="L763" s="17" t="n">
        <v>452.344211515156</v>
      </c>
      <c r="M763" s="17" t="n">
        <v>447.858019027827</v>
      </c>
      <c r="N763" s="17" t="n">
        <v>405.113351878719</v>
      </c>
      <c r="O763" s="17" t="n">
        <v>453.618757270292</v>
      </c>
      <c r="P763" s="17" t="n">
        <v>431.239793476285</v>
      </c>
      <c r="Q763" s="17" t="n">
        <v>405.484207293301</v>
      </c>
      <c r="R763" s="17" t="n">
        <v>412.475622485896</v>
      </c>
    </row>
    <row r="764" customFormat="false" ht="13.2" hidden="false" customHeight="false" outlineLevel="0" collapsed="false">
      <c r="A764" s="5" t="n">
        <v>21</v>
      </c>
      <c r="B764" s="17" t="n">
        <v>992.642914699486</v>
      </c>
      <c r="C764" s="17" t="n">
        <v>1017.52203528097</v>
      </c>
      <c r="D764" s="17" t="n">
        <v>947.958915718919</v>
      </c>
      <c r="E764" s="17" t="n">
        <v>915.048285428641</v>
      </c>
      <c r="F764" s="17" t="n">
        <v>825.202904836869</v>
      </c>
      <c r="G764" s="17" t="n">
        <v>744</v>
      </c>
      <c r="H764" s="17" t="n">
        <v>612.365866668822</v>
      </c>
      <c r="I764" s="17" t="n">
        <v>560.081321275997</v>
      </c>
      <c r="J764" s="17" t="n">
        <v>499.308966282319</v>
      </c>
      <c r="K764" s="17" t="n">
        <v>506.064230338118</v>
      </c>
      <c r="L764" s="17" t="n">
        <v>454.600799171957</v>
      </c>
      <c r="M764" s="17" t="n">
        <v>457.138794354389</v>
      </c>
      <c r="N764" s="17" t="n">
        <v>453.345553750811</v>
      </c>
      <c r="O764" s="17" t="n">
        <v>411.344294832967</v>
      </c>
      <c r="P764" s="17" t="n">
        <v>460.510953634862</v>
      </c>
      <c r="Q764" s="17" t="n">
        <v>438.858116178241</v>
      </c>
      <c r="R764" s="17" t="n">
        <v>413.854669014071</v>
      </c>
    </row>
    <row r="765" customFormat="false" ht="13.2" hidden="false" customHeight="false" outlineLevel="0" collapsed="false">
      <c r="A765" s="5" t="n">
        <v>22</v>
      </c>
      <c r="B765" s="17" t="n">
        <v>1024.05589719983</v>
      </c>
      <c r="C765" s="17" t="n">
        <v>982.528410439096</v>
      </c>
      <c r="D765" s="17" t="n">
        <v>1015.7292234554</v>
      </c>
      <c r="E765" s="17" t="n">
        <v>942.162982961869</v>
      </c>
      <c r="F765" s="17" t="n">
        <v>910.667643063837</v>
      </c>
      <c r="G765" s="17" t="n">
        <v>751</v>
      </c>
      <c r="H765" s="17" t="n">
        <v>743.724114588344</v>
      </c>
      <c r="I765" s="17" t="n">
        <v>612.852224784156</v>
      </c>
      <c r="J765" s="17" t="n">
        <v>561.34257401329</v>
      </c>
      <c r="K765" s="17" t="n">
        <v>501.404905148074</v>
      </c>
      <c r="L765" s="17" t="n">
        <v>508.885410484642</v>
      </c>
      <c r="M765" s="17" t="n">
        <v>458.210426092722</v>
      </c>
      <c r="N765" s="17" t="n">
        <v>461.556255354424</v>
      </c>
      <c r="O765" s="17" t="n">
        <v>458.608931856792</v>
      </c>
      <c r="P765" s="17" t="n">
        <v>417.344231237978</v>
      </c>
      <c r="Q765" s="17" t="n">
        <v>467.37272825818</v>
      </c>
      <c r="R765" s="17" t="n">
        <v>446.550612355644</v>
      </c>
    </row>
    <row r="766" customFormat="false" ht="13.2" hidden="false" customHeight="false" outlineLevel="0" collapsed="false">
      <c r="A766" s="5" t="n">
        <v>23</v>
      </c>
      <c r="B766" s="17" t="n">
        <v>1088.61721944388</v>
      </c>
      <c r="C766" s="17" t="n">
        <v>1011.12157314585</v>
      </c>
      <c r="D766" s="17" t="n">
        <v>978.92056222906</v>
      </c>
      <c r="E766" s="17" t="n">
        <v>1007.6461269137</v>
      </c>
      <c r="F766" s="17" t="n">
        <v>935.587040285318</v>
      </c>
      <c r="G766" s="17" t="n">
        <v>921</v>
      </c>
      <c r="H766" s="17" t="n">
        <v>749.061234896776</v>
      </c>
      <c r="I766" s="17" t="n">
        <v>742.689670792649</v>
      </c>
      <c r="J766" s="17" t="n">
        <v>612.643796378811</v>
      </c>
      <c r="K766" s="17" t="n">
        <v>562.091195259607</v>
      </c>
      <c r="L766" s="17" t="n">
        <v>502.960936524035</v>
      </c>
      <c r="M766" s="17" t="n">
        <v>511.346951593845</v>
      </c>
      <c r="N766" s="17" t="n">
        <v>461.557779572538</v>
      </c>
      <c r="O766" s="17" t="n">
        <v>465.870471379748</v>
      </c>
      <c r="P766" s="17" t="n">
        <v>463.746443855302</v>
      </c>
      <c r="Q766" s="17" t="n">
        <v>423.434332361283</v>
      </c>
      <c r="R766" s="17" t="n">
        <v>474.427098161424</v>
      </c>
    </row>
    <row r="767" customFormat="false" ht="13.2" hidden="false" customHeight="false" outlineLevel="0" collapsed="false">
      <c r="A767" s="5" t="n">
        <v>24</v>
      </c>
      <c r="B767" s="17" t="n">
        <v>1035.64531244487</v>
      </c>
      <c r="C767" s="17" t="n">
        <v>1072.2164403779</v>
      </c>
      <c r="D767" s="17" t="n">
        <v>1005.74190410367</v>
      </c>
      <c r="E767" s="17" t="n">
        <v>968.234437754838</v>
      </c>
      <c r="F767" s="17" t="n">
        <v>998.736776644831</v>
      </c>
      <c r="G767" s="17" t="n">
        <v>926</v>
      </c>
      <c r="H767" s="17" t="n">
        <v>917.628630596228</v>
      </c>
      <c r="I767" s="17" t="n">
        <v>746.710333458065</v>
      </c>
      <c r="J767" s="17" t="n">
        <v>741.369967056522</v>
      </c>
      <c r="K767" s="17" t="n">
        <v>612.418496223241</v>
      </c>
      <c r="L767" s="17" t="n">
        <v>562.847425443931</v>
      </c>
      <c r="M767" s="17" t="n">
        <v>504.78732997806</v>
      </c>
      <c r="N767" s="17" t="n">
        <v>514.246533473317</v>
      </c>
      <c r="O767" s="17" t="n">
        <v>465.585206630619</v>
      </c>
      <c r="P767" s="17" t="n">
        <v>470.891745046499</v>
      </c>
      <c r="Q767" s="17" t="n">
        <v>469.896354842789</v>
      </c>
      <c r="R767" s="17" t="n">
        <v>430.71431832218</v>
      </c>
    </row>
    <row r="768" customFormat="false" ht="13.2" hidden="false" customHeight="false" outlineLevel="0" collapsed="false">
      <c r="A768" s="5" t="s">
        <v>19</v>
      </c>
      <c r="B768" s="18" t="n">
        <f aca="false">SUM(B762:B767)</f>
        <v>6118.14709282923</v>
      </c>
      <c r="C768" s="18" t="n">
        <f aca="false">SUM(C762:C767)</f>
        <v>5948.83980561263</v>
      </c>
      <c r="D768" s="18" t="n">
        <f aca="false">SUM(D762:D767)</f>
        <v>5695.95124793074</v>
      </c>
      <c r="E768" s="18" t="n">
        <f aca="false">SUM(E762:E767)</f>
        <v>5433.51236700233</v>
      </c>
      <c r="F768" s="18" t="n">
        <f aca="false">SUM(F762:F767)</f>
        <v>5038.29569582368</v>
      </c>
      <c r="G768" s="18" t="n">
        <f aca="false">SUM(G762:G767)</f>
        <v>4509</v>
      </c>
      <c r="H768" s="18" t="n">
        <f aca="false">SUM(H762:H767)</f>
        <v>4074.83057762124</v>
      </c>
      <c r="I768" s="18" t="n">
        <f aca="false">SUM(I762:I767)</f>
        <v>3658.45708660606</v>
      </c>
      <c r="J768" s="18" t="n">
        <f aca="false">SUM(J762:J767)</f>
        <v>3364.17605707488</v>
      </c>
      <c r="K768" s="18" t="n">
        <f aca="false">SUM(K762:K767)</f>
        <v>3080.74273676534</v>
      </c>
      <c r="L768" s="18" t="n">
        <f aca="false">SUM(L762:L767)</f>
        <v>2924.86337513791</v>
      </c>
      <c r="M768" s="18" t="n">
        <f aca="false">SUM(M762:M767)</f>
        <v>2779.28347256423</v>
      </c>
      <c r="N768" s="18" t="n">
        <f aca="false">SUM(N762:N767)</f>
        <v>2743.67965279908</v>
      </c>
      <c r="O768" s="18" t="n">
        <f aca="false">SUM(O762:O767)</f>
        <v>2680.0235435963</v>
      </c>
      <c r="P768" s="18" t="n">
        <f aca="false">SUM(P762:P767)</f>
        <v>2642.39131503034</v>
      </c>
      <c r="Q768" s="18" t="n">
        <f aca="false">SUM(Q762:Q767)</f>
        <v>2610.11044931812</v>
      </c>
      <c r="R768" s="18" t="n">
        <f aca="false">SUM(R762:R767)</f>
        <v>2611.31262532306</v>
      </c>
    </row>
    <row r="769" customFormat="false" ht="13.2" hidden="false" customHeight="false" outlineLevel="0" collapsed="false">
      <c r="A769" s="9"/>
    </row>
    <row r="770" customFormat="false" ht="13.2" hidden="false" customHeight="false" outlineLevel="0" collapsed="false">
      <c r="A770" s="13"/>
      <c r="B770" s="16" t="s">
        <v>29</v>
      </c>
    </row>
    <row r="772" customFormat="false" ht="13.2" hidden="false" customHeight="false" outlineLevel="0" collapsed="false">
      <c r="A772" s="9"/>
      <c r="B772" s="10" t="s">
        <v>39</v>
      </c>
    </row>
    <row r="773" customFormat="false" ht="13.2" hidden="false" customHeight="false" outlineLevel="0" collapsed="false">
      <c r="A773" s="11" t="s">
        <v>23</v>
      </c>
      <c r="B773" s="12" t="s">
        <v>24</v>
      </c>
      <c r="C773" s="13"/>
      <c r="D773" s="14"/>
      <c r="E773" s="14"/>
      <c r="F773" s="14"/>
      <c r="G773" s="14"/>
      <c r="H773" s="14"/>
      <c r="I773" s="14"/>
      <c r="J773" s="14"/>
      <c r="K773" s="14"/>
      <c r="L773" s="14"/>
      <c r="M773" s="14"/>
      <c r="N773" s="14"/>
      <c r="O773" s="14"/>
      <c r="P773" s="14"/>
      <c r="Q773" s="14"/>
      <c r="R773" s="14"/>
    </row>
    <row r="774" customFormat="false" ht="13.2" hidden="false" customHeight="false" outlineLevel="0" collapsed="false">
      <c r="A774" s="9"/>
      <c r="B774" s="15"/>
    </row>
    <row r="775" customFormat="false" ht="13.2" hidden="false" customHeight="false" outlineLevel="0" collapsed="false">
      <c r="A775" s="2" t="s">
        <v>25</v>
      </c>
      <c r="B775" s="3" t="n">
        <v>1992</v>
      </c>
      <c r="C775" s="3" t="n">
        <v>1993</v>
      </c>
      <c r="D775" s="3" t="n">
        <v>1994</v>
      </c>
      <c r="E775" s="3" t="n">
        <v>1995</v>
      </c>
      <c r="F775" s="3" t="n">
        <v>1996</v>
      </c>
      <c r="G775" s="3" t="n">
        <v>1997</v>
      </c>
      <c r="H775" s="3" t="n">
        <v>1998</v>
      </c>
      <c r="I775" s="3" t="n">
        <v>1999</v>
      </c>
      <c r="J775" s="3" t="n">
        <v>2000</v>
      </c>
      <c r="K775" s="3" t="n">
        <v>2001</v>
      </c>
      <c r="L775" s="3" t="n">
        <v>2002</v>
      </c>
      <c r="M775" s="3" t="n">
        <v>2003</v>
      </c>
      <c r="N775" s="3" t="n">
        <v>2004</v>
      </c>
      <c r="O775" s="3" t="n">
        <v>2005</v>
      </c>
      <c r="P775" s="3" t="n">
        <v>2006</v>
      </c>
      <c r="Q775" s="3" t="n">
        <v>2007</v>
      </c>
      <c r="R775" s="3" t="n">
        <v>2008</v>
      </c>
    </row>
    <row r="776" customFormat="false" ht="13.2" hidden="false" customHeight="false" outlineLevel="0" collapsed="false">
      <c r="A776" s="2" t="s">
        <v>26</v>
      </c>
      <c r="B776" s="5" t="s">
        <v>27</v>
      </c>
      <c r="C776" s="5" t="s">
        <v>27</v>
      </c>
      <c r="D776" s="5" t="s">
        <v>27</v>
      </c>
      <c r="E776" s="5" t="s">
        <v>27</v>
      </c>
      <c r="F776" s="5" t="s">
        <v>27</v>
      </c>
      <c r="G776" s="5" t="s">
        <v>27</v>
      </c>
      <c r="H776" s="5" t="s">
        <v>27</v>
      </c>
      <c r="I776" s="5" t="s">
        <v>27</v>
      </c>
      <c r="J776" s="5" t="s">
        <v>27</v>
      </c>
      <c r="K776" s="5" t="s">
        <v>27</v>
      </c>
      <c r="L776" s="5" t="s">
        <v>27</v>
      </c>
      <c r="M776" s="5" t="s">
        <v>27</v>
      </c>
      <c r="N776" s="5" t="s">
        <v>27</v>
      </c>
      <c r="O776" s="5" t="s">
        <v>27</v>
      </c>
      <c r="P776" s="5" t="s">
        <v>27</v>
      </c>
      <c r="Q776" s="5" t="s">
        <v>27</v>
      </c>
      <c r="R776" s="5" t="s">
        <v>27</v>
      </c>
    </row>
    <row r="777" customFormat="false" ht="13.2" hidden="false" customHeight="false" outlineLevel="0" collapsed="false">
      <c r="A777" s="2" t="s">
        <v>28</v>
      </c>
      <c r="B777" s="16"/>
    </row>
    <row r="778" customFormat="false" ht="13.2" hidden="false" customHeight="false" outlineLevel="0" collapsed="false">
      <c r="A778" s="5" t="n">
        <v>0</v>
      </c>
      <c r="B778" s="17" t="n">
        <v>634.529191650599</v>
      </c>
      <c r="C778" s="17" t="n">
        <v>613.533209071155</v>
      </c>
      <c r="D778" s="17" t="n">
        <v>593.873315600062</v>
      </c>
      <c r="E778" s="17" t="n">
        <v>589.248803357739</v>
      </c>
      <c r="F778" s="17" t="n">
        <v>578.564739313288</v>
      </c>
      <c r="G778" s="17" t="n">
        <v>556</v>
      </c>
      <c r="H778" s="17" t="n">
        <v>546.604918179018</v>
      </c>
      <c r="I778" s="17" t="n">
        <v>525.169633599534</v>
      </c>
      <c r="J778" s="17" t="n">
        <v>503.170530854544</v>
      </c>
      <c r="K778" s="17" t="n">
        <v>480.059207680343</v>
      </c>
      <c r="L778" s="17" t="n">
        <v>455.737679367971</v>
      </c>
      <c r="M778" s="17" t="n">
        <v>430.293990693962</v>
      </c>
      <c r="N778" s="17" t="n">
        <v>404.155514563001</v>
      </c>
      <c r="O778" s="17" t="n">
        <v>377.235459195696</v>
      </c>
      <c r="P778" s="17" t="n">
        <v>349.756088440877</v>
      </c>
      <c r="Q778" s="17" t="n">
        <v>322.337879123404</v>
      </c>
      <c r="R778" s="17" t="n">
        <v>295.399277964027</v>
      </c>
    </row>
    <row r="779" customFormat="false" ht="13.2" hidden="false" customHeight="false" outlineLevel="0" collapsed="false">
      <c r="A779" s="5" t="n">
        <v>1</v>
      </c>
      <c r="B779" s="17" t="n">
        <v>490.512709117594</v>
      </c>
      <c r="C779" s="17" t="n">
        <v>625.607877459333</v>
      </c>
      <c r="D779" s="17" t="n">
        <v>605.695897090105</v>
      </c>
      <c r="E779" s="17" t="n">
        <v>593.135110364013</v>
      </c>
      <c r="F779" s="17" t="n">
        <v>589.222420353083</v>
      </c>
      <c r="G779" s="17" t="n">
        <v>469</v>
      </c>
      <c r="H779" s="17" t="n">
        <v>552.631323564386</v>
      </c>
      <c r="I779" s="17" t="n">
        <v>543.274755045411</v>
      </c>
      <c r="J779" s="17" t="n">
        <v>521.963316619521</v>
      </c>
      <c r="K779" s="17" t="n">
        <v>500.113454327853</v>
      </c>
      <c r="L779" s="17" t="n">
        <v>477.136023674511</v>
      </c>
      <c r="M779" s="17" t="n">
        <v>452.986562886428</v>
      </c>
      <c r="N779" s="17" t="n">
        <v>427.677011257597</v>
      </c>
      <c r="O779" s="17" t="n">
        <v>401.712992148312</v>
      </c>
      <c r="P779" s="17" t="n">
        <v>374.93759984199</v>
      </c>
      <c r="Q779" s="17" t="n">
        <v>347.620560226713</v>
      </c>
      <c r="R779" s="17" t="n">
        <v>320.347682767543</v>
      </c>
    </row>
    <row r="780" customFormat="false" ht="13.2" hidden="false" customHeight="false" outlineLevel="0" collapsed="false">
      <c r="A780" s="5" t="n">
        <v>2</v>
      </c>
      <c r="B780" s="17" t="n">
        <v>517.616003520823</v>
      </c>
      <c r="C780" s="17" t="n">
        <v>483.327171162048</v>
      </c>
      <c r="D780" s="17" t="n">
        <v>619.575970799179</v>
      </c>
      <c r="E780" s="17" t="n">
        <v>606.133528692904</v>
      </c>
      <c r="F780" s="17" t="n">
        <v>594.225393686267</v>
      </c>
      <c r="G780" s="17" t="n">
        <v>474</v>
      </c>
      <c r="H780" s="17" t="n">
        <v>466.962115200149</v>
      </c>
      <c r="I780" s="17" t="n">
        <v>550.681256293064</v>
      </c>
      <c r="J780" s="17" t="n">
        <v>541.379064131784</v>
      </c>
      <c r="K780" s="17" t="n">
        <v>520.184301366477</v>
      </c>
      <c r="L780" s="17" t="n">
        <v>498.441814308236</v>
      </c>
      <c r="M780" s="17" t="n">
        <v>475.606750164559</v>
      </c>
      <c r="N780" s="17" t="n">
        <v>451.565274486917</v>
      </c>
      <c r="O780" s="17" t="n">
        <v>426.401181245616</v>
      </c>
      <c r="P780" s="17" t="n">
        <v>400.556059610821</v>
      </c>
      <c r="Q780" s="17" t="n">
        <v>373.915216751849</v>
      </c>
      <c r="R780" s="17" t="n">
        <v>346.718194254269</v>
      </c>
    </row>
    <row r="781" customFormat="false" ht="13.2" hidden="false" customHeight="false" outlineLevel="0" collapsed="false">
      <c r="A781" s="5" t="s">
        <v>4</v>
      </c>
      <c r="B781" s="18" t="n">
        <f aca="false">B778+B779+B780</f>
        <v>1642.65790428901</v>
      </c>
      <c r="C781" s="18" t="n">
        <f aca="false">C778+C779+C780</f>
        <v>1722.46825769254</v>
      </c>
      <c r="D781" s="18" t="n">
        <f aca="false">D778+D779+D780</f>
        <v>1819.14518348935</v>
      </c>
      <c r="E781" s="18" t="n">
        <f aca="false">E778+E779+E780</f>
        <v>1788.51744241466</v>
      </c>
      <c r="F781" s="18" t="n">
        <f aca="false">F778+F779+F780</f>
        <v>1762.01255335264</v>
      </c>
      <c r="G781" s="18" t="n">
        <f aca="false">G778+G779+G780</f>
        <v>1499</v>
      </c>
      <c r="H781" s="18" t="n">
        <f aca="false">H778+H779+H780</f>
        <v>1566.19835694355</v>
      </c>
      <c r="I781" s="18" t="n">
        <f aca="false">I778+I779+I780</f>
        <v>1619.12564493801</v>
      </c>
      <c r="J781" s="18" t="n">
        <f aca="false">J778+J779+J780</f>
        <v>1566.51291160585</v>
      </c>
      <c r="K781" s="18" t="n">
        <f aca="false">K778+K779+K780</f>
        <v>1500.35696337467</v>
      </c>
      <c r="L781" s="18" t="n">
        <f aca="false">L778+L779+L780</f>
        <v>1431.31551735072</v>
      </c>
      <c r="M781" s="18" t="n">
        <f aca="false">M778+M779+M780</f>
        <v>1358.88730374495</v>
      </c>
      <c r="N781" s="18" t="n">
        <f aca="false">N778+N779+N780</f>
        <v>1283.39780030751</v>
      </c>
      <c r="O781" s="18" t="n">
        <f aca="false">O778+O779+O780</f>
        <v>1205.34963258962</v>
      </c>
      <c r="P781" s="18" t="n">
        <f aca="false">P778+P779+P780</f>
        <v>1125.24974789369</v>
      </c>
      <c r="Q781" s="18" t="n">
        <f aca="false">Q778+Q779+Q780</f>
        <v>1043.87365610197</v>
      </c>
      <c r="R781" s="18" t="n">
        <f aca="false">R778+R779+R780</f>
        <v>962.465154985839</v>
      </c>
    </row>
    <row r="782" customFormat="false" ht="13.2" hidden="false" customHeight="false" outlineLevel="0" collapsed="false">
      <c r="A782" s="5" t="n">
        <v>3</v>
      </c>
      <c r="B782" s="17" t="n">
        <v>507.161054429038</v>
      </c>
      <c r="C782" s="17" t="n">
        <v>512.071553307627</v>
      </c>
      <c r="D782" s="17" t="n">
        <v>478.874507538927</v>
      </c>
      <c r="E782" s="17" t="n">
        <v>621.114247336485</v>
      </c>
      <c r="F782" s="17" t="n">
        <v>608.219759559018</v>
      </c>
      <c r="G782" s="17" t="n">
        <v>468</v>
      </c>
      <c r="H782" s="17" t="n">
        <v>473.198683663483</v>
      </c>
      <c r="I782" s="17" t="n">
        <v>466.22670257294</v>
      </c>
      <c r="J782" s="17" t="n">
        <v>550.024652336685</v>
      </c>
      <c r="K782" s="17" t="n">
        <v>540.782149680123</v>
      </c>
      <c r="L782" s="17" t="n">
        <v>519.670770378468</v>
      </c>
      <c r="M782" s="17" t="n">
        <v>498.047571240928</v>
      </c>
      <c r="N782" s="17" t="n">
        <v>475.300621818408</v>
      </c>
      <c r="O782" s="17" t="n">
        <v>451.381675033017</v>
      </c>
      <c r="P782" s="17" t="n">
        <v>426.316336669578</v>
      </c>
      <c r="Q782" s="17" t="n">
        <v>400.583690553368</v>
      </c>
      <c r="R782" s="17" t="n">
        <v>374.04286805032</v>
      </c>
    </row>
    <row r="783" customFormat="false" ht="13.2" hidden="false" customHeight="false" outlineLevel="0" collapsed="false">
      <c r="A783" s="5" t="n">
        <v>4</v>
      </c>
      <c r="B783" s="17" t="n">
        <v>516.321709162304</v>
      </c>
      <c r="C783" s="17" t="n">
        <v>502.832378636404</v>
      </c>
      <c r="D783" s="17" t="n">
        <v>508.729998279521</v>
      </c>
      <c r="E783" s="17" t="n">
        <v>480.861678550907</v>
      </c>
      <c r="F783" s="17" t="n">
        <v>623.597941100511</v>
      </c>
      <c r="G783" s="17" t="n">
        <v>464</v>
      </c>
      <c r="H783" s="17" t="n">
        <v>467.886167816723</v>
      </c>
      <c r="I783" s="17" t="n">
        <v>473.139731713469</v>
      </c>
      <c r="J783" s="17" t="n">
        <v>466.229289810649</v>
      </c>
      <c r="K783" s="17" t="n">
        <v>550.107596961516</v>
      </c>
      <c r="L783" s="17" t="n">
        <v>540.900950523779</v>
      </c>
      <c r="M783" s="17" t="n">
        <v>519.885560124628</v>
      </c>
      <c r="N783" s="17" t="n">
        <v>498.334731895905</v>
      </c>
      <c r="O783" s="17" t="n">
        <v>475.690661126412</v>
      </c>
      <c r="P783" s="17" t="n">
        <v>451.853781281852</v>
      </c>
      <c r="Q783" s="17" t="n">
        <v>426.88211934814</v>
      </c>
      <c r="R783" s="17" t="n">
        <v>401.232829769081</v>
      </c>
    </row>
    <row r="784" customFormat="false" ht="13.2" hidden="false" customHeight="false" outlineLevel="0" collapsed="false">
      <c r="A784" s="5" t="n">
        <v>5</v>
      </c>
      <c r="B784" s="17" t="n">
        <v>499.742152759283</v>
      </c>
      <c r="C784" s="17" t="n">
        <v>512.477449246794</v>
      </c>
      <c r="D784" s="17" t="n">
        <v>499.780374653073</v>
      </c>
      <c r="E784" s="17" t="n">
        <v>510.332486047184</v>
      </c>
      <c r="F784" s="17" t="n">
        <v>482.796112907897</v>
      </c>
      <c r="G784" s="17" t="n">
        <v>463</v>
      </c>
      <c r="H784" s="17" t="n">
        <v>463.741213569588</v>
      </c>
      <c r="I784" s="17" t="n">
        <v>467.676812991968</v>
      </c>
      <c r="J784" s="17" t="n">
        <v>472.987136204959</v>
      </c>
      <c r="K784" s="17" t="n">
        <v>466.144283725819</v>
      </c>
      <c r="L784" s="17" t="n">
        <v>550.083745286704</v>
      </c>
      <c r="M784" s="17" t="n">
        <v>540.931048815257</v>
      </c>
      <c r="N784" s="17" t="n">
        <v>519.975686151527</v>
      </c>
      <c r="O784" s="17" t="n">
        <v>498.515984360112</v>
      </c>
      <c r="P784" s="17" t="n">
        <v>475.944957199262</v>
      </c>
      <c r="Q784" s="17" t="n">
        <v>452.191001242174</v>
      </c>
      <c r="R784" s="17" t="n">
        <v>427.293413179051</v>
      </c>
    </row>
    <row r="785" customFormat="false" ht="13.2" hidden="false" customHeight="false" outlineLevel="0" collapsed="false">
      <c r="A785" s="5" t="s">
        <v>15</v>
      </c>
      <c r="B785" s="18" t="n">
        <f aca="false">B782+B783+B784</f>
        <v>1523.22491635062</v>
      </c>
      <c r="C785" s="18" t="n">
        <f aca="false">C782+C783+C784</f>
        <v>1527.38138119083</v>
      </c>
      <c r="D785" s="18" t="n">
        <f aca="false">D782+D783+D784</f>
        <v>1487.38488047152</v>
      </c>
      <c r="E785" s="18" t="n">
        <f aca="false">E782+E783+E784</f>
        <v>1612.30841193458</v>
      </c>
      <c r="F785" s="18" t="n">
        <f aca="false">F782+F783+F784</f>
        <v>1714.61381356743</v>
      </c>
      <c r="G785" s="18" t="n">
        <f aca="false">G782+G783+G784</f>
        <v>1395</v>
      </c>
      <c r="H785" s="18" t="n">
        <f aca="false">H782+H783+H784</f>
        <v>1404.82606504979</v>
      </c>
      <c r="I785" s="18" t="n">
        <f aca="false">I782+I783+I784</f>
        <v>1407.04324727838</v>
      </c>
      <c r="J785" s="18" t="n">
        <f aca="false">J782+J783+J784</f>
        <v>1489.24107835229</v>
      </c>
      <c r="K785" s="18" t="n">
        <f aca="false">K782+K783+K784</f>
        <v>1557.03403036746</v>
      </c>
      <c r="L785" s="18" t="n">
        <f aca="false">L782+L783+L784</f>
        <v>1610.65546618895</v>
      </c>
      <c r="M785" s="18" t="n">
        <f aca="false">M782+M783+M784</f>
        <v>1558.86418018081</v>
      </c>
      <c r="N785" s="18" t="n">
        <f aca="false">N782+N783+N784</f>
        <v>1493.61103986584</v>
      </c>
      <c r="O785" s="18" t="n">
        <f aca="false">O782+O783+O784</f>
        <v>1425.58832051954</v>
      </c>
      <c r="P785" s="18" t="n">
        <f aca="false">P782+P783+P784</f>
        <v>1354.11507515069</v>
      </c>
      <c r="Q785" s="18" t="n">
        <f aca="false">Q782+Q783+Q784</f>
        <v>1279.65681114368</v>
      </c>
      <c r="R785" s="18" t="n">
        <f aca="false">R782+R783+R784</f>
        <v>1202.56911099845</v>
      </c>
    </row>
    <row r="786" customFormat="false" ht="13.2" hidden="false" customHeight="false" outlineLevel="0" collapsed="false">
      <c r="A786" s="5" t="n">
        <v>6</v>
      </c>
      <c r="B786" s="17" t="n">
        <v>496.930099052067</v>
      </c>
      <c r="C786" s="17" t="n">
        <v>496.125466456547</v>
      </c>
      <c r="D786" s="17" t="n">
        <v>509.529828941384</v>
      </c>
      <c r="E786" s="17" t="n">
        <v>501.038042898447</v>
      </c>
      <c r="F786" s="17" t="n">
        <v>511.841505178924</v>
      </c>
      <c r="G786" s="17" t="n">
        <v>482</v>
      </c>
      <c r="H786" s="17" t="n">
        <v>462.549469544723</v>
      </c>
      <c r="I786" s="17" t="n">
        <v>463.345797712204</v>
      </c>
      <c r="J786" s="17" t="n">
        <v>467.333342567461</v>
      </c>
      <c r="K786" s="17" t="n">
        <v>472.704296587955</v>
      </c>
      <c r="L786" s="17" t="n">
        <v>465.912907803334</v>
      </c>
      <c r="M786" s="17" t="n">
        <v>549.930533118357</v>
      </c>
      <c r="N786" s="17" t="n">
        <v>540.797255586284</v>
      </c>
      <c r="O786" s="17" t="n">
        <v>519.919214094225</v>
      </c>
      <c r="P786" s="17" t="n">
        <v>498.525585404711</v>
      </c>
      <c r="Q786" s="17" t="n">
        <v>476.029239825631</v>
      </c>
      <c r="R786" s="17" t="n">
        <v>452.342110815961</v>
      </c>
    </row>
    <row r="787" customFormat="false" ht="13.2" hidden="false" customHeight="false" outlineLevel="0" collapsed="false">
      <c r="A787" s="5" t="n">
        <v>7</v>
      </c>
      <c r="B787" s="17" t="n">
        <v>498.177104268265</v>
      </c>
      <c r="C787" s="17" t="n">
        <v>493.621467118783</v>
      </c>
      <c r="D787" s="17" t="n">
        <v>493.429228298768</v>
      </c>
      <c r="E787" s="17" t="n">
        <v>510.770583164823</v>
      </c>
      <c r="F787" s="17" t="n">
        <v>502.503617136103</v>
      </c>
      <c r="G787" s="17" t="n">
        <v>504</v>
      </c>
      <c r="H787" s="17" t="n">
        <v>481.635995783389</v>
      </c>
      <c r="I787" s="17" t="n">
        <v>462.235125691407</v>
      </c>
      <c r="J787" s="17" t="n">
        <v>463.088689722811</v>
      </c>
      <c r="K787" s="17" t="n">
        <v>467.134513113037</v>
      </c>
      <c r="L787" s="17" t="n">
        <v>472.555030854657</v>
      </c>
      <c r="M787" s="17" t="n">
        <v>465.834047864237</v>
      </c>
      <c r="N787" s="17" t="n">
        <v>549.904250264452</v>
      </c>
      <c r="O787" s="17" t="n">
        <v>540.814818290911</v>
      </c>
      <c r="P787" s="17" t="n">
        <v>519.995155915826</v>
      </c>
      <c r="Q787" s="17" t="n">
        <v>498.671706817822</v>
      </c>
      <c r="R787" s="17" t="n">
        <v>476.238041460487</v>
      </c>
    </row>
    <row r="788" customFormat="false" ht="13.2" hidden="false" customHeight="false" outlineLevel="0" collapsed="false">
      <c r="A788" s="5" t="n">
        <v>8</v>
      </c>
      <c r="B788" s="17" t="n">
        <v>487.422418807167</v>
      </c>
      <c r="C788" s="17" t="n">
        <v>495.181863080989</v>
      </c>
      <c r="D788" s="17" t="n">
        <v>491.176869972539</v>
      </c>
      <c r="E788" s="17" t="n">
        <v>494.649988646811</v>
      </c>
      <c r="F788" s="17" t="n">
        <v>512.198228948174</v>
      </c>
      <c r="G788" s="17" t="n">
        <v>495</v>
      </c>
      <c r="H788" s="17" t="n">
        <v>503.726737653122</v>
      </c>
      <c r="I788" s="17" t="n">
        <v>481.401909758331</v>
      </c>
      <c r="J788" s="17" t="n">
        <v>462.053056404577</v>
      </c>
      <c r="K788" s="17" t="n">
        <v>462.966391964583</v>
      </c>
      <c r="L788" s="17" t="n">
        <v>467.058613000835</v>
      </c>
      <c r="M788" s="17" t="n">
        <v>472.544489659887</v>
      </c>
      <c r="N788" s="17" t="n">
        <v>465.868528482724</v>
      </c>
      <c r="O788" s="17" t="n">
        <v>550.007353133907</v>
      </c>
      <c r="P788" s="17" t="n">
        <v>540.944674849327</v>
      </c>
      <c r="Q788" s="17" t="n">
        <v>520.184889882328</v>
      </c>
      <c r="R788" s="17" t="n">
        <v>498.918307636642</v>
      </c>
    </row>
    <row r="789" customFormat="false" ht="13.2" hidden="false" customHeight="false" outlineLevel="0" collapsed="false">
      <c r="A789" s="5" t="n">
        <v>9</v>
      </c>
      <c r="B789" s="17" t="n">
        <v>508.517924162515</v>
      </c>
      <c r="C789" s="17" t="n">
        <v>484.543958869849</v>
      </c>
      <c r="D789" s="17" t="n">
        <v>492.81433258397</v>
      </c>
      <c r="E789" s="17" t="n">
        <v>492.161896701548</v>
      </c>
      <c r="F789" s="17" t="n">
        <v>495.845129832035</v>
      </c>
      <c r="G789" s="17" t="n">
        <v>488</v>
      </c>
      <c r="H789" s="17" t="n">
        <v>494.634280985359</v>
      </c>
      <c r="I789" s="17" t="n">
        <v>503.402600993463</v>
      </c>
      <c r="J789" s="17" t="n">
        <v>481.120091935079</v>
      </c>
      <c r="K789" s="17" t="n">
        <v>461.831183146056</v>
      </c>
      <c r="L789" s="17" t="n">
        <v>462.793713242807</v>
      </c>
      <c r="M789" s="17" t="n">
        <v>466.951406962149</v>
      </c>
      <c r="N789" s="17" t="n">
        <v>472.482632521828</v>
      </c>
      <c r="O789" s="17" t="n">
        <v>465.870182601679</v>
      </c>
      <c r="P789" s="17" t="n">
        <v>550.062131917151</v>
      </c>
      <c r="Q789" s="17" t="n">
        <v>541.035190906594</v>
      </c>
      <c r="R789" s="17" t="n">
        <v>520.328238203354</v>
      </c>
    </row>
    <row r="790" customFormat="false" ht="13.2" hidden="false" customHeight="false" outlineLevel="0" collapsed="false">
      <c r="A790" s="5" t="n">
        <v>10</v>
      </c>
      <c r="B790" s="17" t="n">
        <v>506.360203598276</v>
      </c>
      <c r="C790" s="17" t="n">
        <v>505.46197239107</v>
      </c>
      <c r="D790" s="17" t="n">
        <v>481.99308781801</v>
      </c>
      <c r="E790" s="17" t="n">
        <v>493.322603058492</v>
      </c>
      <c r="F790" s="17" t="n">
        <v>492.9017551543</v>
      </c>
      <c r="G790" s="17" t="n">
        <v>449</v>
      </c>
      <c r="H790" s="17" t="n">
        <v>487.310426853368</v>
      </c>
      <c r="I790" s="17" t="n">
        <v>493.978326499848</v>
      </c>
      <c r="J790" s="17" t="n">
        <v>502.796077293801</v>
      </c>
      <c r="K790" s="17" t="n">
        <v>480.561675859423</v>
      </c>
      <c r="L790" s="17" t="n">
        <v>461.327807965981</v>
      </c>
      <c r="M790" s="17" t="n">
        <v>462.355566756023</v>
      </c>
      <c r="N790" s="17" t="n">
        <v>466.562330267596</v>
      </c>
      <c r="O790" s="17" t="n">
        <v>472.1577780994</v>
      </c>
      <c r="P790" s="17" t="n">
        <v>465.594879329221</v>
      </c>
      <c r="Q790" s="17" t="n">
        <v>549.847853645826</v>
      </c>
      <c r="R790" s="17" t="n">
        <v>540.850407863232</v>
      </c>
    </row>
    <row r="791" customFormat="false" ht="13.2" hidden="false" customHeight="false" outlineLevel="0" collapsed="false">
      <c r="A791" s="5" t="s">
        <v>16</v>
      </c>
      <c r="B791" s="18" t="n">
        <f aca="false">SUM(B786:B790)</f>
        <v>2497.40774988829</v>
      </c>
      <c r="C791" s="18" t="n">
        <f aca="false">SUM(C786:C790)</f>
        <v>2474.93472791724</v>
      </c>
      <c r="D791" s="18" t="n">
        <f aca="false">SUM(D786:D790)</f>
        <v>2468.94334761467</v>
      </c>
      <c r="E791" s="18" t="n">
        <f aca="false">SUM(E786:E790)</f>
        <v>2491.94311447012</v>
      </c>
      <c r="F791" s="18" t="n">
        <f aca="false">SUM(F786:F790)</f>
        <v>2515.29023624954</v>
      </c>
      <c r="G791" s="18" t="n">
        <f aca="false">SUM(G786:G790)</f>
        <v>2418</v>
      </c>
      <c r="H791" s="18" t="n">
        <f aca="false">SUM(H786:H790)</f>
        <v>2429.85691081996</v>
      </c>
      <c r="I791" s="18" t="n">
        <f aca="false">SUM(I786:I790)</f>
        <v>2404.36376065525</v>
      </c>
      <c r="J791" s="18" t="n">
        <f aca="false">SUM(J786:J790)</f>
        <v>2376.39125792373</v>
      </c>
      <c r="K791" s="18" t="n">
        <f aca="false">SUM(K786:K790)</f>
        <v>2345.19806067105</v>
      </c>
      <c r="L791" s="18" t="n">
        <f aca="false">SUM(L786:L790)</f>
        <v>2329.64807286761</v>
      </c>
      <c r="M791" s="18" t="n">
        <f aca="false">SUM(M786:M790)</f>
        <v>2417.61604436065</v>
      </c>
      <c r="N791" s="18" t="n">
        <f aca="false">SUM(N786:N790)</f>
        <v>2495.61499712288</v>
      </c>
      <c r="O791" s="18" t="n">
        <f aca="false">SUM(O786:O790)</f>
        <v>2548.76934622012</v>
      </c>
      <c r="P791" s="18" t="n">
        <f aca="false">SUM(P786:P790)</f>
        <v>2575.12242741624</v>
      </c>
      <c r="Q791" s="18" t="n">
        <f aca="false">SUM(Q786:Q790)</f>
        <v>2585.7688810782</v>
      </c>
      <c r="R791" s="18" t="n">
        <f aca="false">SUM(R786:R790)</f>
        <v>2488.67710597968</v>
      </c>
    </row>
    <row r="792" customFormat="false" ht="13.2" hidden="false" customHeight="false" outlineLevel="0" collapsed="false">
      <c r="A792" s="5" t="n">
        <v>11</v>
      </c>
      <c r="B792" s="17" t="n">
        <v>549.170713299519</v>
      </c>
      <c r="C792" s="17" t="n">
        <v>503.091095683123</v>
      </c>
      <c r="D792" s="17" t="n">
        <v>502.695964616934</v>
      </c>
      <c r="E792" s="17" t="n">
        <v>482.122278100527</v>
      </c>
      <c r="F792" s="17" t="n">
        <v>493.689246279399</v>
      </c>
      <c r="G792" s="17" t="n">
        <v>449</v>
      </c>
      <c r="H792" s="17" t="n">
        <v>448.007959324778</v>
      </c>
      <c r="I792" s="17" t="n">
        <v>486.361166699159</v>
      </c>
      <c r="J792" s="17" t="n">
        <v>493.068189839339</v>
      </c>
      <c r="K792" s="17" t="n">
        <v>501.938918072692</v>
      </c>
      <c r="L792" s="17" t="n">
        <v>479.748600497893</v>
      </c>
      <c r="M792" s="17" t="n">
        <v>460.584089031053</v>
      </c>
      <c r="N792" s="17" t="n">
        <v>461.662973550766</v>
      </c>
      <c r="O792" s="17" t="n">
        <v>465.934127590215</v>
      </c>
      <c r="P792" s="17" t="n">
        <v>471.57921248655</v>
      </c>
      <c r="Q792" s="17" t="n">
        <v>465.074424992221</v>
      </c>
      <c r="R792" s="17" t="n">
        <v>549.380043451771</v>
      </c>
    </row>
    <row r="793" customFormat="false" ht="13.2" hidden="false" customHeight="false" outlineLevel="0" collapsed="false">
      <c r="A793" s="5" t="n">
        <v>12</v>
      </c>
      <c r="B793" s="17" t="n">
        <v>538.004932585155</v>
      </c>
      <c r="C793" s="17" t="n">
        <v>545.775196585439</v>
      </c>
      <c r="D793" s="17" t="n">
        <v>500.154290089383</v>
      </c>
      <c r="E793" s="17" t="n">
        <v>502.592324502778</v>
      </c>
      <c r="F793" s="17" t="n">
        <v>482.227093790816</v>
      </c>
      <c r="G793" s="17" t="n">
        <v>514</v>
      </c>
      <c r="H793" s="17" t="n">
        <v>447.778448201469</v>
      </c>
      <c r="I793" s="17" t="n">
        <v>446.844215099486</v>
      </c>
      <c r="J793" s="17" t="n">
        <v>485.244108392496</v>
      </c>
      <c r="K793" s="17" t="n">
        <v>491.992144813046</v>
      </c>
      <c r="L793" s="17" t="n">
        <v>500.905622796623</v>
      </c>
      <c r="M793" s="17" t="n">
        <v>478.774435140374</v>
      </c>
      <c r="N793" s="17" t="n">
        <v>459.659964642092</v>
      </c>
      <c r="O793" s="17" t="n">
        <v>460.807913105757</v>
      </c>
      <c r="P793" s="17" t="n">
        <v>465.125443623089</v>
      </c>
      <c r="Q793" s="17" t="n">
        <v>470.825247836607</v>
      </c>
      <c r="R793" s="17" t="n">
        <v>464.366714268478</v>
      </c>
    </row>
    <row r="794" customFormat="false" ht="13.2" hidden="false" customHeight="false" outlineLevel="0" collapsed="false">
      <c r="A794" s="5" t="n">
        <v>13</v>
      </c>
      <c r="B794" s="17" t="n">
        <v>608.838268795331</v>
      </c>
      <c r="C794" s="17" t="n">
        <v>534.466101995468</v>
      </c>
      <c r="D794" s="17" t="n">
        <v>542.675117822546</v>
      </c>
      <c r="E794" s="17" t="n">
        <v>499.805626395045</v>
      </c>
      <c r="F794" s="17" t="n">
        <v>502.438237898694</v>
      </c>
      <c r="G794" s="17" t="n">
        <v>511</v>
      </c>
      <c r="H794" s="17" t="n">
        <v>512.563151803632</v>
      </c>
      <c r="I794" s="17" t="n">
        <v>446.379735935063</v>
      </c>
      <c r="J794" s="17" t="n">
        <v>445.510927521532</v>
      </c>
      <c r="K794" s="17" t="n">
        <v>483.960996154893</v>
      </c>
      <c r="L794" s="17" t="n">
        <v>490.740740910537</v>
      </c>
      <c r="M794" s="17" t="n">
        <v>499.70998170281</v>
      </c>
      <c r="N794" s="17" t="n">
        <v>477.619845664003</v>
      </c>
      <c r="O794" s="17" t="n">
        <v>458.570510595601</v>
      </c>
      <c r="P794" s="17" t="n">
        <v>459.774597061748</v>
      </c>
      <c r="Q794" s="17" t="n">
        <v>464.143790081241</v>
      </c>
      <c r="R794" s="17" t="n">
        <v>469.887068531173</v>
      </c>
    </row>
    <row r="795" customFormat="false" ht="13.2" hidden="false" customHeight="false" outlineLevel="0" collapsed="false">
      <c r="A795" s="5" t="s">
        <v>17</v>
      </c>
      <c r="B795" s="18" t="n">
        <f aca="false">B792+B793+B794</f>
        <v>1696.01391468001</v>
      </c>
      <c r="C795" s="18" t="n">
        <f aca="false">C792+C793+C794</f>
        <v>1583.33239426403</v>
      </c>
      <c r="D795" s="18" t="n">
        <f aca="false">D792+D793+D794</f>
        <v>1545.52537252886</v>
      </c>
      <c r="E795" s="18" t="n">
        <f aca="false">E792+E793+E794</f>
        <v>1484.52022899835</v>
      </c>
      <c r="F795" s="18" t="n">
        <f aca="false">F792+F793+F794</f>
        <v>1478.35457796891</v>
      </c>
      <c r="G795" s="18" t="n">
        <f aca="false">G792+G793+G794</f>
        <v>1474</v>
      </c>
      <c r="H795" s="18" t="n">
        <f aca="false">H792+H793+H794</f>
        <v>1408.34955932988</v>
      </c>
      <c r="I795" s="18" t="n">
        <f aca="false">I792+I793+I794</f>
        <v>1379.58511773371</v>
      </c>
      <c r="J795" s="18" t="n">
        <f aca="false">J792+J793+J794</f>
        <v>1423.82322575337</v>
      </c>
      <c r="K795" s="18" t="n">
        <f aca="false">K792+K793+K794</f>
        <v>1477.89205904063</v>
      </c>
      <c r="L795" s="18" t="n">
        <f aca="false">L792+L793+L794</f>
        <v>1471.39496420505</v>
      </c>
      <c r="M795" s="18" t="n">
        <f aca="false">M792+M793+M794</f>
        <v>1439.06850587424</v>
      </c>
      <c r="N795" s="18" t="n">
        <f aca="false">N792+N793+N794</f>
        <v>1398.94278385686</v>
      </c>
      <c r="O795" s="18" t="n">
        <f aca="false">O792+O793+O794</f>
        <v>1385.31255129157</v>
      </c>
      <c r="P795" s="18" t="n">
        <f aca="false">P792+P793+P794</f>
        <v>1396.47925317139</v>
      </c>
      <c r="Q795" s="18" t="n">
        <f aca="false">Q792+Q793+Q794</f>
        <v>1400.04346291007</v>
      </c>
      <c r="R795" s="18" t="n">
        <f aca="false">R792+R793+R794</f>
        <v>1483.63382625142</v>
      </c>
    </row>
    <row r="796" customFormat="false" ht="13.2" hidden="false" customHeight="false" outlineLevel="0" collapsed="false">
      <c r="A796" s="5" t="n">
        <v>14</v>
      </c>
      <c r="B796" s="17" t="n">
        <v>719.668532959521</v>
      </c>
      <c r="C796" s="17" t="n">
        <v>605.211556087353</v>
      </c>
      <c r="D796" s="17" t="n">
        <v>531.273665924824</v>
      </c>
      <c r="E796" s="17" t="n">
        <v>542.366771400842</v>
      </c>
      <c r="F796" s="17" t="n">
        <v>499.685244017511</v>
      </c>
      <c r="G796" s="17" t="n">
        <v>491</v>
      </c>
      <c r="H796" s="17" t="n">
        <v>509.565760517816</v>
      </c>
      <c r="I796" s="17" t="n">
        <v>511.166946805358</v>
      </c>
      <c r="J796" s="17" t="n">
        <v>445.02849384771</v>
      </c>
      <c r="K796" s="17" t="n">
        <v>444.235632195029</v>
      </c>
      <c r="L796" s="17" t="n">
        <v>482.733464830127</v>
      </c>
      <c r="M796" s="17" t="n">
        <v>489.562498393458</v>
      </c>
      <c r="N796" s="17" t="n">
        <v>498.576230129204</v>
      </c>
      <c r="O796" s="17" t="n">
        <v>476.545589560428</v>
      </c>
      <c r="P796" s="17" t="n">
        <v>457.554482330371</v>
      </c>
      <c r="Q796" s="17" t="n">
        <v>458.825664588263</v>
      </c>
      <c r="R796" s="17" t="n">
        <v>463.24358828711</v>
      </c>
    </row>
    <row r="797" customFormat="false" ht="13.2" hidden="false" customHeight="false" outlineLevel="0" collapsed="false">
      <c r="A797" s="5" t="n">
        <v>15</v>
      </c>
      <c r="B797" s="17" t="n">
        <v>711.446369049267</v>
      </c>
      <c r="C797" s="17" t="n">
        <v>715.857614837905</v>
      </c>
      <c r="D797" s="17" t="n">
        <v>601.899059001664</v>
      </c>
      <c r="E797" s="17" t="n">
        <v>531.253088171073</v>
      </c>
      <c r="F797" s="17" t="n">
        <v>542.584915401882</v>
      </c>
      <c r="G797" s="17" t="n">
        <v>544</v>
      </c>
      <c r="H797" s="17" t="n">
        <v>489.711026215312</v>
      </c>
      <c r="I797" s="17" t="n">
        <v>508.333573257369</v>
      </c>
      <c r="J797" s="17" t="n">
        <v>509.985241071412</v>
      </c>
      <c r="K797" s="17" t="n">
        <v>443.901190408552</v>
      </c>
      <c r="L797" s="17" t="n">
        <v>443.185844379875</v>
      </c>
      <c r="M797" s="17" t="n">
        <v>481.755491027832</v>
      </c>
      <c r="N797" s="17" t="n">
        <v>488.623452347486</v>
      </c>
      <c r="O797" s="17" t="n">
        <v>497.709853736141</v>
      </c>
      <c r="P797" s="17" t="n">
        <v>475.730494254776</v>
      </c>
      <c r="Q797" s="17" t="n">
        <v>456.816135704055</v>
      </c>
      <c r="R797" s="17" t="n">
        <v>458.149941800052</v>
      </c>
    </row>
    <row r="798" customFormat="false" ht="13.2" hidden="false" customHeight="false" outlineLevel="0" collapsed="false">
      <c r="A798" s="5" t="n">
        <v>16</v>
      </c>
      <c r="B798" s="17" t="n">
        <v>886.933286597709</v>
      </c>
      <c r="C798" s="17" t="n">
        <v>707.059228994176</v>
      </c>
      <c r="D798" s="17" t="n">
        <v>712.058337118464</v>
      </c>
      <c r="E798" s="17" t="n">
        <v>601.778702411301</v>
      </c>
      <c r="F798" s="17" t="n">
        <v>531.370754587176</v>
      </c>
      <c r="G798" s="17" t="n">
        <v>532</v>
      </c>
      <c r="H798" s="17" t="n">
        <v>542.476585224559</v>
      </c>
      <c r="I798" s="17" t="n">
        <v>488.240638723193</v>
      </c>
      <c r="J798" s="17" t="n">
        <v>506.928201794976</v>
      </c>
      <c r="K798" s="17" t="n">
        <v>508.643028123312</v>
      </c>
      <c r="L798" s="17" t="n">
        <v>442.606966462191</v>
      </c>
      <c r="M798" s="17" t="n">
        <v>442.002167201372</v>
      </c>
      <c r="N798" s="17" t="n">
        <v>480.630230331556</v>
      </c>
      <c r="O798" s="17" t="n">
        <v>487.558104673413</v>
      </c>
      <c r="P798" s="17" t="n">
        <v>496.713397310001</v>
      </c>
      <c r="Q798" s="17" t="n">
        <v>474.793729415407</v>
      </c>
      <c r="R798" s="17" t="n">
        <v>455.959273543827</v>
      </c>
    </row>
    <row r="799" customFormat="false" ht="13.2" hidden="false" customHeight="false" outlineLevel="0" collapsed="false">
      <c r="A799" s="5" t="n">
        <v>17</v>
      </c>
      <c r="B799" s="17" t="n">
        <v>942.09788038924</v>
      </c>
      <c r="C799" s="17" t="n">
        <v>881.792496908271</v>
      </c>
      <c r="D799" s="17" t="n">
        <v>702.380115309885</v>
      </c>
      <c r="E799" s="17" t="n">
        <v>711.531174502624</v>
      </c>
      <c r="F799" s="17" t="n">
        <v>601.369356732553</v>
      </c>
      <c r="G799" s="17" t="n">
        <v>557</v>
      </c>
      <c r="H799" s="17" t="n">
        <v>529.896780817432</v>
      </c>
      <c r="I799" s="17" t="n">
        <v>540.449843346033</v>
      </c>
      <c r="J799" s="17" t="n">
        <v>486.278935849953</v>
      </c>
      <c r="K799" s="17" t="n">
        <v>505.037350365082</v>
      </c>
      <c r="L799" s="17" t="n">
        <v>506.812360246222</v>
      </c>
      <c r="M799" s="17" t="n">
        <v>440.840263289581</v>
      </c>
      <c r="N799" s="17" t="n">
        <v>440.343711885387</v>
      </c>
      <c r="O799" s="17" t="n">
        <v>479.053993551703</v>
      </c>
      <c r="P799" s="17" t="n">
        <v>486.022729740535</v>
      </c>
      <c r="Q799" s="17" t="n">
        <v>495.261717342594</v>
      </c>
      <c r="R799" s="17" t="n">
        <v>473.388353392368</v>
      </c>
    </row>
    <row r="800" customFormat="false" ht="13.2" hidden="false" customHeight="false" outlineLevel="0" collapsed="false">
      <c r="A800" s="5" t="n">
        <v>18</v>
      </c>
      <c r="B800" s="17" t="n">
        <v>1039.30623047273</v>
      </c>
      <c r="C800" s="17" t="n">
        <v>936.242807494978</v>
      </c>
      <c r="D800" s="17" t="n">
        <v>876.359795874782</v>
      </c>
      <c r="E800" s="17" t="n">
        <v>701.37157741107</v>
      </c>
      <c r="F800" s="17" t="n">
        <v>710.715817881873</v>
      </c>
      <c r="G800" s="17" t="n">
        <v>573</v>
      </c>
      <c r="H800" s="17" t="n">
        <v>554.359050598569</v>
      </c>
      <c r="I800" s="17" t="n">
        <v>527.335871062475</v>
      </c>
      <c r="J800" s="17" t="n">
        <v>537.978615170905</v>
      </c>
      <c r="K800" s="17" t="n">
        <v>483.88174423634</v>
      </c>
      <c r="L800" s="17" t="n">
        <v>502.706066151216</v>
      </c>
      <c r="M800" s="17" t="n">
        <v>504.566629396323</v>
      </c>
      <c r="N800" s="17" t="n">
        <v>438.635082224309</v>
      </c>
      <c r="O800" s="17" t="n">
        <v>438.279106520989</v>
      </c>
      <c r="P800" s="17" t="n">
        <v>477.062029480253</v>
      </c>
      <c r="Q800" s="17" t="n">
        <v>484.072272097129</v>
      </c>
      <c r="R800" s="17" t="n">
        <v>493.394227329859</v>
      </c>
    </row>
    <row r="801" customFormat="false" ht="13.2" hidden="false" customHeight="false" outlineLevel="0" collapsed="false">
      <c r="A801" s="5" t="s">
        <v>18</v>
      </c>
      <c r="B801" s="18" t="n">
        <f aca="false">SUM(B796:B800)</f>
        <v>4299.45229946846</v>
      </c>
      <c r="C801" s="18" t="n">
        <f aca="false">SUM(C796:C800)</f>
        <v>3846.16370432268</v>
      </c>
      <c r="D801" s="18" t="n">
        <f aca="false">SUM(D796:D800)</f>
        <v>3423.97097322962</v>
      </c>
      <c r="E801" s="18" t="n">
        <f aca="false">SUM(E796:E800)</f>
        <v>3088.30131389691</v>
      </c>
      <c r="F801" s="18" t="n">
        <f aca="false">SUM(F796:F800)</f>
        <v>2885.726088621</v>
      </c>
      <c r="G801" s="18" t="n">
        <f aca="false">SUM(G796:G800)</f>
        <v>2697</v>
      </c>
      <c r="H801" s="18" t="n">
        <f aca="false">SUM(H796:H800)</f>
        <v>2626.00920337369</v>
      </c>
      <c r="I801" s="18" t="n">
        <f aca="false">SUM(I796:I800)</f>
        <v>2575.52687319443</v>
      </c>
      <c r="J801" s="18" t="n">
        <f aca="false">SUM(J796:J800)</f>
        <v>2486.19948773496</v>
      </c>
      <c r="K801" s="18" t="n">
        <f aca="false">SUM(K796:K800)</f>
        <v>2385.69894532832</v>
      </c>
      <c r="L801" s="18" t="n">
        <f aca="false">SUM(L796:L800)</f>
        <v>2378.04470206963</v>
      </c>
      <c r="M801" s="18" t="n">
        <f aca="false">SUM(M796:M800)</f>
        <v>2358.72704930857</v>
      </c>
      <c r="N801" s="18" t="n">
        <f aca="false">SUM(N796:N800)</f>
        <v>2346.80870691794</v>
      </c>
      <c r="O801" s="18" t="n">
        <f aca="false">SUM(O796:O800)</f>
        <v>2379.14664804267</v>
      </c>
      <c r="P801" s="18" t="n">
        <f aca="false">SUM(P796:P800)</f>
        <v>2393.08313311594</v>
      </c>
      <c r="Q801" s="18" t="n">
        <f aca="false">SUM(Q796:Q800)</f>
        <v>2369.76951914745</v>
      </c>
      <c r="R801" s="18" t="n">
        <f aca="false">SUM(R796:R800)</f>
        <v>2344.13538435322</v>
      </c>
    </row>
    <row r="802" customFormat="false" ht="13.2" hidden="false" customHeight="false" outlineLevel="0" collapsed="false">
      <c r="A802" s="5" t="n">
        <v>19</v>
      </c>
      <c r="B802" s="17" t="n">
        <v>1115.61765027203</v>
      </c>
      <c r="C802" s="17" t="n">
        <v>1032.73175424999</v>
      </c>
      <c r="D802" s="17" t="n">
        <v>930.172088387911</v>
      </c>
      <c r="E802" s="17" t="n">
        <v>876.409932146623</v>
      </c>
      <c r="F802" s="17" t="n">
        <v>701.351271342663</v>
      </c>
      <c r="G802" s="17" t="n">
        <v>659</v>
      </c>
      <c r="H802" s="17" t="n">
        <v>570.623235814641</v>
      </c>
      <c r="I802" s="17" t="n">
        <v>552.106315140607</v>
      </c>
      <c r="J802" s="17" t="n">
        <v>525.187153005505</v>
      </c>
      <c r="K802" s="17" t="n">
        <v>535.942794638788</v>
      </c>
      <c r="L802" s="17" t="n">
        <v>481.926733415832</v>
      </c>
      <c r="M802" s="17" t="n">
        <v>500.864521093881</v>
      </c>
      <c r="N802" s="17" t="n">
        <v>502.801047552548</v>
      </c>
      <c r="O802" s="17" t="n">
        <v>436.953414509096</v>
      </c>
      <c r="P802" s="17" t="n">
        <v>436.746969972122</v>
      </c>
      <c r="Q802" s="17" t="n">
        <v>475.619461190958</v>
      </c>
      <c r="R802" s="17" t="n">
        <v>482.684116129689</v>
      </c>
    </row>
    <row r="803" customFormat="false" ht="13.2" hidden="false" customHeight="false" outlineLevel="0" collapsed="false">
      <c r="A803" s="5" t="n">
        <v>20</v>
      </c>
      <c r="B803" s="17" t="n">
        <v>1191.37448970022</v>
      </c>
      <c r="C803" s="17" t="n">
        <v>1107.60050183904</v>
      </c>
      <c r="D803" s="17" t="n">
        <v>1025.50913469438</v>
      </c>
      <c r="E803" s="17" t="n">
        <v>932.419169616195</v>
      </c>
      <c r="F803" s="17" t="n">
        <v>878.366040050751</v>
      </c>
      <c r="G803" s="17" t="n">
        <v>714</v>
      </c>
      <c r="H803" s="17" t="n">
        <v>657.314679987237</v>
      </c>
      <c r="I803" s="17" t="n">
        <v>569.073601213145</v>
      </c>
      <c r="J803" s="17" t="n">
        <v>550.728397228623</v>
      </c>
      <c r="K803" s="17" t="n">
        <v>523.960319674112</v>
      </c>
      <c r="L803" s="17" t="n">
        <v>534.854296012713</v>
      </c>
      <c r="M803" s="17" t="n">
        <v>481.005372689363</v>
      </c>
      <c r="N803" s="17" t="n">
        <v>500.05803173139</v>
      </c>
      <c r="O803" s="17" t="n">
        <v>502.151931283134</v>
      </c>
      <c r="P803" s="17" t="n">
        <v>436.419423529473</v>
      </c>
      <c r="Q803" s="17" t="n">
        <v>436.397134908051</v>
      </c>
      <c r="R803" s="17" t="n">
        <v>475.399001384602</v>
      </c>
    </row>
    <row r="804" customFormat="false" ht="13.2" hidden="false" customHeight="false" outlineLevel="0" collapsed="false">
      <c r="A804" s="5" t="n">
        <v>21</v>
      </c>
      <c r="B804" s="17" t="n">
        <v>1175.83369237028</v>
      </c>
      <c r="C804" s="17" t="n">
        <v>1180.55794796465</v>
      </c>
      <c r="D804" s="17" t="n">
        <v>1097.93799584671</v>
      </c>
      <c r="E804" s="17" t="n">
        <v>1028.12766640227</v>
      </c>
      <c r="F804" s="17" t="n">
        <v>934.610553190796</v>
      </c>
      <c r="G804" s="17" t="n">
        <v>856</v>
      </c>
      <c r="H804" s="17" t="n">
        <v>711.366756438213</v>
      </c>
      <c r="I804" s="17" t="n">
        <v>654.927744987418</v>
      </c>
      <c r="J804" s="17" t="n">
        <v>566.87955076097</v>
      </c>
      <c r="K804" s="17" t="n">
        <v>548.755395241079</v>
      </c>
      <c r="L804" s="17" t="n">
        <v>522.160099396625</v>
      </c>
      <c r="M804" s="17" t="n">
        <v>533.29465463156</v>
      </c>
      <c r="N804" s="17" t="n">
        <v>479.600526124386</v>
      </c>
      <c r="O804" s="17" t="n">
        <v>498.871971649954</v>
      </c>
      <c r="P804" s="17" t="n">
        <v>501.148732075647</v>
      </c>
      <c r="Q804" s="17" t="n">
        <v>435.574578252472</v>
      </c>
      <c r="R804" s="17" t="n">
        <v>435.775212155835</v>
      </c>
    </row>
    <row r="805" customFormat="false" ht="13.2" hidden="false" customHeight="false" outlineLevel="0" collapsed="false">
      <c r="A805" s="5" t="n">
        <v>22</v>
      </c>
      <c r="B805" s="17" t="n">
        <v>1208.54636553862</v>
      </c>
      <c r="C805" s="17" t="n">
        <v>1161.55455623997</v>
      </c>
      <c r="D805" s="17" t="n">
        <v>1167.83913105223</v>
      </c>
      <c r="E805" s="17" t="n">
        <v>1099.32869210739</v>
      </c>
      <c r="F805" s="17" t="n">
        <v>1029.08487258536</v>
      </c>
      <c r="G805" s="17" t="n">
        <v>969</v>
      </c>
      <c r="H805" s="17" t="n">
        <v>851.316472824807</v>
      </c>
      <c r="I805" s="17" t="n">
        <v>706.912388239445</v>
      </c>
      <c r="J805" s="17" t="n">
        <v>650.762819491795</v>
      </c>
      <c r="K805" s="17" t="n">
        <v>562.952895510183</v>
      </c>
      <c r="L805" s="17" t="n">
        <v>545.06170471211</v>
      </c>
      <c r="M805" s="17" t="n">
        <v>518.747862681522</v>
      </c>
      <c r="N805" s="17" t="n">
        <v>530.089867347897</v>
      </c>
      <c r="O805" s="17" t="n">
        <v>476.653889265117</v>
      </c>
      <c r="P805" s="17" t="n">
        <v>496.16152756225</v>
      </c>
      <c r="Q805" s="17" t="n">
        <v>498.653641051411</v>
      </c>
      <c r="R805" s="17" t="n">
        <v>433.282443888759</v>
      </c>
    </row>
    <row r="806" customFormat="false" ht="13.2" hidden="false" customHeight="false" outlineLevel="0" collapsed="false">
      <c r="A806" s="5" t="n">
        <v>23</v>
      </c>
      <c r="B806" s="17" t="n">
        <v>1310.51277239131</v>
      </c>
      <c r="C806" s="17" t="n">
        <v>1190.87781490254</v>
      </c>
      <c r="D806" s="17" t="n">
        <v>1145.64200409771</v>
      </c>
      <c r="E806" s="17" t="n">
        <v>1167.9489488602</v>
      </c>
      <c r="F806" s="17" t="n">
        <v>1098.95643734207</v>
      </c>
      <c r="G806" s="17" t="n">
        <v>1038</v>
      </c>
      <c r="H806" s="17" t="n">
        <v>962.199648245093</v>
      </c>
      <c r="I806" s="17" t="n">
        <v>844.764409228308</v>
      </c>
      <c r="J806" s="17" t="n">
        <v>700.653532696927</v>
      </c>
      <c r="K806" s="17" t="n">
        <v>644.844334312121</v>
      </c>
      <c r="L806" s="17" t="n">
        <v>557.287642794903</v>
      </c>
      <c r="M806" s="17" t="n">
        <v>539.751891777608</v>
      </c>
      <c r="N806" s="17" t="n">
        <v>513.680296496426</v>
      </c>
      <c r="O806" s="17" t="n">
        <v>525.345141962152</v>
      </c>
      <c r="P806" s="17" t="n">
        <v>472.176370443254</v>
      </c>
      <c r="Q806" s="17" t="n">
        <v>491.953660436122</v>
      </c>
      <c r="R806" s="17" t="n">
        <v>494.698825277715</v>
      </c>
    </row>
    <row r="807" customFormat="false" ht="13.2" hidden="false" customHeight="false" outlineLevel="0" collapsed="false">
      <c r="A807" s="5" t="n">
        <v>24</v>
      </c>
      <c r="B807" s="17" t="n">
        <v>1231.604315034</v>
      </c>
      <c r="C807" s="17" t="n">
        <v>1285.26484993939</v>
      </c>
      <c r="D807" s="17" t="n">
        <v>1167.66972894033</v>
      </c>
      <c r="E807" s="17" t="n">
        <v>1141.93969516121</v>
      </c>
      <c r="F807" s="17" t="n">
        <v>1164.13496337275</v>
      </c>
      <c r="G807" s="17" t="n">
        <v>1123</v>
      </c>
      <c r="H807" s="17" t="n">
        <v>1026.03793625326</v>
      </c>
      <c r="I807" s="17" t="n">
        <v>950.567378522647</v>
      </c>
      <c r="J807" s="17" t="n">
        <v>833.486438997629</v>
      </c>
      <c r="K807" s="17" t="n">
        <v>689.763796835839</v>
      </c>
      <c r="L807" s="17" t="n">
        <v>634.355846448273</v>
      </c>
      <c r="M807" s="17" t="n">
        <v>547.230988480839</v>
      </c>
      <c r="N807" s="17" t="n">
        <v>530.03878156259</v>
      </c>
      <c r="O807" s="17" t="n">
        <v>504.379012371722</v>
      </c>
      <c r="P807" s="17" t="n">
        <v>516.406115397458</v>
      </c>
      <c r="Q807" s="17" t="n">
        <v>463.585665250603</v>
      </c>
      <c r="R807" s="17" t="n">
        <v>483.70151209856</v>
      </c>
    </row>
    <row r="808" customFormat="false" ht="13.2" hidden="false" customHeight="false" outlineLevel="0" collapsed="false">
      <c r="A808" s="5" t="s">
        <v>19</v>
      </c>
      <c r="B808" s="18" t="n">
        <f aca="false">SUM(B802:B807)</f>
        <v>7233.48928530647</v>
      </c>
      <c r="C808" s="18" t="n">
        <f aca="false">SUM(C802:C807)</f>
        <v>6958.58742513557</v>
      </c>
      <c r="D808" s="18" t="n">
        <f aca="false">SUM(D802:D807)</f>
        <v>6534.77008301927</v>
      </c>
      <c r="E808" s="18" t="n">
        <f aca="false">SUM(E802:E807)</f>
        <v>6246.17410429389</v>
      </c>
      <c r="F808" s="18" t="n">
        <f aca="false">SUM(F802:F807)</f>
        <v>5806.50413788439</v>
      </c>
      <c r="G808" s="18" t="n">
        <f aca="false">SUM(G802:G807)</f>
        <v>5359</v>
      </c>
      <c r="H808" s="18" t="n">
        <f aca="false">SUM(H802:H807)</f>
        <v>4778.85872956325</v>
      </c>
      <c r="I808" s="18" t="n">
        <f aca="false">SUM(I802:I807)</f>
        <v>4278.35183733157</v>
      </c>
      <c r="J808" s="18" t="n">
        <f aca="false">SUM(J802:J807)</f>
        <v>3827.69789218145</v>
      </c>
      <c r="K808" s="18" t="n">
        <f aca="false">SUM(K802:K807)</f>
        <v>3506.21953621212</v>
      </c>
      <c r="L808" s="18" t="n">
        <f aca="false">SUM(L802:L807)</f>
        <v>3275.64632278046</v>
      </c>
      <c r="M808" s="18" t="n">
        <f aca="false">SUM(M802:M807)</f>
        <v>3120.89529135477</v>
      </c>
      <c r="N808" s="18" t="n">
        <f aca="false">SUM(N802:N807)</f>
        <v>3056.26855081524</v>
      </c>
      <c r="O808" s="18" t="n">
        <f aca="false">SUM(O802:O807)</f>
        <v>2944.35536104118</v>
      </c>
      <c r="P808" s="18" t="n">
        <f aca="false">SUM(P802:P807)</f>
        <v>2859.0591389802</v>
      </c>
      <c r="Q808" s="18" t="n">
        <f aca="false">SUM(Q802:Q807)</f>
        <v>2801.78414108962</v>
      </c>
      <c r="R808" s="18" t="n">
        <f aca="false">SUM(R802:R807)</f>
        <v>2805.54111093516</v>
      </c>
    </row>
    <row r="809" customFormat="false" ht="13.2" hidden="false" customHeight="false" outlineLevel="0" collapsed="false">
      <c r="A809" s="9"/>
      <c r="B809" s="13"/>
      <c r="C809" s="13"/>
      <c r="D809" s="13"/>
      <c r="E809" s="13"/>
      <c r="F809" s="13"/>
      <c r="G809" s="13"/>
      <c r="H809" s="13"/>
      <c r="I809" s="13"/>
      <c r="J809" s="13"/>
      <c r="K809" s="13"/>
      <c r="L809" s="13"/>
      <c r="M809" s="13"/>
      <c r="N809" s="13"/>
      <c r="O809" s="13"/>
      <c r="P809" s="13"/>
      <c r="Q809" s="13"/>
      <c r="R809" s="13"/>
    </row>
    <row r="810" customFormat="false" ht="13.2" hidden="false" customHeight="false" outlineLevel="0" collapsed="false">
      <c r="A810" s="9"/>
      <c r="B810" s="16" t="s">
        <v>29</v>
      </c>
      <c r="C810" s="13"/>
      <c r="D810" s="13"/>
      <c r="E810" s="13"/>
      <c r="F810" s="13"/>
      <c r="G810" s="13"/>
      <c r="H810" s="13"/>
      <c r="I810" s="13"/>
      <c r="J810" s="13"/>
      <c r="K810" s="13"/>
      <c r="L810" s="13"/>
      <c r="M810" s="13"/>
      <c r="N810" s="13"/>
      <c r="O810" s="13"/>
      <c r="P810" s="13"/>
      <c r="Q810" s="13"/>
      <c r="R810" s="13"/>
    </row>
    <row r="811" customFormat="false" ht="13.2" hidden="false" customHeight="false" outlineLevel="0" collapsed="false">
      <c r="A811" s="9"/>
    </row>
    <row r="812" customFormat="false" ht="13.2" hidden="false" customHeight="false" outlineLevel="0" collapsed="false">
      <c r="A812" s="9"/>
    </row>
    <row r="813" customFormat="false" ht="13.2" hidden="false" customHeight="false" outlineLevel="0" collapsed="false">
      <c r="A813" s="9"/>
      <c r="B813" s="10" t="s">
        <v>39</v>
      </c>
    </row>
    <row r="814" customFormat="false" ht="13.2" hidden="false" customHeight="false" outlineLevel="0" collapsed="false">
      <c r="A814" s="11" t="s">
        <v>30</v>
      </c>
      <c r="B814" s="12" t="s">
        <v>31</v>
      </c>
      <c r="C814" s="13"/>
      <c r="D814" s="14"/>
      <c r="E814" s="14"/>
      <c r="F814" s="14"/>
      <c r="G814" s="14"/>
      <c r="H814" s="14"/>
      <c r="I814" s="14"/>
      <c r="J814" s="14"/>
      <c r="K814" s="14"/>
      <c r="L814" s="14"/>
      <c r="M814" s="14"/>
      <c r="N814" s="14"/>
      <c r="O814" s="14"/>
      <c r="P814" s="14"/>
      <c r="Q814" s="14"/>
      <c r="R814" s="14"/>
    </row>
    <row r="815" customFormat="false" ht="13.2" hidden="false" customHeight="false" outlineLevel="0" collapsed="false">
      <c r="A815" s="9"/>
      <c r="B815" s="15"/>
    </row>
    <row r="816" customFormat="false" ht="13.2" hidden="false" customHeight="false" outlineLevel="0" collapsed="false">
      <c r="A816" s="2" t="s">
        <v>25</v>
      </c>
      <c r="B816" s="3" t="n">
        <v>1992</v>
      </c>
      <c r="C816" s="3" t="n">
        <v>1993</v>
      </c>
      <c r="D816" s="3" t="n">
        <v>1994</v>
      </c>
      <c r="E816" s="3" t="n">
        <v>1995</v>
      </c>
      <c r="F816" s="3" t="n">
        <v>1996</v>
      </c>
      <c r="G816" s="3" t="n">
        <v>1997</v>
      </c>
      <c r="H816" s="3" t="n">
        <v>1998</v>
      </c>
      <c r="I816" s="3" t="n">
        <v>1999</v>
      </c>
      <c r="J816" s="3" t="n">
        <v>2000</v>
      </c>
      <c r="K816" s="3" t="n">
        <v>2001</v>
      </c>
      <c r="L816" s="3" t="n">
        <v>2002</v>
      </c>
      <c r="M816" s="3" t="n">
        <v>2003</v>
      </c>
      <c r="N816" s="3" t="n">
        <v>2004</v>
      </c>
      <c r="O816" s="3" t="n">
        <v>2005</v>
      </c>
      <c r="P816" s="3" t="n">
        <v>2006</v>
      </c>
      <c r="Q816" s="3" t="n">
        <v>2007</v>
      </c>
      <c r="R816" s="3" t="n">
        <v>2008</v>
      </c>
    </row>
    <row r="817" customFormat="false" ht="13.2" hidden="false" customHeight="false" outlineLevel="0" collapsed="false">
      <c r="A817" s="2" t="s">
        <v>28</v>
      </c>
      <c r="B817" s="16" t="s">
        <v>32</v>
      </c>
    </row>
    <row r="818" customFormat="false" ht="13.2" hidden="false" customHeight="false" outlineLevel="0" collapsed="false">
      <c r="A818" s="5" t="n">
        <v>0</v>
      </c>
      <c r="B818" s="17" t="n">
        <v>242.041953202209</v>
      </c>
      <c r="C818" s="17" t="n">
        <v>230.415542315576</v>
      </c>
      <c r="D818" s="17" t="n">
        <v>223.326341800001</v>
      </c>
      <c r="E818" s="17" t="n">
        <v>240.927577739414</v>
      </c>
      <c r="F818" s="17" t="n">
        <v>248.127262823601</v>
      </c>
      <c r="G818" s="17" t="n">
        <v>291</v>
      </c>
      <c r="H818" s="17" t="n">
        <v>280.635834762527</v>
      </c>
      <c r="I818" s="17" t="n">
        <v>269.669240106967</v>
      </c>
      <c r="J818" s="17" t="n">
        <v>258.389844942104</v>
      </c>
      <c r="K818" s="17" t="n">
        <v>246.558720933656</v>
      </c>
      <c r="L818" s="17" t="n">
        <v>234.098117637207</v>
      </c>
      <c r="M818" s="17" t="n">
        <v>221.054467692836</v>
      </c>
      <c r="N818" s="17" t="n">
        <v>207.659157028816</v>
      </c>
      <c r="O818" s="17" t="n">
        <v>193.869498028641</v>
      </c>
      <c r="P818" s="17" t="n">
        <v>179.76314922838</v>
      </c>
      <c r="Q818" s="17" t="n">
        <v>165.73751282736</v>
      </c>
      <c r="R818" s="17" t="n">
        <v>151.922023853238</v>
      </c>
    </row>
    <row r="819" customFormat="false" ht="13.2" hidden="false" customHeight="false" outlineLevel="0" collapsed="false">
      <c r="A819" s="5" t="n">
        <v>1</v>
      </c>
      <c r="B819" s="17" t="n">
        <v>251.751807667337</v>
      </c>
      <c r="C819" s="17" t="n">
        <v>236.162092452976</v>
      </c>
      <c r="D819" s="17" t="n">
        <v>226.212760602713</v>
      </c>
      <c r="E819" s="17" t="n">
        <v>221.508857297856</v>
      </c>
      <c r="F819" s="17" t="n">
        <v>241.219054282644</v>
      </c>
      <c r="G819" s="17" t="n">
        <v>240</v>
      </c>
      <c r="H819" s="17" t="n">
        <v>289.035741700444</v>
      </c>
      <c r="I819" s="17" t="n">
        <v>278.703284940505</v>
      </c>
      <c r="J819" s="17" t="n">
        <v>267.820120143306</v>
      </c>
      <c r="K819" s="17" t="n">
        <v>256.652472155923</v>
      </c>
      <c r="L819" s="17" t="n">
        <v>244.918824857522</v>
      </c>
      <c r="M819" s="17" t="n">
        <v>232.569918356679</v>
      </c>
      <c r="N819" s="17" t="n">
        <v>219.623943661112</v>
      </c>
      <c r="O819" s="17" t="n">
        <v>206.354656724885</v>
      </c>
      <c r="P819" s="17" t="n">
        <v>192.648479585331</v>
      </c>
      <c r="Q819" s="17" t="n">
        <v>178.682041229912</v>
      </c>
      <c r="R819" s="17" t="n">
        <v>164.753717845133</v>
      </c>
    </row>
    <row r="820" customFormat="false" ht="13.2" hidden="false" customHeight="false" outlineLevel="0" collapsed="false">
      <c r="A820" s="5" t="n">
        <v>2</v>
      </c>
      <c r="B820" s="17" t="n">
        <v>269.271591087021</v>
      </c>
      <c r="C820" s="17" t="n">
        <v>246.714281554228</v>
      </c>
      <c r="D820" s="17" t="n">
        <v>232.693595833155</v>
      </c>
      <c r="E820" s="17" t="n">
        <v>224.937249613872</v>
      </c>
      <c r="F820" s="17" t="n">
        <v>222.160852963848</v>
      </c>
      <c r="G820" s="17" t="n">
        <v>241</v>
      </c>
      <c r="H820" s="17" t="n">
        <v>238.584007663431</v>
      </c>
      <c r="I820" s="17" t="n">
        <v>287.685654911934</v>
      </c>
      <c r="J820" s="17" t="n">
        <v>277.392977653822</v>
      </c>
      <c r="K820" s="17" t="n">
        <v>266.605631183867</v>
      </c>
      <c r="L820" s="17" t="n">
        <v>255.520956255874</v>
      </c>
      <c r="M820" s="17" t="n">
        <v>243.883456207279</v>
      </c>
      <c r="N820" s="17" t="n">
        <v>231.617877061329</v>
      </c>
      <c r="O820" s="17" t="n">
        <v>218.781626069173</v>
      </c>
      <c r="P820" s="17" t="n">
        <v>205.583125973762</v>
      </c>
      <c r="Q820" s="17" t="n">
        <v>191.999862852255</v>
      </c>
      <c r="R820" s="17" t="n">
        <v>178.11730543306</v>
      </c>
    </row>
    <row r="821" customFormat="false" ht="13.2" hidden="false" customHeight="false" outlineLevel="0" collapsed="false">
      <c r="A821" s="5" t="s">
        <v>4</v>
      </c>
      <c r="B821" s="18" t="n">
        <f aca="false">B818+B819+B820</f>
        <v>763.065351956567</v>
      </c>
      <c r="C821" s="18" t="n">
        <f aca="false">C818+C819+C820</f>
        <v>713.29191632278</v>
      </c>
      <c r="D821" s="18" t="n">
        <f aca="false">D818+D819+D820</f>
        <v>682.232698235869</v>
      </c>
      <c r="E821" s="18" t="n">
        <f aca="false">E818+E819+E820</f>
        <v>687.373684651142</v>
      </c>
      <c r="F821" s="18" t="n">
        <f aca="false">F818+F819+F820</f>
        <v>711.507170070093</v>
      </c>
      <c r="G821" s="18" t="n">
        <f aca="false">G818+G819+G820</f>
        <v>772</v>
      </c>
      <c r="H821" s="18" t="n">
        <f aca="false">H818+H819+H820</f>
        <v>808.255584126402</v>
      </c>
      <c r="I821" s="18" t="n">
        <f aca="false">I818+I819+I820</f>
        <v>836.058179959405</v>
      </c>
      <c r="J821" s="18" t="n">
        <f aca="false">J818+J819+J820</f>
        <v>803.602942739232</v>
      </c>
      <c r="K821" s="18" t="n">
        <f aca="false">K818+K819+K820</f>
        <v>769.816824273446</v>
      </c>
      <c r="L821" s="18" t="n">
        <f aca="false">L818+L819+L820</f>
        <v>734.537898750602</v>
      </c>
      <c r="M821" s="18" t="n">
        <f aca="false">M818+M819+M820</f>
        <v>697.507842256794</v>
      </c>
      <c r="N821" s="18" t="n">
        <f aca="false">N818+N819+N820</f>
        <v>658.900977751256</v>
      </c>
      <c r="O821" s="18" t="n">
        <f aca="false">O818+O819+O820</f>
        <v>619.005780822699</v>
      </c>
      <c r="P821" s="18" t="n">
        <f aca="false">P818+P819+P820</f>
        <v>577.994754787474</v>
      </c>
      <c r="Q821" s="18" t="n">
        <f aca="false">Q818+Q819+Q820</f>
        <v>536.419416909527</v>
      </c>
      <c r="R821" s="18" t="n">
        <f aca="false">R818+R819+R820</f>
        <v>494.793047131431</v>
      </c>
    </row>
    <row r="822" customFormat="false" ht="13.2" hidden="false" customHeight="false" outlineLevel="0" collapsed="false">
      <c r="A822" s="5" t="n">
        <v>3</v>
      </c>
      <c r="B822" s="17" t="n">
        <v>263.957152236051</v>
      </c>
      <c r="C822" s="17" t="n">
        <v>265.03934012243</v>
      </c>
      <c r="D822" s="17" t="n">
        <v>243.910239018086</v>
      </c>
      <c r="E822" s="17" t="n">
        <v>231.894452090714</v>
      </c>
      <c r="F822" s="17" t="n">
        <v>225.886303660018</v>
      </c>
      <c r="G822" s="17" t="n">
        <v>234</v>
      </c>
      <c r="H822" s="17" t="n">
        <v>240.06966999303</v>
      </c>
      <c r="I822" s="17" t="n">
        <v>237.707573929644</v>
      </c>
      <c r="J822" s="17" t="n">
        <v>286.866650777072</v>
      </c>
      <c r="K822" s="17" t="n">
        <v>276.632281156499</v>
      </c>
      <c r="L822" s="17" t="n">
        <v>265.917046080118</v>
      </c>
      <c r="M822" s="17" t="n">
        <v>254.916805054216</v>
      </c>
      <c r="N822" s="17" t="n">
        <v>243.352010011833</v>
      </c>
      <c r="O822" s="17" t="n">
        <v>231.183510579979</v>
      </c>
      <c r="P822" s="17" t="n">
        <v>218.408811952832</v>
      </c>
      <c r="Q822" s="17" t="n">
        <v>205.319808104999</v>
      </c>
      <c r="R822" s="17" t="n">
        <v>191.810408207628</v>
      </c>
    </row>
    <row r="823" customFormat="false" ht="13.2" hidden="false" customHeight="false" outlineLevel="0" collapsed="false">
      <c r="A823" s="5" t="n">
        <v>4</v>
      </c>
      <c r="B823" s="17" t="n">
        <v>268.812392638576</v>
      </c>
      <c r="C823" s="17" t="n">
        <v>260.709128441519</v>
      </c>
      <c r="D823" s="17" t="n">
        <v>263.091973452898</v>
      </c>
      <c r="E823" s="17" t="n">
        <v>243.72187931021</v>
      </c>
      <c r="F823" s="17" t="n">
        <v>233.228183228043</v>
      </c>
      <c r="G823" s="17" t="n">
        <v>234</v>
      </c>
      <c r="H823" s="17" t="n">
        <v>233.689853531453</v>
      </c>
      <c r="I823" s="17" t="n">
        <v>239.806968319261</v>
      </c>
      <c r="J823" s="17" t="n">
        <v>237.490132072758</v>
      </c>
      <c r="K823" s="17" t="n">
        <v>286.717548862983</v>
      </c>
      <c r="L823" s="17" t="n">
        <v>276.52278339574</v>
      </c>
      <c r="M823" s="17" t="n">
        <v>265.877864052632</v>
      </c>
      <c r="N823" s="17" t="n">
        <v>254.937610496266</v>
      </c>
      <c r="O823" s="17" t="n">
        <v>243.45435061641</v>
      </c>
      <c r="P823" s="17" t="n">
        <v>231.33589188371</v>
      </c>
      <c r="Q823" s="17" t="n">
        <v>218.653534399077</v>
      </c>
      <c r="R823" s="17" t="n">
        <v>205.625479921763</v>
      </c>
    </row>
    <row r="824" customFormat="false" ht="13.2" hidden="false" customHeight="false" outlineLevel="0" collapsed="false">
      <c r="A824" s="5" t="n">
        <v>5</v>
      </c>
      <c r="B824" s="17" t="n">
        <v>260.684820604352</v>
      </c>
      <c r="C824" s="17" t="n">
        <v>266.637108070168</v>
      </c>
      <c r="D824" s="17" t="n">
        <v>259.623246642438</v>
      </c>
      <c r="E824" s="17" t="n">
        <v>263.505231777503</v>
      </c>
      <c r="F824" s="17" t="n">
        <v>245.403804428162</v>
      </c>
      <c r="G824" s="17" t="n">
        <v>251</v>
      </c>
      <c r="H824" s="17" t="n">
        <v>234.295489890372</v>
      </c>
      <c r="I824" s="17" t="n">
        <v>234.027967330727</v>
      </c>
      <c r="J824" s="17" t="n">
        <v>240.183505389119</v>
      </c>
      <c r="K824" s="17" t="n">
        <v>237.920332294365</v>
      </c>
      <c r="L824" s="17" t="n">
        <v>287.194456624115</v>
      </c>
      <c r="M824" s="17" t="n">
        <v>277.038870657189</v>
      </c>
      <c r="N824" s="17" t="n">
        <v>266.442151182579</v>
      </c>
      <c r="O824" s="17" t="n">
        <v>255.568609693869</v>
      </c>
      <c r="P824" s="17" t="n">
        <v>244.124916297694</v>
      </c>
      <c r="Q824" s="17" t="n">
        <v>232.081933355599</v>
      </c>
      <c r="R824" s="17" t="n">
        <v>219.448128976306</v>
      </c>
    </row>
    <row r="825" customFormat="false" ht="13.2" hidden="false" customHeight="false" outlineLevel="0" collapsed="false">
      <c r="A825" s="5" t="s">
        <v>15</v>
      </c>
      <c r="B825" s="18" t="n">
        <f aca="false">B822+B823+B824</f>
        <v>793.454365478979</v>
      </c>
      <c r="C825" s="18" t="n">
        <f aca="false">C822+C823+C824</f>
        <v>792.385576634117</v>
      </c>
      <c r="D825" s="18" t="n">
        <f aca="false">D822+D823+D824</f>
        <v>766.625459113423</v>
      </c>
      <c r="E825" s="18" t="n">
        <f aca="false">E822+E823+E824</f>
        <v>739.121563178427</v>
      </c>
      <c r="F825" s="18" t="n">
        <f aca="false">F822+F823+F824</f>
        <v>704.518291316223</v>
      </c>
      <c r="G825" s="18" t="n">
        <f aca="false">G822+G823+G824</f>
        <v>719</v>
      </c>
      <c r="H825" s="18" t="n">
        <f aca="false">H822+H823+H824</f>
        <v>708.055013414855</v>
      </c>
      <c r="I825" s="18" t="n">
        <f aca="false">I822+I823+I824</f>
        <v>711.542509579632</v>
      </c>
      <c r="J825" s="18" t="n">
        <f aca="false">J822+J823+J824</f>
        <v>764.54028823895</v>
      </c>
      <c r="K825" s="18" t="n">
        <f aca="false">K822+K823+K824</f>
        <v>801.270162313846</v>
      </c>
      <c r="L825" s="18" t="n">
        <f aca="false">L822+L823+L824</f>
        <v>829.634286099973</v>
      </c>
      <c r="M825" s="18" t="n">
        <f aca="false">M822+M823+M824</f>
        <v>797.833539764037</v>
      </c>
      <c r="N825" s="18" t="n">
        <f aca="false">N822+N823+N824</f>
        <v>764.731771690677</v>
      </c>
      <c r="O825" s="18" t="n">
        <f aca="false">O822+O823+O824</f>
        <v>730.206470890258</v>
      </c>
      <c r="P825" s="18" t="n">
        <f aca="false">P822+P823+P824</f>
        <v>693.869620134236</v>
      </c>
      <c r="Q825" s="18" t="n">
        <f aca="false">Q822+Q823+Q824</f>
        <v>656.055275859675</v>
      </c>
      <c r="R825" s="18" t="n">
        <f aca="false">R822+R823+R824</f>
        <v>616.884017105697</v>
      </c>
    </row>
    <row r="826" customFormat="false" ht="13.2" hidden="false" customHeight="false" outlineLevel="0" collapsed="false">
      <c r="A826" s="5" t="n">
        <v>6</v>
      </c>
      <c r="B826" s="17" t="n">
        <v>262.09927778285</v>
      </c>
      <c r="C826" s="17" t="n">
        <v>259.021777199456</v>
      </c>
      <c r="D826" s="17" t="n">
        <v>265.924944293853</v>
      </c>
      <c r="E826" s="17" t="n">
        <v>260.241475514135</v>
      </c>
      <c r="F826" s="17" t="n">
        <v>265.243350718395</v>
      </c>
      <c r="G826" s="17" t="n">
        <v>237</v>
      </c>
      <c r="H826" s="17" t="n">
        <v>251.512866533955</v>
      </c>
      <c r="I826" s="17" t="n">
        <v>234.83739328173</v>
      </c>
      <c r="J826" s="17" t="n">
        <v>234.607169137716</v>
      </c>
      <c r="K826" s="17" t="n">
        <v>240.810593761447</v>
      </c>
      <c r="L826" s="17" t="n">
        <v>238.584852970212</v>
      </c>
      <c r="M826" s="17" t="n">
        <v>287.90694695542</v>
      </c>
      <c r="N826" s="17" t="n">
        <v>277.772363567234</v>
      </c>
      <c r="O826" s="17" t="n">
        <v>267.23330859485</v>
      </c>
      <c r="P826" s="17" t="n">
        <v>256.393231054453</v>
      </c>
      <c r="Q826" s="17" t="n">
        <v>245.014825246049</v>
      </c>
      <c r="R826" s="17" t="n">
        <v>233.013087715252</v>
      </c>
    </row>
    <row r="827" customFormat="false" ht="13.2" hidden="false" customHeight="false" outlineLevel="0" collapsed="false">
      <c r="A827" s="5" t="n">
        <v>7</v>
      </c>
      <c r="B827" s="17" t="n">
        <v>263.161435693402</v>
      </c>
      <c r="C827" s="17" t="n">
        <v>260.561456218291</v>
      </c>
      <c r="D827" s="17" t="n">
        <v>258.354034366329</v>
      </c>
      <c r="E827" s="17" t="n">
        <v>266.497295125109</v>
      </c>
      <c r="F827" s="17" t="n">
        <v>261.853651232726</v>
      </c>
      <c r="G827" s="17" t="n">
        <v>272</v>
      </c>
      <c r="H827" s="17" t="n">
        <v>237.467744999551</v>
      </c>
      <c r="I827" s="17" t="n">
        <v>252.020693819358</v>
      </c>
      <c r="J827" s="17" t="n">
        <v>235.373080383207</v>
      </c>
      <c r="K827" s="17" t="n">
        <v>235.192976661903</v>
      </c>
      <c r="L827" s="17" t="n">
        <v>241.434548912382</v>
      </c>
      <c r="M827" s="17" t="n">
        <v>239.252560825744</v>
      </c>
      <c r="N827" s="17" t="n">
        <v>288.613141789721</v>
      </c>
      <c r="O827" s="17" t="n">
        <v>278.515823394182</v>
      </c>
      <c r="P827" s="17" t="n">
        <v>268.00951362486</v>
      </c>
      <c r="Q827" s="17" t="n">
        <v>257.231801467819</v>
      </c>
      <c r="R827" s="17" t="n">
        <v>245.893247198442</v>
      </c>
    </row>
    <row r="828" customFormat="false" ht="13.2" hidden="false" customHeight="false" outlineLevel="0" collapsed="false">
      <c r="A828" s="5" t="n">
        <v>8</v>
      </c>
      <c r="B828" s="17" t="n">
        <v>257.223185928846</v>
      </c>
      <c r="C828" s="17" t="n">
        <v>261.752124344934</v>
      </c>
      <c r="D828" s="17" t="n">
        <v>259.940329702666</v>
      </c>
      <c r="E828" s="17" t="n">
        <v>258.880530845964</v>
      </c>
      <c r="F828" s="17" t="n">
        <v>267.988160133785</v>
      </c>
      <c r="G828" s="17" t="n">
        <v>242</v>
      </c>
      <c r="H828" s="17" t="n">
        <v>272.43917218499</v>
      </c>
      <c r="I828" s="17" t="n">
        <v>237.929970248921</v>
      </c>
      <c r="J828" s="17" t="n">
        <v>252.520892411635</v>
      </c>
      <c r="K828" s="17" t="n">
        <v>235.912876657459</v>
      </c>
      <c r="L828" s="17" t="n">
        <v>235.772882546699</v>
      </c>
      <c r="M828" s="17" t="n">
        <v>242.057555874161</v>
      </c>
      <c r="N828" s="17" t="n">
        <v>239.909935533344</v>
      </c>
      <c r="O828" s="17" t="n">
        <v>289.321050474472</v>
      </c>
      <c r="P828" s="17" t="n">
        <v>279.239010889957</v>
      </c>
      <c r="Q828" s="17" t="n">
        <v>268.791193285243</v>
      </c>
      <c r="R828" s="17" t="n">
        <v>258.051128568213</v>
      </c>
    </row>
    <row r="829" customFormat="false" ht="13.2" hidden="false" customHeight="false" outlineLevel="0" collapsed="false">
      <c r="A829" s="5" t="n">
        <v>9</v>
      </c>
      <c r="B829" s="17" t="n">
        <v>268.297275660637</v>
      </c>
      <c r="C829" s="17" t="n">
        <v>255.916792798395</v>
      </c>
      <c r="D829" s="17" t="n">
        <v>261.180269520515</v>
      </c>
      <c r="E829" s="17" t="n">
        <v>260.439130243313</v>
      </c>
      <c r="F829" s="17" t="n">
        <v>260.279690347606</v>
      </c>
      <c r="G829" s="17" t="n">
        <v>265</v>
      </c>
      <c r="H829" s="17" t="n">
        <v>242.414371434267</v>
      </c>
      <c r="I829" s="17" t="n">
        <v>272.88783417303</v>
      </c>
      <c r="J829" s="17" t="n">
        <v>238.399391211176</v>
      </c>
      <c r="K829" s="17" t="n">
        <v>253.040051361176</v>
      </c>
      <c r="L829" s="17" t="n">
        <v>236.46247209551</v>
      </c>
      <c r="M829" s="17" t="n">
        <v>236.367696278715</v>
      </c>
      <c r="N829" s="17" t="n">
        <v>242.686680108264</v>
      </c>
      <c r="O829" s="17" t="n">
        <v>240.58471605194</v>
      </c>
      <c r="P829" s="17" t="n">
        <v>290.024105019056</v>
      </c>
      <c r="Q829" s="17" t="n">
        <v>279.9812770444</v>
      </c>
      <c r="R829" s="17" t="n">
        <v>269.569516116808</v>
      </c>
    </row>
    <row r="830" customFormat="false" ht="13.2" hidden="false" customHeight="false" outlineLevel="0" collapsed="false">
      <c r="A830" s="5" t="n">
        <v>10</v>
      </c>
      <c r="B830" s="17" t="n">
        <v>267.335928997689</v>
      </c>
      <c r="C830" s="17" t="n">
        <v>267.06306341283</v>
      </c>
      <c r="D830" s="17" t="n">
        <v>255.386785972326</v>
      </c>
      <c r="E830" s="17" t="n">
        <v>261.680696921199</v>
      </c>
      <c r="F830" s="17" t="n">
        <v>261.799679750364</v>
      </c>
      <c r="G830" s="17" t="n">
        <v>241</v>
      </c>
      <c r="H830" s="17" t="n">
        <v>265.424433396374</v>
      </c>
      <c r="I830" s="17" t="n">
        <v>242.859518813544</v>
      </c>
      <c r="J830" s="17" t="n">
        <v>273.366554070113</v>
      </c>
      <c r="K830" s="17" t="n">
        <v>238.90870020907</v>
      </c>
      <c r="L830" s="17" t="n">
        <v>253.591826527118</v>
      </c>
      <c r="M830" s="17" t="n">
        <v>237.049172644029</v>
      </c>
      <c r="N830" s="17" t="n">
        <v>236.991941713981</v>
      </c>
      <c r="O830" s="17" t="n">
        <v>243.356331724868</v>
      </c>
      <c r="P830" s="17" t="n">
        <v>241.279024463831</v>
      </c>
      <c r="Q830" s="17" t="n">
        <v>290.769832696919</v>
      </c>
      <c r="R830" s="17" t="n">
        <v>280.744103483078</v>
      </c>
    </row>
    <row r="831" customFormat="false" ht="13.2" hidden="false" customHeight="false" outlineLevel="0" collapsed="false">
      <c r="A831" s="5" t="s">
        <v>16</v>
      </c>
      <c r="B831" s="18" t="n">
        <f aca="false">SUM(B826:B830)</f>
        <v>1318.11710406342</v>
      </c>
      <c r="C831" s="18" t="n">
        <f aca="false">SUM(C826:C830)</f>
        <v>1304.31521397391</v>
      </c>
      <c r="D831" s="18" t="n">
        <f aca="false">SUM(D826:D830)</f>
        <v>1300.78636385569</v>
      </c>
      <c r="E831" s="18" t="n">
        <f aca="false">SUM(E826:E830)</f>
        <v>1307.73912864972</v>
      </c>
      <c r="F831" s="18" t="n">
        <f aca="false">SUM(F826:F830)</f>
        <v>1317.16453218288</v>
      </c>
      <c r="G831" s="18" t="n">
        <f aca="false">SUM(G826:G830)</f>
        <v>1257</v>
      </c>
      <c r="H831" s="18" t="n">
        <f aca="false">SUM(H826:H830)</f>
        <v>1269.25858854914</v>
      </c>
      <c r="I831" s="18" t="n">
        <f aca="false">SUM(I826:I830)</f>
        <v>1240.53541033658</v>
      </c>
      <c r="J831" s="18" t="n">
        <f aca="false">SUM(J826:J830)</f>
        <v>1234.26708721385</v>
      </c>
      <c r="K831" s="18" t="n">
        <f aca="false">SUM(K826:K830)</f>
        <v>1203.86519865106</v>
      </c>
      <c r="L831" s="18" t="n">
        <f aca="false">SUM(L826:L830)</f>
        <v>1205.84658305192</v>
      </c>
      <c r="M831" s="18" t="n">
        <f aca="false">SUM(M826:M830)</f>
        <v>1242.63393257807</v>
      </c>
      <c r="N831" s="18" t="n">
        <f aca="false">SUM(N826:N830)</f>
        <v>1285.97406271254</v>
      </c>
      <c r="O831" s="18" t="n">
        <f aca="false">SUM(O826:O830)</f>
        <v>1319.01123024031</v>
      </c>
      <c r="P831" s="18" t="n">
        <f aca="false">SUM(P826:P830)</f>
        <v>1334.94488505216</v>
      </c>
      <c r="Q831" s="18" t="n">
        <f aca="false">SUM(Q826:Q830)</f>
        <v>1341.78892974043</v>
      </c>
      <c r="R831" s="18" t="n">
        <f aca="false">SUM(R826:R830)</f>
        <v>1287.27108308179</v>
      </c>
    </row>
    <row r="832" customFormat="false" ht="13.2" hidden="false" customHeight="false" outlineLevel="0" collapsed="false">
      <c r="A832" s="5" t="n">
        <v>11</v>
      </c>
      <c r="B832" s="17" t="n">
        <v>274.334593467041</v>
      </c>
      <c r="C832" s="17" t="n">
        <v>266.115049472558</v>
      </c>
      <c r="D832" s="17" t="n">
        <v>266.539517259469</v>
      </c>
      <c r="E832" s="17" t="n">
        <v>255.85759644384</v>
      </c>
      <c r="F832" s="17" t="n">
        <v>262.988786774881</v>
      </c>
      <c r="G832" s="17" t="n">
        <v>242</v>
      </c>
      <c r="H832" s="17" t="n">
        <v>241.399998599016</v>
      </c>
      <c r="I832" s="17" t="n">
        <v>265.85120408905</v>
      </c>
      <c r="J832" s="17" t="n">
        <v>243.306915543421</v>
      </c>
      <c r="K832" s="17" t="n">
        <v>273.857451053166</v>
      </c>
      <c r="L832" s="17" t="n">
        <v>239.42384299634</v>
      </c>
      <c r="M832" s="17" t="n">
        <v>254.153549501302</v>
      </c>
      <c r="N832" s="17" t="n">
        <v>237.639023023144</v>
      </c>
      <c r="O832" s="17" t="n">
        <v>237.630046351825</v>
      </c>
      <c r="P832" s="17" t="n">
        <v>244.020234109647</v>
      </c>
      <c r="Q832" s="17" t="n">
        <v>241.990559699528</v>
      </c>
      <c r="R832" s="17" t="n">
        <v>291.512952247627</v>
      </c>
    </row>
    <row r="833" customFormat="false" ht="13.2" hidden="false" customHeight="false" outlineLevel="0" collapsed="false">
      <c r="A833" s="5" t="n">
        <v>12</v>
      </c>
      <c r="B833" s="17" t="n">
        <v>269.300948340387</v>
      </c>
      <c r="C833" s="17" t="n">
        <v>273.106324142291</v>
      </c>
      <c r="D833" s="17" t="n">
        <v>265.552253325789</v>
      </c>
      <c r="E833" s="17" t="n">
        <v>266.937067947133</v>
      </c>
      <c r="F833" s="17" t="n">
        <v>257.06124320773</v>
      </c>
      <c r="G833" s="17" t="n">
        <v>285</v>
      </c>
      <c r="H833" s="17" t="n">
        <v>242.31883046945</v>
      </c>
      <c r="I833" s="17" t="n">
        <v>241.755546136089</v>
      </c>
      <c r="J833" s="17" t="n">
        <v>266.232558372012</v>
      </c>
      <c r="K833" s="17" t="n">
        <v>243.718355003031</v>
      </c>
      <c r="L833" s="17" t="n">
        <v>274.305658106685</v>
      </c>
      <c r="M833" s="17" t="n">
        <v>239.90031452663</v>
      </c>
      <c r="N833" s="17" t="n">
        <v>254.670151967585</v>
      </c>
      <c r="O833" s="17" t="n">
        <v>238.19397017714</v>
      </c>
      <c r="P833" s="17" t="n">
        <v>238.214465842913</v>
      </c>
      <c r="Q833" s="17" t="n">
        <v>244.652207763776</v>
      </c>
      <c r="R833" s="17" t="n">
        <v>242.650673399352</v>
      </c>
    </row>
    <row r="834" customFormat="false" ht="13.2" hidden="false" customHeight="false" outlineLevel="0" collapsed="false">
      <c r="A834" s="5" t="n">
        <v>13</v>
      </c>
      <c r="B834" s="17" t="n">
        <v>304.255275271606</v>
      </c>
      <c r="C834" s="17" t="n">
        <v>268.032229343925</v>
      </c>
      <c r="D834" s="17" t="n">
        <v>272.500162290537</v>
      </c>
      <c r="E834" s="17" t="n">
        <v>265.8670846758</v>
      </c>
      <c r="F834" s="17" t="n">
        <v>268.031727579858</v>
      </c>
      <c r="G834" s="17" t="n">
        <v>258</v>
      </c>
      <c r="H834" s="17" t="n">
        <v>285.247700915301</v>
      </c>
      <c r="I834" s="17" t="n">
        <v>242.582533516627</v>
      </c>
      <c r="J834" s="17" t="n">
        <v>242.0570600348</v>
      </c>
      <c r="K834" s="17" t="n">
        <v>266.569338205763</v>
      </c>
      <c r="L834" s="17" t="n">
        <v>244.076688867899</v>
      </c>
      <c r="M834" s="17" t="n">
        <v>274.706317617468</v>
      </c>
      <c r="N834" s="17" t="n">
        <v>240.320288443939</v>
      </c>
      <c r="O834" s="17" t="n">
        <v>255.14217505119</v>
      </c>
      <c r="P834" s="17" t="n">
        <v>238.684773940313</v>
      </c>
      <c r="Q834" s="17" t="n">
        <v>238.756461625531</v>
      </c>
      <c r="R834" s="17" t="n">
        <v>245.222905489995</v>
      </c>
    </row>
    <row r="835" customFormat="false" ht="13.2" hidden="false" customHeight="false" outlineLevel="0" collapsed="false">
      <c r="A835" s="5" t="s">
        <v>17</v>
      </c>
      <c r="B835" s="18" t="n">
        <f aca="false">B832+B833+B834</f>
        <v>847.890817079034</v>
      </c>
      <c r="C835" s="18" t="n">
        <f aca="false">C832+C833+C834</f>
        <v>807.253602958775</v>
      </c>
      <c r="D835" s="18" t="n">
        <f aca="false">D832+D833+D834</f>
        <v>804.591932875794</v>
      </c>
      <c r="E835" s="18" t="n">
        <f aca="false">E832+E833+E834</f>
        <v>788.661749066773</v>
      </c>
      <c r="F835" s="18" t="n">
        <f aca="false">F832+F833+F834</f>
        <v>788.081757562468</v>
      </c>
      <c r="G835" s="18" t="n">
        <f aca="false">G832+G833+G834</f>
        <v>785</v>
      </c>
      <c r="H835" s="18" t="n">
        <f aca="false">H832+H833+H834</f>
        <v>768.966529983767</v>
      </c>
      <c r="I835" s="18" t="n">
        <f aca="false">I832+I833+I834</f>
        <v>750.189283741766</v>
      </c>
      <c r="J835" s="18" t="n">
        <f aca="false">J832+J833+J834</f>
        <v>751.596533950233</v>
      </c>
      <c r="K835" s="18" t="n">
        <f aca="false">K832+K833+K834</f>
        <v>784.14514426196</v>
      </c>
      <c r="L835" s="18" t="n">
        <f aca="false">L832+L833+L834</f>
        <v>757.806189970924</v>
      </c>
      <c r="M835" s="18" t="n">
        <f aca="false">M832+M833+M834</f>
        <v>768.7601816454</v>
      </c>
      <c r="N835" s="18" t="n">
        <f aca="false">N832+N833+N834</f>
        <v>732.629463434668</v>
      </c>
      <c r="O835" s="18" t="n">
        <f aca="false">O832+O833+O834</f>
        <v>730.966191580155</v>
      </c>
      <c r="P835" s="18" t="n">
        <f aca="false">P832+P833+P834</f>
        <v>720.919473892874</v>
      </c>
      <c r="Q835" s="18" t="n">
        <f aca="false">Q832+Q833+Q834</f>
        <v>725.399229088834</v>
      </c>
      <c r="R835" s="18" t="n">
        <f aca="false">R832+R833+R834</f>
        <v>779.386531136975</v>
      </c>
    </row>
    <row r="836" customFormat="false" ht="13.2" hidden="false" customHeight="false" outlineLevel="0" collapsed="false">
      <c r="A836" s="5" t="n">
        <v>14</v>
      </c>
      <c r="B836" s="17" t="n">
        <v>360.179527256364</v>
      </c>
      <c r="C836" s="17" t="n">
        <v>302.944361485968</v>
      </c>
      <c r="D836" s="17" t="n">
        <v>267.401457103259</v>
      </c>
      <c r="E836" s="17" t="n">
        <v>272.839370185185</v>
      </c>
      <c r="F836" s="17" t="n">
        <v>267.010689452901</v>
      </c>
      <c r="G836" s="17" t="n">
        <v>266</v>
      </c>
      <c r="H836" s="17" t="n">
        <v>258.266976049121</v>
      </c>
      <c r="I836" s="17" t="n">
        <v>285.543409842776</v>
      </c>
      <c r="J836" s="17" t="n">
        <v>242.893922314257</v>
      </c>
      <c r="K836" s="17" t="n">
        <v>242.421237914364</v>
      </c>
      <c r="L836" s="17" t="n">
        <v>266.964706950589</v>
      </c>
      <c r="M836" s="17" t="n">
        <v>244.499612115453</v>
      </c>
      <c r="N836" s="17" t="n">
        <v>275.168758328916</v>
      </c>
      <c r="O836" s="17" t="n">
        <v>240.813686873745</v>
      </c>
      <c r="P836" s="17" t="n">
        <v>255.673879686496</v>
      </c>
      <c r="Q836" s="17" t="n">
        <v>239.258552018929</v>
      </c>
      <c r="R836" s="17" t="n">
        <v>239.366862886483</v>
      </c>
    </row>
    <row r="837" customFormat="false" ht="13.2" hidden="false" customHeight="false" outlineLevel="0" collapsed="false">
      <c r="A837" s="5" t="n">
        <v>15</v>
      </c>
      <c r="B837" s="17" t="n">
        <v>355.983623405239</v>
      </c>
      <c r="C837" s="17" t="n">
        <v>358.689636572663</v>
      </c>
      <c r="D837" s="17" t="n">
        <v>302.193077704345</v>
      </c>
      <c r="E837" s="17" t="n">
        <v>267.748639707969</v>
      </c>
      <c r="F837" s="17" t="n">
        <v>274.106981182998</v>
      </c>
      <c r="G837" s="17" t="n">
        <v>249</v>
      </c>
      <c r="H837" s="17" t="n">
        <v>266.290965927376</v>
      </c>
      <c r="I837" s="17" t="n">
        <v>258.580333857415</v>
      </c>
      <c r="J837" s="17" t="n">
        <v>285.889782995889</v>
      </c>
      <c r="K837" s="17" t="n">
        <v>243.270780753433</v>
      </c>
      <c r="L837" s="17" t="n">
        <v>242.851610714199</v>
      </c>
      <c r="M837" s="17" t="n">
        <v>267.437286574709</v>
      </c>
      <c r="N837" s="17" t="n">
        <v>244.997319912105</v>
      </c>
      <c r="O837" s="17" t="n">
        <v>275.724494796621</v>
      </c>
      <c r="P837" s="17" t="n">
        <v>241.385460555386</v>
      </c>
      <c r="Q837" s="17" t="n">
        <v>256.314387971979</v>
      </c>
      <c r="R837" s="17" t="n">
        <v>239.927493603989</v>
      </c>
    </row>
    <row r="838" customFormat="false" ht="13.2" hidden="false" customHeight="false" outlineLevel="0" collapsed="false">
      <c r="A838" s="5" t="n">
        <v>16</v>
      </c>
      <c r="B838" s="17" t="n">
        <v>456.536912030513</v>
      </c>
      <c r="C838" s="17" t="n">
        <v>353.983610744445</v>
      </c>
      <c r="D838" s="17" t="n">
        <v>357.49920197576</v>
      </c>
      <c r="E838" s="17" t="n">
        <v>302.146153514213</v>
      </c>
      <c r="F838" s="17" t="n">
        <v>268.715701583926</v>
      </c>
      <c r="G838" s="17" t="n">
        <v>259</v>
      </c>
      <c r="H838" s="17" t="n">
        <v>248.940211000694</v>
      </c>
      <c r="I838" s="17" t="n">
        <v>266.27078969309</v>
      </c>
      <c r="J838" s="17" t="n">
        <v>258.58271880226</v>
      </c>
      <c r="K838" s="17" t="n">
        <v>285.943473102368</v>
      </c>
      <c r="L838" s="17" t="n">
        <v>243.347401798298</v>
      </c>
      <c r="M838" s="17" t="n">
        <v>243.00064729008</v>
      </c>
      <c r="N838" s="17" t="n">
        <v>267.626046293163</v>
      </c>
      <c r="O838" s="17" t="n">
        <v>245.224790218519</v>
      </c>
      <c r="P838" s="17" t="n">
        <v>275.997877361629</v>
      </c>
      <c r="Q838" s="17" t="n">
        <v>241.70045519205</v>
      </c>
      <c r="R838" s="17" t="n">
        <v>256.688330449639</v>
      </c>
    </row>
    <row r="839" customFormat="false" ht="13.2" hidden="false" customHeight="false" outlineLevel="0" collapsed="false">
      <c r="A839" s="5" t="n">
        <v>17</v>
      </c>
      <c r="B839" s="17" t="n">
        <v>484.886180663896</v>
      </c>
      <c r="C839" s="17" t="n">
        <v>453.881503737114</v>
      </c>
      <c r="D839" s="17" t="n">
        <v>352.040057357112</v>
      </c>
      <c r="E839" s="17" t="n">
        <v>356.815861779555</v>
      </c>
      <c r="F839" s="17" t="n">
        <v>302.466506567236</v>
      </c>
      <c r="G839" s="17" t="n">
        <v>280</v>
      </c>
      <c r="H839" s="17" t="n">
        <v>258.319560477919</v>
      </c>
      <c r="I839" s="17" t="n">
        <v>248.316053613716</v>
      </c>
      <c r="J839" s="17" t="n">
        <v>265.691325928498</v>
      </c>
      <c r="K839" s="17" t="n">
        <v>258.035016392173</v>
      </c>
      <c r="L839" s="17" t="n">
        <v>285.444746009564</v>
      </c>
      <c r="M839" s="17" t="n">
        <v>242.871140166132</v>
      </c>
      <c r="N839" s="17" t="n">
        <v>242.606367034381</v>
      </c>
      <c r="O839" s="17" t="n">
        <v>267.287377852774</v>
      </c>
      <c r="P839" s="17" t="n">
        <v>244.897620706162</v>
      </c>
      <c r="Q839" s="17" t="n">
        <v>275.753586114205</v>
      </c>
      <c r="R839" s="17" t="n">
        <v>241.468875830238</v>
      </c>
    </row>
    <row r="840" customFormat="false" ht="13.2" hidden="false" customHeight="false" outlineLevel="0" collapsed="false">
      <c r="A840" s="5" t="n">
        <v>18</v>
      </c>
      <c r="B840" s="17" t="n">
        <v>534.234758483351</v>
      </c>
      <c r="C840" s="17" t="n">
        <v>481.573336689691</v>
      </c>
      <c r="D840" s="17" t="n">
        <v>451.30279878498</v>
      </c>
      <c r="E840" s="17" t="n">
        <v>350.666489924075</v>
      </c>
      <c r="F840" s="17" t="n">
        <v>356.597855193618</v>
      </c>
      <c r="G840" s="17" t="n">
        <v>301</v>
      </c>
      <c r="H840" s="17" t="n">
        <v>278.73914402215</v>
      </c>
      <c r="I840" s="17" t="n">
        <v>257.120698229102</v>
      </c>
      <c r="J840" s="17" t="n">
        <v>247.178188907819</v>
      </c>
      <c r="K840" s="17" t="n">
        <v>264.614860945519</v>
      </c>
      <c r="L840" s="17" t="n">
        <v>256.981996772925</v>
      </c>
      <c r="M840" s="17" t="n">
        <v>284.450448267408</v>
      </c>
      <c r="N840" s="17" t="n">
        <v>241.889319745145</v>
      </c>
      <c r="O840" s="17" t="n">
        <v>241.72904148287</v>
      </c>
      <c r="P840" s="17" t="n">
        <v>266.446348698917</v>
      </c>
      <c r="Q840" s="17" t="n">
        <v>244.093288119086</v>
      </c>
      <c r="R840" s="17" t="n">
        <v>275.016921500335</v>
      </c>
    </row>
    <row r="841" customFormat="false" ht="13.2" hidden="false" customHeight="false" outlineLevel="0" collapsed="false">
      <c r="A841" s="5" t="s">
        <v>18</v>
      </c>
      <c r="B841" s="18" t="n">
        <f aca="false">SUM(B836:B840)</f>
        <v>2191.82100183936</v>
      </c>
      <c r="C841" s="18" t="n">
        <f aca="false">SUM(C836:C840)</f>
        <v>1951.07244922988</v>
      </c>
      <c r="D841" s="18" t="n">
        <f aca="false">SUM(D836:D840)</f>
        <v>1730.43659292546</v>
      </c>
      <c r="E841" s="18" t="n">
        <f aca="false">SUM(E836:E840)</f>
        <v>1550.216515111</v>
      </c>
      <c r="F841" s="18" t="n">
        <f aca="false">SUM(F836:F840)</f>
        <v>1468.89773398068</v>
      </c>
      <c r="G841" s="18" t="n">
        <f aca="false">SUM(G836:G840)</f>
        <v>1355</v>
      </c>
      <c r="H841" s="18" t="n">
        <f aca="false">SUM(H836:H840)</f>
        <v>1310.55685747726</v>
      </c>
      <c r="I841" s="18" t="n">
        <f aca="false">SUM(I836:I840)</f>
        <v>1315.8312852361</v>
      </c>
      <c r="J841" s="18" t="n">
        <f aca="false">SUM(J836:J840)</f>
        <v>1300.23593894872</v>
      </c>
      <c r="K841" s="18" t="n">
        <f aca="false">SUM(K836:K840)</f>
        <v>1294.28536910786</v>
      </c>
      <c r="L841" s="18" t="n">
        <f aca="false">SUM(L836:L840)</f>
        <v>1295.59046224557</v>
      </c>
      <c r="M841" s="18" t="n">
        <f aca="false">SUM(M836:M840)</f>
        <v>1282.25913441378</v>
      </c>
      <c r="N841" s="18" t="n">
        <f aca="false">SUM(N836:N840)</f>
        <v>1272.28781131371</v>
      </c>
      <c r="O841" s="18" t="n">
        <f aca="false">SUM(O836:O840)</f>
        <v>1270.77939122453</v>
      </c>
      <c r="P841" s="18" t="n">
        <f aca="false">SUM(P836:P840)</f>
        <v>1284.40118700859</v>
      </c>
      <c r="Q841" s="18" t="n">
        <f aca="false">SUM(Q836:Q840)</f>
        <v>1257.12026941625</v>
      </c>
      <c r="R841" s="18" t="n">
        <f aca="false">SUM(R836:R840)</f>
        <v>1252.46848427069</v>
      </c>
    </row>
    <row r="842" customFormat="false" ht="13.2" hidden="false" customHeight="false" outlineLevel="0" collapsed="false">
      <c r="A842" s="5" t="n">
        <v>19</v>
      </c>
      <c r="B842" s="17" t="n">
        <v>574.24376162477</v>
      </c>
      <c r="C842" s="17" t="n">
        <v>530.758067381091</v>
      </c>
      <c r="D842" s="17" t="n">
        <v>479.078234416305</v>
      </c>
      <c r="E842" s="17" t="n">
        <v>450.330147650698</v>
      </c>
      <c r="F842" s="17" t="n">
        <v>350.999881462823</v>
      </c>
      <c r="G842" s="17" t="n">
        <v>333</v>
      </c>
      <c r="H842" s="17" t="n">
        <v>300.111374925324</v>
      </c>
      <c r="I842" s="17" t="n">
        <v>277.932574203435</v>
      </c>
      <c r="J842" s="17" t="n">
        <v>256.383434281498</v>
      </c>
      <c r="K842" s="17" t="n">
        <v>246.526414653525</v>
      </c>
      <c r="L842" s="17" t="n">
        <v>264.026131897996</v>
      </c>
      <c r="M842" s="17" t="n">
        <v>256.433551025742</v>
      </c>
      <c r="N842" s="17" t="n">
        <v>283.962393674589</v>
      </c>
      <c r="O842" s="17" t="n">
        <v>241.43906539609</v>
      </c>
      <c r="P842" s="17" t="n">
        <v>241.370100974588</v>
      </c>
      <c r="Q842" s="17" t="n">
        <v>266.16495357849</v>
      </c>
      <c r="R842" s="17" t="n">
        <v>243.835125318357</v>
      </c>
    </row>
    <row r="843" customFormat="false" ht="13.2" hidden="false" customHeight="false" outlineLevel="0" collapsed="false">
      <c r="A843" s="5" t="n">
        <v>20</v>
      </c>
      <c r="B843" s="17" t="n">
        <v>614.714199241715</v>
      </c>
      <c r="C843" s="17" t="n">
        <v>570.9368916029</v>
      </c>
      <c r="D843" s="17" t="n">
        <v>528.950559857406</v>
      </c>
      <c r="E843" s="17" t="n">
        <v>479.478559991652</v>
      </c>
      <c r="F843" s="17" t="n">
        <v>452.60605920055</v>
      </c>
      <c r="G843" s="17" t="n">
        <v>355</v>
      </c>
      <c r="H843" s="17" t="n">
        <v>333.448814405561</v>
      </c>
      <c r="I843" s="17" t="n">
        <v>300.645627145633</v>
      </c>
      <c r="J843" s="17" t="n">
        <v>278.564891174434</v>
      </c>
      <c r="K843" s="17" t="n">
        <v>257.126016420808</v>
      </c>
      <c r="L843" s="17" t="n">
        <v>247.365178399953</v>
      </c>
      <c r="M843" s="17" t="n">
        <v>264.960887467594</v>
      </c>
      <c r="N843" s="17" t="n">
        <v>257.420352142654</v>
      </c>
      <c r="O843" s="17" t="n">
        <v>285.055803408939</v>
      </c>
      <c r="P843" s="17" t="n">
        <v>242.560371105032</v>
      </c>
      <c r="Q843" s="17" t="n">
        <v>242.648309420353</v>
      </c>
      <c r="R843" s="17" t="n">
        <v>267.51317058528</v>
      </c>
    </row>
    <row r="844" customFormat="false" ht="13.2" hidden="false" customHeight="false" outlineLevel="0" collapsed="false">
      <c r="A844" s="5" t="n">
        <v>21</v>
      </c>
      <c r="B844" s="17" t="n">
        <v>610.432794189247</v>
      </c>
      <c r="C844" s="17" t="n">
        <v>610.743579654286</v>
      </c>
      <c r="D844" s="17" t="n">
        <v>569.028181885635</v>
      </c>
      <c r="E844" s="17" t="n">
        <v>529.910578439156</v>
      </c>
      <c r="F844" s="17" t="n">
        <v>482.850734581195</v>
      </c>
      <c r="G844" s="17" t="n">
        <v>450</v>
      </c>
      <c r="H844" s="17" t="n">
        <v>355.874200076147</v>
      </c>
      <c r="I844" s="17" t="n">
        <v>334.494392660165</v>
      </c>
      <c r="J844" s="17" t="n">
        <v>301.790777994853</v>
      </c>
      <c r="K844" s="17" t="n">
        <v>279.852652351613</v>
      </c>
      <c r="L844" s="17" t="n">
        <v>258.528428308524</v>
      </c>
      <c r="M844" s="17" t="n">
        <v>248.898714141085</v>
      </c>
      <c r="N844" s="17" t="n">
        <v>266.596891831019</v>
      </c>
      <c r="O844" s="17" t="n">
        <v>259.167187112528</v>
      </c>
      <c r="P844" s="17" t="n">
        <v>286.88569998588</v>
      </c>
      <c r="Q844" s="17" t="n">
        <v>244.506782931926</v>
      </c>
      <c r="R844" s="17" t="n">
        <v>244.725663958028</v>
      </c>
    </row>
    <row r="845" customFormat="false" ht="13.2" hidden="false" customHeight="false" outlineLevel="0" collapsed="false">
      <c r="A845" s="5" t="n">
        <v>22</v>
      </c>
      <c r="B845" s="17" t="n">
        <v>628.352066291104</v>
      </c>
      <c r="C845" s="17" t="n">
        <v>605.115971220857</v>
      </c>
      <c r="D845" s="17" t="n">
        <v>608.02158983013</v>
      </c>
      <c r="E845" s="17" t="n">
        <v>569.643761704749</v>
      </c>
      <c r="F845" s="17" t="n">
        <v>533.387573042756</v>
      </c>
      <c r="G845" s="17" t="n">
        <v>493</v>
      </c>
      <c r="H845" s="17" t="n">
        <v>450.474846231762</v>
      </c>
      <c r="I845" s="17" t="n">
        <v>356.477544090544</v>
      </c>
      <c r="J845" s="17" t="n">
        <v>335.266458658083</v>
      </c>
      <c r="K845" s="17" t="n">
        <v>302.711964799215</v>
      </c>
      <c r="L845" s="17" t="n">
        <v>280.911307935533</v>
      </c>
      <c r="M845" s="17" t="n">
        <v>259.73621983957</v>
      </c>
      <c r="N845" s="17" t="n">
        <v>250.234654846111</v>
      </c>
      <c r="O845" s="17" t="n">
        <v>268.092446795829</v>
      </c>
      <c r="P845" s="17" t="n">
        <v>260.740482189208</v>
      </c>
      <c r="Q845" s="17" t="n">
        <v>288.634975563266</v>
      </c>
      <c r="R845" s="17" t="n">
        <v>246.344470915534</v>
      </c>
    </row>
    <row r="846" customFormat="false" ht="13.2" hidden="false" customHeight="false" outlineLevel="0" collapsed="false">
      <c r="A846" s="5" t="n">
        <v>23</v>
      </c>
      <c r="B846" s="17" t="n">
        <v>682.399953242683</v>
      </c>
      <c r="C846" s="17" t="n">
        <v>621.697105365275</v>
      </c>
      <c r="D846" s="17" t="n">
        <v>601.433259073157</v>
      </c>
      <c r="E846" s="17" t="n">
        <v>608.20847522246</v>
      </c>
      <c r="F846" s="17" t="n">
        <v>573.112071125115</v>
      </c>
      <c r="G846" s="17" t="n">
        <v>533</v>
      </c>
      <c r="H846" s="17" t="n">
        <v>492.979749451847</v>
      </c>
      <c r="I846" s="17" t="n">
        <v>450.597572182963</v>
      </c>
      <c r="J846" s="17" t="n">
        <v>356.744831273434</v>
      </c>
      <c r="K846" s="17" t="n">
        <v>335.764254253713</v>
      </c>
      <c r="L846" s="17" t="n">
        <v>303.357227277335</v>
      </c>
      <c r="M846" s="17" t="n">
        <v>281.736399542864</v>
      </c>
      <c r="N846" s="17" t="n">
        <v>260.708886910595</v>
      </c>
      <c r="O846" s="17" t="n">
        <v>251.400946357768</v>
      </c>
      <c r="P846" s="17" t="n">
        <v>269.372849709745</v>
      </c>
      <c r="Q846" s="17" t="n">
        <v>262.204608778234</v>
      </c>
      <c r="R846" s="17" t="n">
        <v>290.232622625705</v>
      </c>
    </row>
    <row r="847" customFormat="false" ht="13.2" hidden="false" customHeight="false" outlineLevel="0" collapsed="false">
      <c r="A847" s="5" t="n">
        <v>24</v>
      </c>
      <c r="B847" s="17" t="n">
        <v>640.301282944418</v>
      </c>
      <c r="C847" s="17" t="n">
        <v>670.853974639367</v>
      </c>
      <c r="D847" s="17" t="n">
        <v>613.704847846746</v>
      </c>
      <c r="E847" s="17" t="n">
        <v>598.472179467566</v>
      </c>
      <c r="F847" s="17" t="n">
        <v>609.630299174214</v>
      </c>
      <c r="G847" s="17" t="n">
        <v>581</v>
      </c>
      <c r="H847" s="17" t="n">
        <v>529.764805535072</v>
      </c>
      <c r="I847" s="17" t="n">
        <v>489.941714897529</v>
      </c>
      <c r="J847" s="17" t="n">
        <v>447.745339532941</v>
      </c>
      <c r="K847" s="17" t="n">
        <v>354.139237722181</v>
      </c>
      <c r="L847" s="17" t="n">
        <v>333.425013082785</v>
      </c>
      <c r="M847" s="17" t="n">
        <v>301.243345402194</v>
      </c>
      <c r="N847" s="17" t="n">
        <v>279.829041124283</v>
      </c>
      <c r="O847" s="17" t="n">
        <v>259.057063660815</v>
      </c>
      <c r="P847" s="17" t="n">
        <v>249.914679713949</v>
      </c>
      <c r="Q847" s="17" t="n">
        <v>268.159190352766</v>
      </c>
      <c r="R847" s="17" t="n">
        <v>261.148207151869</v>
      </c>
    </row>
    <row r="848" customFormat="false" ht="13.2" hidden="false" customHeight="false" outlineLevel="0" collapsed="false">
      <c r="A848" s="5" t="s">
        <v>19</v>
      </c>
      <c r="B848" s="18" t="n">
        <f aca="false">SUM(B842:B847)</f>
        <v>3750.44405753394</v>
      </c>
      <c r="C848" s="18" t="n">
        <f aca="false">SUM(C842:C847)</f>
        <v>3610.10558986378</v>
      </c>
      <c r="D848" s="18" t="n">
        <f aca="false">SUM(D842:D847)</f>
        <v>3400.21667290938</v>
      </c>
      <c r="E848" s="18" t="n">
        <f aca="false">SUM(E842:E847)</f>
        <v>3236.04370247628</v>
      </c>
      <c r="F848" s="18" t="n">
        <f aca="false">SUM(F842:F847)</f>
        <v>3002.58661858665</v>
      </c>
      <c r="G848" s="18" t="n">
        <f aca="false">SUM(G842:G847)</f>
        <v>2745</v>
      </c>
      <c r="H848" s="18" t="n">
        <f aca="false">SUM(H842:H847)</f>
        <v>2462.65379062571</v>
      </c>
      <c r="I848" s="18" t="n">
        <f aca="false">SUM(I842:I847)</f>
        <v>2210.08942518027</v>
      </c>
      <c r="J848" s="18" t="n">
        <f aca="false">SUM(J842:J847)</f>
        <v>1976.49573291524</v>
      </c>
      <c r="K848" s="18" t="n">
        <f aca="false">SUM(K842:K847)</f>
        <v>1776.12054020106</v>
      </c>
      <c r="L848" s="18" t="n">
        <f aca="false">SUM(L842:L847)</f>
        <v>1687.61328690213</v>
      </c>
      <c r="M848" s="18" t="n">
        <f aca="false">SUM(M842:M847)</f>
        <v>1613.00911741905</v>
      </c>
      <c r="N848" s="18" t="n">
        <f aca="false">SUM(N842:N847)</f>
        <v>1598.75222052925</v>
      </c>
      <c r="O848" s="18" t="n">
        <f aca="false">SUM(O842:O847)</f>
        <v>1564.21251273197</v>
      </c>
      <c r="P848" s="18" t="n">
        <f aca="false">SUM(P842:P847)</f>
        <v>1550.8441836784</v>
      </c>
      <c r="Q848" s="18" t="n">
        <f aca="false">SUM(Q842:Q847)</f>
        <v>1572.31882062504</v>
      </c>
      <c r="R848" s="18" t="n">
        <f aca="false">SUM(R842:R847)</f>
        <v>1553.79926055477</v>
      </c>
    </row>
    <row r="849" customFormat="false" ht="13.2" hidden="false" customHeight="false" outlineLevel="0" collapsed="false">
      <c r="A849" s="2" t="s">
        <v>28</v>
      </c>
      <c r="B849" s="16" t="s">
        <v>33</v>
      </c>
    </row>
    <row r="850" customFormat="false" ht="13.2" hidden="false" customHeight="false" outlineLevel="0" collapsed="false">
      <c r="A850" s="5" t="n">
        <v>0</v>
      </c>
      <c r="B850" s="17" t="n">
        <v>392.48723844839</v>
      </c>
      <c r="C850" s="17" t="n">
        <v>383.117666755579</v>
      </c>
      <c r="D850" s="17" t="n">
        <v>370.546973800061</v>
      </c>
      <c r="E850" s="17" t="n">
        <v>348.321225618325</v>
      </c>
      <c r="F850" s="17" t="n">
        <v>330.437476489687</v>
      </c>
      <c r="G850" s="17" t="n">
        <v>265</v>
      </c>
      <c r="H850" s="17" t="n">
        <v>265.969083416491</v>
      </c>
      <c r="I850" s="17" t="n">
        <v>255.500393492567</v>
      </c>
      <c r="J850" s="17" t="n">
        <v>244.780685912439</v>
      </c>
      <c r="K850" s="17" t="n">
        <v>233.500486746687</v>
      </c>
      <c r="L850" s="17" t="n">
        <v>221.639561730765</v>
      </c>
      <c r="M850" s="17" t="n">
        <v>209.239523001126</v>
      </c>
      <c r="N850" s="17" t="n">
        <v>196.496357534185</v>
      </c>
      <c r="O850" s="17" t="n">
        <v>183.365961167054</v>
      </c>
      <c r="P850" s="17" t="n">
        <v>169.992939212497</v>
      </c>
      <c r="Q850" s="17" t="n">
        <v>156.600366296044</v>
      </c>
      <c r="R850" s="17" t="n">
        <v>143.477254110788</v>
      </c>
    </row>
    <row r="851" customFormat="false" ht="13.2" hidden="false" customHeight="false" outlineLevel="0" collapsed="false">
      <c r="A851" s="5" t="n">
        <v>1</v>
      </c>
      <c r="B851" s="17" t="n">
        <v>238.760901450256</v>
      </c>
      <c r="C851" s="17" t="n">
        <v>389.445785006358</v>
      </c>
      <c r="D851" s="17" t="n">
        <v>379.483136487391</v>
      </c>
      <c r="E851" s="17" t="n">
        <v>371.626253066157</v>
      </c>
      <c r="F851" s="17" t="n">
        <v>348.003366070439</v>
      </c>
      <c r="G851" s="17" t="n">
        <v>229</v>
      </c>
      <c r="H851" s="17" t="n">
        <v>263.595581863942</v>
      </c>
      <c r="I851" s="17" t="n">
        <v>264.571470104907</v>
      </c>
      <c r="J851" s="17" t="n">
        <v>254.143196476215</v>
      </c>
      <c r="K851" s="17" t="n">
        <v>243.46098217193</v>
      </c>
      <c r="L851" s="17" t="n">
        <v>232.217198816989</v>
      </c>
      <c r="M851" s="17" t="n">
        <v>220.416644529748</v>
      </c>
      <c r="N851" s="17" t="n">
        <v>208.053067596485</v>
      </c>
      <c r="O851" s="17" t="n">
        <v>195.358335423427</v>
      </c>
      <c r="P851" s="17" t="n">
        <v>182.289120256658</v>
      </c>
      <c r="Q851" s="17" t="n">
        <v>168.938518996801</v>
      </c>
      <c r="R851" s="17" t="n">
        <v>155.59396492241</v>
      </c>
    </row>
    <row r="852" customFormat="false" ht="13.2" hidden="false" customHeight="false" outlineLevel="0" collapsed="false">
      <c r="A852" s="5" t="n">
        <v>2</v>
      </c>
      <c r="B852" s="17" t="n">
        <v>248.344412433802</v>
      </c>
      <c r="C852" s="17" t="n">
        <v>236.61288960782</v>
      </c>
      <c r="D852" s="17" t="n">
        <v>386.882374966023</v>
      </c>
      <c r="E852" s="17" t="n">
        <v>381.196279079032</v>
      </c>
      <c r="F852" s="17" t="n">
        <v>372.064540722419</v>
      </c>
      <c r="G852" s="17" t="n">
        <v>233</v>
      </c>
      <c r="H852" s="17" t="n">
        <v>228.378107536718</v>
      </c>
      <c r="I852" s="17" t="n">
        <v>262.99560138113</v>
      </c>
      <c r="J852" s="17" t="n">
        <v>263.986086477962</v>
      </c>
      <c r="K852" s="17" t="n">
        <v>253.57867018261</v>
      </c>
      <c r="L852" s="17" t="n">
        <v>242.920858052361</v>
      </c>
      <c r="M852" s="17" t="n">
        <v>231.72329395728</v>
      </c>
      <c r="N852" s="17" t="n">
        <v>219.947397425588</v>
      </c>
      <c r="O852" s="17" t="n">
        <v>207.619555176443</v>
      </c>
      <c r="P852" s="17" t="n">
        <v>194.972933637059</v>
      </c>
      <c r="Q852" s="17" t="n">
        <v>181.915353899594</v>
      </c>
      <c r="R852" s="17" t="n">
        <v>168.60088882121</v>
      </c>
    </row>
    <row r="853" customFormat="false" ht="13.2" hidden="false" customHeight="false" outlineLevel="0" collapsed="false">
      <c r="A853" s="5" t="s">
        <v>4</v>
      </c>
      <c r="B853" s="18" t="n">
        <f aca="false">B850+B851+B852</f>
        <v>879.592552332448</v>
      </c>
      <c r="C853" s="18" t="n">
        <f aca="false">C850+C851+C852</f>
        <v>1009.17634136976</v>
      </c>
      <c r="D853" s="18" t="n">
        <f aca="false">D850+D851+D852</f>
        <v>1136.91248525348</v>
      </c>
      <c r="E853" s="18" t="n">
        <f aca="false">E850+E851+E852</f>
        <v>1101.14375776351</v>
      </c>
      <c r="F853" s="18" t="n">
        <f aca="false">F850+F851+F852</f>
        <v>1050.50538328255</v>
      </c>
      <c r="G853" s="18" t="n">
        <f aca="false">G850+G851+G852</f>
        <v>727</v>
      </c>
      <c r="H853" s="18" t="n">
        <f aca="false">H850+H851+H852</f>
        <v>757.942772817151</v>
      </c>
      <c r="I853" s="18" t="n">
        <f aca="false">I850+I851+I852</f>
        <v>783.067464978604</v>
      </c>
      <c r="J853" s="18" t="n">
        <f aca="false">J850+J851+J852</f>
        <v>762.909968866616</v>
      </c>
      <c r="K853" s="18" t="n">
        <f aca="false">K850+K851+K852</f>
        <v>730.540139101227</v>
      </c>
      <c r="L853" s="18" t="n">
        <f aca="false">L850+L851+L852</f>
        <v>696.777618600116</v>
      </c>
      <c r="M853" s="18" t="n">
        <f aca="false">M850+M851+M852</f>
        <v>661.379461488154</v>
      </c>
      <c r="N853" s="18" t="n">
        <f aca="false">N850+N851+N852</f>
        <v>624.496822556258</v>
      </c>
      <c r="O853" s="18" t="n">
        <f aca="false">O850+O851+O852</f>
        <v>586.343851766925</v>
      </c>
      <c r="P853" s="18" t="n">
        <f aca="false">P850+P851+P852</f>
        <v>547.254993106214</v>
      </c>
      <c r="Q853" s="18" t="n">
        <f aca="false">Q850+Q851+Q852</f>
        <v>507.454239192438</v>
      </c>
      <c r="R853" s="18" t="n">
        <f aca="false">R850+R851+R852</f>
        <v>467.672107854408</v>
      </c>
    </row>
    <row r="854" customFormat="false" ht="13.2" hidden="false" customHeight="false" outlineLevel="0" collapsed="false">
      <c r="A854" s="5" t="n">
        <v>3</v>
      </c>
      <c r="B854" s="17" t="n">
        <v>243.203902192986</v>
      </c>
      <c r="C854" s="17" t="n">
        <v>247.032213185198</v>
      </c>
      <c r="D854" s="17" t="n">
        <v>234.964268520841</v>
      </c>
      <c r="E854" s="17" t="n">
        <v>389.219795245771</v>
      </c>
      <c r="F854" s="17" t="n">
        <v>382.333455899</v>
      </c>
      <c r="G854" s="17" t="n">
        <v>234</v>
      </c>
      <c r="H854" s="17" t="n">
        <v>233.129013670454</v>
      </c>
      <c r="I854" s="17" t="n">
        <v>228.519128643296</v>
      </c>
      <c r="J854" s="17" t="n">
        <v>263.158001559613</v>
      </c>
      <c r="K854" s="17" t="n">
        <v>264.149868523624</v>
      </c>
      <c r="L854" s="17" t="n">
        <v>253.75372429835</v>
      </c>
      <c r="M854" s="17" t="n">
        <v>243.130766186712</v>
      </c>
      <c r="N854" s="17" t="n">
        <v>231.948611806575</v>
      </c>
      <c r="O854" s="17" t="n">
        <v>220.198164453039</v>
      </c>
      <c r="P854" s="17" t="n">
        <v>207.907524716747</v>
      </c>
      <c r="Q854" s="17" t="n">
        <v>195.263882448369</v>
      </c>
      <c r="R854" s="17" t="n">
        <v>182.232459842693</v>
      </c>
    </row>
    <row r="855" customFormat="false" ht="13.2" hidden="false" customHeight="false" outlineLevel="0" collapsed="false">
      <c r="A855" s="5" t="n">
        <v>4</v>
      </c>
      <c r="B855" s="17" t="n">
        <v>247.509316523729</v>
      </c>
      <c r="C855" s="17" t="n">
        <v>242.123250194885</v>
      </c>
      <c r="D855" s="17" t="n">
        <v>245.638024826622</v>
      </c>
      <c r="E855" s="17" t="n">
        <v>237.139799240697</v>
      </c>
      <c r="F855" s="17" t="n">
        <v>390.369757872468</v>
      </c>
      <c r="G855" s="17" t="n">
        <v>230</v>
      </c>
      <c r="H855" s="17" t="n">
        <v>234.196314285271</v>
      </c>
      <c r="I855" s="17" t="n">
        <v>233.332763394208</v>
      </c>
      <c r="J855" s="17" t="n">
        <v>228.739157737891</v>
      </c>
      <c r="K855" s="17" t="n">
        <v>263.390048098533</v>
      </c>
      <c r="L855" s="17" t="n">
        <v>264.378167128039</v>
      </c>
      <c r="M855" s="17" t="n">
        <v>254.007696071996</v>
      </c>
      <c r="N855" s="17" t="n">
        <v>243.39712139964</v>
      </c>
      <c r="O855" s="17" t="n">
        <v>232.236310510002</v>
      </c>
      <c r="P855" s="17" t="n">
        <v>220.517889398143</v>
      </c>
      <c r="Q855" s="17" t="n">
        <v>208.228584949063</v>
      </c>
      <c r="R855" s="17" t="n">
        <v>195.607349847318</v>
      </c>
    </row>
    <row r="856" customFormat="false" ht="13.2" hidden="false" customHeight="false" outlineLevel="0" collapsed="false">
      <c r="A856" s="5" t="n">
        <v>5</v>
      </c>
      <c r="B856" s="17" t="n">
        <v>239.057332154931</v>
      </c>
      <c r="C856" s="17" t="n">
        <v>245.840341176626</v>
      </c>
      <c r="D856" s="17" t="n">
        <v>240.157128010634</v>
      </c>
      <c r="E856" s="17" t="n">
        <v>246.82725426968</v>
      </c>
      <c r="F856" s="17" t="n">
        <v>237.392308479735</v>
      </c>
      <c r="G856" s="17" t="n">
        <v>212</v>
      </c>
      <c r="H856" s="17" t="n">
        <v>229.445723679215</v>
      </c>
      <c r="I856" s="17" t="n">
        <v>233.648845661241</v>
      </c>
      <c r="J856" s="17" t="n">
        <v>232.80363081584</v>
      </c>
      <c r="K856" s="17" t="n">
        <v>228.223951431454</v>
      </c>
      <c r="L856" s="17" t="n">
        <v>262.889288662588</v>
      </c>
      <c r="M856" s="17" t="n">
        <v>263.892178158069</v>
      </c>
      <c r="N856" s="17" t="n">
        <v>253.533534968948</v>
      </c>
      <c r="O856" s="17" t="n">
        <v>242.947374666243</v>
      </c>
      <c r="P856" s="17" t="n">
        <v>231.820040901568</v>
      </c>
      <c r="Q856" s="17" t="n">
        <v>220.109067886575</v>
      </c>
      <c r="R856" s="17" t="n">
        <v>207.845284202745</v>
      </c>
    </row>
    <row r="857" customFormat="false" ht="13.2" hidden="false" customHeight="false" outlineLevel="0" collapsed="false">
      <c r="A857" s="5" t="s">
        <v>15</v>
      </c>
      <c r="B857" s="18" t="n">
        <f aca="false">B854+B855+B856</f>
        <v>729.770550871646</v>
      </c>
      <c r="C857" s="18" t="n">
        <f aca="false">C854+C855+C856</f>
        <v>734.995804556709</v>
      </c>
      <c r="D857" s="18" t="n">
        <f aca="false">D854+D855+D856</f>
        <v>720.759421358098</v>
      </c>
      <c r="E857" s="18" t="n">
        <f aca="false">E854+E855+E856</f>
        <v>873.186848756149</v>
      </c>
      <c r="F857" s="18" t="n">
        <f aca="false">F854+F855+F856</f>
        <v>1010.0955222512</v>
      </c>
      <c r="G857" s="18" t="n">
        <f aca="false">G854+G855+G856</f>
        <v>676</v>
      </c>
      <c r="H857" s="18" t="n">
        <f aca="false">H854+H855+H856</f>
        <v>696.771051634939</v>
      </c>
      <c r="I857" s="18" t="n">
        <f aca="false">I854+I855+I856</f>
        <v>695.500737698744</v>
      </c>
      <c r="J857" s="18" t="n">
        <f aca="false">J854+J855+J856</f>
        <v>724.700790113344</v>
      </c>
      <c r="K857" s="18" t="n">
        <f aca="false">K854+K855+K856</f>
        <v>755.763868053612</v>
      </c>
      <c r="L857" s="18" t="n">
        <f aca="false">L854+L855+L856</f>
        <v>781.021180088977</v>
      </c>
      <c r="M857" s="18" t="n">
        <f aca="false">M854+M855+M856</f>
        <v>761.030640416776</v>
      </c>
      <c r="N857" s="18" t="n">
        <f aca="false">N854+N855+N856</f>
        <v>728.879268175163</v>
      </c>
      <c r="O857" s="18" t="n">
        <f aca="false">O854+O855+O856</f>
        <v>695.381849629284</v>
      </c>
      <c r="P857" s="18" t="n">
        <f aca="false">P854+P855+P856</f>
        <v>660.245455016457</v>
      </c>
      <c r="Q857" s="18" t="n">
        <f aca="false">Q854+Q855+Q856</f>
        <v>623.601535284007</v>
      </c>
      <c r="R857" s="18" t="n">
        <f aca="false">R854+R855+R856</f>
        <v>585.685093892755</v>
      </c>
    </row>
    <row r="858" customFormat="false" ht="13.2" hidden="false" customHeight="false" outlineLevel="0" collapsed="false">
      <c r="A858" s="5" t="n">
        <v>6</v>
      </c>
      <c r="B858" s="17" t="n">
        <v>234.830821269217</v>
      </c>
      <c r="C858" s="17" t="n">
        <v>237.10368925709</v>
      </c>
      <c r="D858" s="17" t="n">
        <v>243.604884647532</v>
      </c>
      <c r="E858" s="17" t="n">
        <v>240.796567384312</v>
      </c>
      <c r="F858" s="17" t="n">
        <v>246.598154460529</v>
      </c>
      <c r="G858" s="17" t="n">
        <v>245</v>
      </c>
      <c r="H858" s="17" t="n">
        <v>211.036603010768</v>
      </c>
      <c r="I858" s="17" t="n">
        <v>228.508404430474</v>
      </c>
      <c r="J858" s="17" t="n">
        <v>232.726173429745</v>
      </c>
      <c r="K858" s="17" t="n">
        <v>231.893702826508</v>
      </c>
      <c r="L858" s="17" t="n">
        <v>227.328054833122</v>
      </c>
      <c r="M858" s="17" t="n">
        <v>262.023586162937</v>
      </c>
      <c r="N858" s="17" t="n">
        <v>263.02489201905</v>
      </c>
      <c r="O858" s="17" t="n">
        <v>252.685905499374</v>
      </c>
      <c r="P858" s="17" t="n">
        <v>242.132354350258</v>
      </c>
      <c r="Q858" s="17" t="n">
        <v>231.014414579581</v>
      </c>
      <c r="R858" s="17" t="n">
        <v>219.329023100708</v>
      </c>
    </row>
    <row r="859" customFormat="false" ht="13.2" hidden="false" customHeight="false" outlineLevel="0" collapsed="false">
      <c r="A859" s="5" t="n">
        <v>7</v>
      </c>
      <c r="B859" s="17" t="n">
        <v>235.015668574863</v>
      </c>
      <c r="C859" s="17" t="n">
        <v>233.060010900492</v>
      </c>
      <c r="D859" s="17" t="n">
        <v>235.075193932439</v>
      </c>
      <c r="E859" s="17" t="n">
        <v>244.273288039714</v>
      </c>
      <c r="F859" s="17" t="n">
        <v>240.649965903377</v>
      </c>
      <c r="G859" s="17" t="n">
        <v>232</v>
      </c>
      <c r="H859" s="17" t="n">
        <v>244.168250783838</v>
      </c>
      <c r="I859" s="17" t="n">
        <v>210.21443187205</v>
      </c>
      <c r="J859" s="17" t="n">
        <v>227.715609339604</v>
      </c>
      <c r="K859" s="17" t="n">
        <v>231.941536451134</v>
      </c>
      <c r="L859" s="17" t="n">
        <v>231.120481942275</v>
      </c>
      <c r="M859" s="17" t="n">
        <v>226.581487038493</v>
      </c>
      <c r="N859" s="17" t="n">
        <v>261.291108474731</v>
      </c>
      <c r="O859" s="17" t="n">
        <v>262.298994896729</v>
      </c>
      <c r="P859" s="17" t="n">
        <v>251.985642290966</v>
      </c>
      <c r="Q859" s="17" t="n">
        <v>241.439905350002</v>
      </c>
      <c r="R859" s="17" t="n">
        <v>230.344794262045</v>
      </c>
    </row>
    <row r="860" customFormat="false" ht="13.2" hidden="false" customHeight="false" outlineLevel="0" collapsed="false">
      <c r="A860" s="5" t="n">
        <v>8</v>
      </c>
      <c r="B860" s="17" t="n">
        <v>230.199232878322</v>
      </c>
      <c r="C860" s="17" t="n">
        <v>233.429738736055</v>
      </c>
      <c r="D860" s="17" t="n">
        <v>231.236540269874</v>
      </c>
      <c r="E860" s="17" t="n">
        <v>235.769457800847</v>
      </c>
      <c r="F860" s="17" t="n">
        <v>244.210068814389</v>
      </c>
      <c r="G860" s="17" t="n">
        <v>253</v>
      </c>
      <c r="H860" s="17" t="n">
        <v>231.287565468132</v>
      </c>
      <c r="I860" s="17" t="n">
        <v>243.47193950941</v>
      </c>
      <c r="J860" s="17" t="n">
        <v>209.532163992943</v>
      </c>
      <c r="K860" s="17" t="n">
        <v>227.053515307124</v>
      </c>
      <c r="L860" s="17" t="n">
        <v>231.285730454137</v>
      </c>
      <c r="M860" s="17" t="n">
        <v>230.486933785726</v>
      </c>
      <c r="N860" s="17" t="n">
        <v>225.95859294938</v>
      </c>
      <c r="O860" s="17" t="n">
        <v>260.686302659434</v>
      </c>
      <c r="P860" s="17" t="n">
        <v>261.70566395937</v>
      </c>
      <c r="Q860" s="17" t="n">
        <v>251.393696597084</v>
      </c>
      <c r="R860" s="17" t="n">
        <v>240.867179068429</v>
      </c>
    </row>
    <row r="861" customFormat="false" ht="13.2" hidden="false" customHeight="false" outlineLevel="0" collapsed="false">
      <c r="A861" s="5" t="n">
        <v>9</v>
      </c>
      <c r="B861" s="17" t="n">
        <v>240.220648501878</v>
      </c>
      <c r="C861" s="17" t="n">
        <v>228.627166071454</v>
      </c>
      <c r="D861" s="17" t="n">
        <v>231.634063063455</v>
      </c>
      <c r="E861" s="17" t="n">
        <v>231.722766458235</v>
      </c>
      <c r="F861" s="17" t="n">
        <v>235.565439484429</v>
      </c>
      <c r="G861" s="17" t="n">
        <v>223</v>
      </c>
      <c r="H861" s="17" t="n">
        <v>252.219909551092</v>
      </c>
      <c r="I861" s="17" t="n">
        <v>230.514766820433</v>
      </c>
      <c r="J861" s="17" t="n">
        <v>242.720700723903</v>
      </c>
      <c r="K861" s="17" t="n">
        <v>208.791131784879</v>
      </c>
      <c r="L861" s="17" t="n">
        <v>226.331241147297</v>
      </c>
      <c r="M861" s="17" t="n">
        <v>230.583710683434</v>
      </c>
      <c r="N861" s="17" t="n">
        <v>229.795952413564</v>
      </c>
      <c r="O861" s="17" t="n">
        <v>225.285466549739</v>
      </c>
      <c r="P861" s="17" t="n">
        <v>260.038026898095</v>
      </c>
      <c r="Q861" s="17" t="n">
        <v>261.053913862193</v>
      </c>
      <c r="R861" s="17" t="n">
        <v>250.758722086547</v>
      </c>
    </row>
    <row r="862" customFormat="false" ht="13.2" hidden="false" customHeight="false" outlineLevel="0" collapsed="false">
      <c r="A862" s="5" t="n">
        <v>10</v>
      </c>
      <c r="B862" s="17" t="n">
        <v>239.024274600587</v>
      </c>
      <c r="C862" s="17" t="n">
        <v>238.398908978241</v>
      </c>
      <c r="D862" s="17" t="n">
        <v>226.606301845684</v>
      </c>
      <c r="E862" s="17" t="n">
        <v>231.641906137293</v>
      </c>
      <c r="F862" s="17" t="n">
        <v>231.102075403936</v>
      </c>
      <c r="G862" s="17" t="n">
        <v>208</v>
      </c>
      <c r="H862" s="17" t="n">
        <v>221.885993456994</v>
      </c>
      <c r="I862" s="17" t="n">
        <v>251.118807686304</v>
      </c>
      <c r="J862" s="17" t="n">
        <v>229.429523223688</v>
      </c>
      <c r="K862" s="17" t="n">
        <v>241.652975650353</v>
      </c>
      <c r="L862" s="17" t="n">
        <v>207.735981438863</v>
      </c>
      <c r="M862" s="17" t="n">
        <v>225.306394111994</v>
      </c>
      <c r="N862" s="17" t="n">
        <v>229.570388553616</v>
      </c>
      <c r="O862" s="17" t="n">
        <v>228.801446374532</v>
      </c>
      <c r="P862" s="17" t="n">
        <v>224.315854865391</v>
      </c>
      <c r="Q862" s="17" t="n">
        <v>259.078020948907</v>
      </c>
      <c r="R862" s="17" t="n">
        <v>260.106304380154</v>
      </c>
    </row>
    <row r="863" customFormat="false" ht="13.2" hidden="false" customHeight="false" outlineLevel="0" collapsed="false">
      <c r="A863" s="5" t="s">
        <v>16</v>
      </c>
      <c r="B863" s="18" t="n">
        <f aca="false">SUM(B858:B862)</f>
        <v>1179.29064582487</v>
      </c>
      <c r="C863" s="18" t="n">
        <f aca="false">SUM(C858:C862)</f>
        <v>1170.61951394333</v>
      </c>
      <c r="D863" s="18" t="n">
        <f aca="false">SUM(D858:D862)</f>
        <v>1168.15698375898</v>
      </c>
      <c r="E863" s="18" t="n">
        <f aca="false">SUM(E858:E862)</f>
        <v>1184.2039858204</v>
      </c>
      <c r="F863" s="18" t="n">
        <f aca="false">SUM(F858:F862)</f>
        <v>1198.12570406666</v>
      </c>
      <c r="G863" s="18" t="n">
        <f aca="false">SUM(G858:G862)</f>
        <v>1161</v>
      </c>
      <c r="H863" s="18" t="n">
        <f aca="false">SUM(H858:H862)</f>
        <v>1160.59832227082</v>
      </c>
      <c r="I863" s="18" t="n">
        <f aca="false">SUM(I858:I862)</f>
        <v>1163.82835031867</v>
      </c>
      <c r="J863" s="18" t="n">
        <f aca="false">SUM(J858:J862)</f>
        <v>1142.12417070988</v>
      </c>
      <c r="K863" s="18" t="n">
        <f aca="false">SUM(K858:K862)</f>
        <v>1141.33286202</v>
      </c>
      <c r="L863" s="18" t="n">
        <f aca="false">SUM(L858:L862)</f>
        <v>1123.80148981569</v>
      </c>
      <c r="M863" s="18" t="n">
        <f aca="false">SUM(M858:M862)</f>
        <v>1174.98211178258</v>
      </c>
      <c r="N863" s="18" t="n">
        <f aca="false">SUM(N858:N862)</f>
        <v>1209.64093441034</v>
      </c>
      <c r="O863" s="18" t="n">
        <f aca="false">SUM(O858:O862)</f>
        <v>1229.75811597981</v>
      </c>
      <c r="P863" s="18" t="n">
        <f aca="false">SUM(P858:P862)</f>
        <v>1240.17754236408</v>
      </c>
      <c r="Q863" s="18" t="n">
        <f aca="false">SUM(Q858:Q862)</f>
        <v>1243.97995133777</v>
      </c>
      <c r="R863" s="18" t="n">
        <f aca="false">SUM(R858:R862)</f>
        <v>1201.40602289788</v>
      </c>
    </row>
    <row r="864" customFormat="false" ht="13.2" hidden="false" customHeight="false" outlineLevel="0" collapsed="false">
      <c r="A864" s="5" t="n">
        <v>11</v>
      </c>
      <c r="B864" s="17" t="n">
        <v>274.836119832478</v>
      </c>
      <c r="C864" s="17" t="n">
        <v>236.976046210565</v>
      </c>
      <c r="D864" s="17" t="n">
        <v>236.156447357465</v>
      </c>
      <c r="E864" s="17" t="n">
        <v>226.264681656687</v>
      </c>
      <c r="F864" s="17" t="n">
        <v>230.700459504518</v>
      </c>
      <c r="G864" s="17" t="n">
        <v>207</v>
      </c>
      <c r="H864" s="17" t="n">
        <v>206.607960725763</v>
      </c>
      <c r="I864" s="17" t="n">
        <v>220.509962610108</v>
      </c>
      <c r="J864" s="17" t="n">
        <v>249.761274295917</v>
      </c>
      <c r="K864" s="17" t="n">
        <v>228.081467019526</v>
      </c>
      <c r="L864" s="17" t="n">
        <v>240.324757501553</v>
      </c>
      <c r="M864" s="17" t="n">
        <v>206.43053952975</v>
      </c>
      <c r="N864" s="17" t="n">
        <v>224.023950527622</v>
      </c>
      <c r="O864" s="17" t="n">
        <v>228.30408123839</v>
      </c>
      <c r="P864" s="17" t="n">
        <v>227.558978376903</v>
      </c>
      <c r="Q864" s="17" t="n">
        <v>223.083865292693</v>
      </c>
      <c r="R864" s="17" t="n">
        <v>257.867091204144</v>
      </c>
    </row>
    <row r="865" customFormat="false" ht="13.2" hidden="false" customHeight="false" outlineLevel="0" collapsed="false">
      <c r="A865" s="5" t="n">
        <v>12</v>
      </c>
      <c r="B865" s="17" t="n">
        <v>268.703984244768</v>
      </c>
      <c r="C865" s="17" t="n">
        <v>272.668872443148</v>
      </c>
      <c r="D865" s="17" t="n">
        <v>234.602036763595</v>
      </c>
      <c r="E865" s="17" t="n">
        <v>235.655256555645</v>
      </c>
      <c r="F865" s="17" t="n">
        <v>225.165850583087</v>
      </c>
      <c r="G865" s="17" t="n">
        <v>229</v>
      </c>
      <c r="H865" s="17" t="n">
        <v>205.459617732019</v>
      </c>
      <c r="I865" s="17" t="n">
        <v>205.088668963398</v>
      </c>
      <c r="J865" s="17" t="n">
        <v>219.011550020485</v>
      </c>
      <c r="K865" s="17" t="n">
        <v>248.273789810015</v>
      </c>
      <c r="L865" s="17" t="n">
        <v>226.599964689938</v>
      </c>
      <c r="M865" s="17" t="n">
        <v>238.874120613744</v>
      </c>
      <c r="N865" s="17" t="n">
        <v>204.989812674507</v>
      </c>
      <c r="O865" s="17" t="n">
        <v>222.613942928618</v>
      </c>
      <c r="P865" s="17" t="n">
        <v>226.910977780176</v>
      </c>
      <c r="Q865" s="17" t="n">
        <v>226.173040072831</v>
      </c>
      <c r="R865" s="17" t="n">
        <v>221.716040869126</v>
      </c>
    </row>
    <row r="866" customFormat="false" ht="13.2" hidden="false" customHeight="false" outlineLevel="0" collapsed="false">
      <c r="A866" s="5" t="n">
        <v>13</v>
      </c>
      <c r="B866" s="17" t="n">
        <v>304.582993523725</v>
      </c>
      <c r="C866" s="17" t="n">
        <v>266.433872651542</v>
      </c>
      <c r="D866" s="17" t="n">
        <v>270.174955532009</v>
      </c>
      <c r="E866" s="17" t="n">
        <v>233.938541719244</v>
      </c>
      <c r="F866" s="17" t="n">
        <v>234.406510318837</v>
      </c>
      <c r="G866" s="17" t="n">
        <v>253</v>
      </c>
      <c r="H866" s="17" t="n">
        <v>227.315450888332</v>
      </c>
      <c r="I866" s="17" t="n">
        <v>203.797202418436</v>
      </c>
      <c r="J866" s="17" t="n">
        <v>203.453867486732</v>
      </c>
      <c r="K866" s="17" t="n">
        <v>217.39165794913</v>
      </c>
      <c r="L866" s="17" t="n">
        <v>246.664052042638</v>
      </c>
      <c r="M866" s="17" t="n">
        <v>225.003664085342</v>
      </c>
      <c r="N866" s="17" t="n">
        <v>237.299557220064</v>
      </c>
      <c r="O866" s="17" t="n">
        <v>203.42833554441</v>
      </c>
      <c r="P866" s="17" t="n">
        <v>221.089823121435</v>
      </c>
      <c r="Q866" s="17" t="n">
        <v>225.38732845571</v>
      </c>
      <c r="R866" s="17" t="n">
        <v>224.664163041177</v>
      </c>
    </row>
    <row r="867" customFormat="false" ht="13.2" hidden="false" customHeight="false" outlineLevel="0" collapsed="false">
      <c r="A867" s="5" t="s">
        <v>17</v>
      </c>
      <c r="B867" s="18" t="n">
        <f aca="false">B864+B865+B866</f>
        <v>848.123097600971</v>
      </c>
      <c r="C867" s="18" t="n">
        <f aca="false">C864+C865+C866</f>
        <v>776.078791305255</v>
      </c>
      <c r="D867" s="18" t="n">
        <f aca="false">D864+D865+D866</f>
        <v>740.933439653069</v>
      </c>
      <c r="E867" s="18" t="n">
        <f aca="false">E864+E865+E866</f>
        <v>695.858479931576</v>
      </c>
      <c r="F867" s="18" t="n">
        <f aca="false">F864+F865+F866</f>
        <v>690.272820406441</v>
      </c>
      <c r="G867" s="18" t="n">
        <f aca="false">G864+G865+G866</f>
        <v>689</v>
      </c>
      <c r="H867" s="18" t="n">
        <f aca="false">H864+H865+H866</f>
        <v>639.383029346113</v>
      </c>
      <c r="I867" s="18" t="n">
        <f aca="false">I864+I865+I866</f>
        <v>629.395833991942</v>
      </c>
      <c r="J867" s="18" t="n">
        <f aca="false">J864+J865+J866</f>
        <v>672.226691803134</v>
      </c>
      <c r="K867" s="18" t="n">
        <f aca="false">K864+K865+K866</f>
        <v>693.746914778671</v>
      </c>
      <c r="L867" s="18" t="n">
        <f aca="false">L864+L865+L866</f>
        <v>713.58877423413</v>
      </c>
      <c r="M867" s="18" t="n">
        <f aca="false">M864+M865+M866</f>
        <v>670.308324228837</v>
      </c>
      <c r="N867" s="18" t="n">
        <f aca="false">N864+N865+N866</f>
        <v>666.313320422193</v>
      </c>
      <c r="O867" s="18" t="n">
        <f aca="false">O864+O865+O866</f>
        <v>654.346359711418</v>
      </c>
      <c r="P867" s="18" t="n">
        <f aca="false">P864+P865+P866</f>
        <v>675.559779278514</v>
      </c>
      <c r="Q867" s="18" t="n">
        <f aca="false">Q864+Q865+Q866</f>
        <v>674.644233821235</v>
      </c>
      <c r="R867" s="18" t="n">
        <f aca="false">R864+R865+R866</f>
        <v>704.247295114447</v>
      </c>
    </row>
    <row r="868" customFormat="false" ht="13.2" hidden="false" customHeight="false" outlineLevel="0" collapsed="false">
      <c r="A868" s="5" t="n">
        <v>14</v>
      </c>
      <c r="B868" s="17" t="n">
        <v>359.489005703157</v>
      </c>
      <c r="C868" s="17" t="n">
        <v>302.267194601384</v>
      </c>
      <c r="D868" s="17" t="n">
        <v>263.872208821565</v>
      </c>
      <c r="E868" s="17" t="n">
        <v>269.527401215656</v>
      </c>
      <c r="F868" s="17" t="n">
        <v>232.67455456461</v>
      </c>
      <c r="G868" s="17" t="n">
        <v>225</v>
      </c>
      <c r="H868" s="17" t="n">
        <v>251.298784468696</v>
      </c>
      <c r="I868" s="17" t="n">
        <v>225.623536962582</v>
      </c>
      <c r="J868" s="17" t="n">
        <v>202.134571533453</v>
      </c>
      <c r="K868" s="17" t="n">
        <v>201.814394280665</v>
      </c>
      <c r="L868" s="17" t="n">
        <v>215.768757879538</v>
      </c>
      <c r="M868" s="17" t="n">
        <v>245.062886278005</v>
      </c>
      <c r="N868" s="17" t="n">
        <v>223.407471800288</v>
      </c>
      <c r="O868" s="17" t="n">
        <v>235.731902686683</v>
      </c>
      <c r="P868" s="17" t="n">
        <v>201.880602643874</v>
      </c>
      <c r="Q868" s="17" t="n">
        <v>219.567112569334</v>
      </c>
      <c r="R868" s="17" t="n">
        <v>223.876725400627</v>
      </c>
    </row>
    <row r="869" customFormat="false" ht="13.2" hidden="false" customHeight="false" outlineLevel="0" collapsed="false">
      <c r="A869" s="5" t="n">
        <v>15</v>
      </c>
      <c r="B869" s="17" t="n">
        <v>355.462745644029</v>
      </c>
      <c r="C869" s="17" t="n">
        <v>357.167978265242</v>
      </c>
      <c r="D869" s="17" t="n">
        <v>299.70598129732</v>
      </c>
      <c r="E869" s="17" t="n">
        <v>263.504448463105</v>
      </c>
      <c r="F869" s="17" t="n">
        <v>268.477934218884</v>
      </c>
      <c r="G869" s="17" t="n">
        <v>295</v>
      </c>
      <c r="H869" s="17" t="n">
        <v>223.420060287936</v>
      </c>
      <c r="I869" s="17" t="n">
        <v>249.753239399954</v>
      </c>
      <c r="J869" s="17" t="n">
        <v>224.095458075523</v>
      </c>
      <c r="K869" s="17" t="n">
        <v>200.63040965512</v>
      </c>
      <c r="L869" s="17" t="n">
        <v>200.334233665677</v>
      </c>
      <c r="M869" s="17" t="n">
        <v>214.318204453123</v>
      </c>
      <c r="N869" s="17" t="n">
        <v>243.626132435381</v>
      </c>
      <c r="O869" s="17" t="n">
        <v>221.98535893952</v>
      </c>
      <c r="P869" s="17" t="n">
        <v>234.34503369939</v>
      </c>
      <c r="Q869" s="17" t="n">
        <v>200.501747732076</v>
      </c>
      <c r="R869" s="17" t="n">
        <v>218.222448196063</v>
      </c>
    </row>
    <row r="870" customFormat="false" ht="13.2" hidden="false" customHeight="false" outlineLevel="0" collapsed="false">
      <c r="A870" s="5" t="n">
        <v>16</v>
      </c>
      <c r="B870" s="17" t="n">
        <v>430.396374567196</v>
      </c>
      <c r="C870" s="17" t="n">
        <v>353.075618249731</v>
      </c>
      <c r="D870" s="17" t="n">
        <v>354.559135142704</v>
      </c>
      <c r="E870" s="17" t="n">
        <v>299.632548897088</v>
      </c>
      <c r="F870" s="17" t="n">
        <v>262.65505300325</v>
      </c>
      <c r="G870" s="17" t="n">
        <v>273</v>
      </c>
      <c r="H870" s="17" t="n">
        <v>293.536374223865</v>
      </c>
      <c r="I870" s="17" t="n">
        <v>221.969849030103</v>
      </c>
      <c r="J870" s="17" t="n">
        <v>248.345482992717</v>
      </c>
      <c r="K870" s="17" t="n">
        <v>222.699555020945</v>
      </c>
      <c r="L870" s="17" t="n">
        <v>199.259564663894</v>
      </c>
      <c r="M870" s="17" t="n">
        <v>199.001519911292</v>
      </c>
      <c r="N870" s="17" t="n">
        <v>213.004184038393</v>
      </c>
      <c r="O870" s="17" t="n">
        <v>242.333314454894</v>
      </c>
      <c r="P870" s="17" t="n">
        <v>220.715519948372</v>
      </c>
      <c r="Q870" s="17" t="n">
        <v>233.093274223357</v>
      </c>
      <c r="R870" s="17" t="n">
        <v>199.270943094187</v>
      </c>
    </row>
    <row r="871" customFormat="false" ht="13.2" hidden="false" customHeight="false" outlineLevel="0" collapsed="false">
      <c r="A871" s="5" t="n">
        <v>17</v>
      </c>
      <c r="B871" s="17" t="n">
        <v>457.211699725344</v>
      </c>
      <c r="C871" s="17" t="n">
        <v>427.910993171157</v>
      </c>
      <c r="D871" s="17" t="n">
        <v>350.340057952773</v>
      </c>
      <c r="E871" s="17" t="n">
        <v>354.715312723069</v>
      </c>
      <c r="F871" s="17" t="n">
        <v>298.902850165317</v>
      </c>
      <c r="G871" s="17" t="n">
        <v>277</v>
      </c>
      <c r="H871" s="17" t="n">
        <v>271.577220339512</v>
      </c>
      <c r="I871" s="17" t="n">
        <v>292.133789732317</v>
      </c>
      <c r="J871" s="17" t="n">
        <v>220.587609921455</v>
      </c>
      <c r="K871" s="17" t="n">
        <v>247.002333972909</v>
      </c>
      <c r="L871" s="17" t="n">
        <v>221.367614236657</v>
      </c>
      <c r="M871" s="17" t="n">
        <v>197.96912312345</v>
      </c>
      <c r="N871" s="17" t="n">
        <v>197.737344851006</v>
      </c>
      <c r="O871" s="17" t="n">
        <v>211.76661569893</v>
      </c>
      <c r="P871" s="17" t="n">
        <v>241.125109034373</v>
      </c>
      <c r="Q871" s="17" t="n">
        <v>219.508131228389</v>
      </c>
      <c r="R871" s="17" t="n">
        <v>231.91947756213</v>
      </c>
    </row>
    <row r="872" customFormat="false" ht="13.2" hidden="false" customHeight="false" outlineLevel="0" collapsed="false">
      <c r="A872" s="5" t="n">
        <v>18</v>
      </c>
      <c r="B872" s="17" t="n">
        <v>505.071471989376</v>
      </c>
      <c r="C872" s="17" t="n">
        <v>454.669470805287</v>
      </c>
      <c r="D872" s="17" t="n">
        <v>425.056997089802</v>
      </c>
      <c r="E872" s="17" t="n">
        <v>350.705087486995</v>
      </c>
      <c r="F872" s="17" t="n">
        <v>354.117962688255</v>
      </c>
      <c r="G872" s="17" t="n">
        <v>272</v>
      </c>
      <c r="H872" s="17" t="n">
        <v>275.61990657642</v>
      </c>
      <c r="I872" s="17" t="n">
        <v>270.215172833374</v>
      </c>
      <c r="J872" s="17" t="n">
        <v>290.800426263087</v>
      </c>
      <c r="K872" s="17" t="n">
        <v>219.266883290821</v>
      </c>
      <c r="L872" s="17" t="n">
        <v>245.724069378291</v>
      </c>
      <c r="M872" s="17" t="n">
        <v>220.116181128915</v>
      </c>
      <c r="N872" s="17" t="n">
        <v>196.745762479164</v>
      </c>
      <c r="O872" s="17" t="n">
        <v>196.550065038119</v>
      </c>
      <c r="P872" s="17" t="n">
        <v>210.615680781336</v>
      </c>
      <c r="Q872" s="17" t="n">
        <v>239.978983978043</v>
      </c>
      <c r="R872" s="17" t="n">
        <v>218.377305829524</v>
      </c>
    </row>
    <row r="873" customFormat="false" ht="13.2" hidden="false" customHeight="false" outlineLevel="0" collapsed="false">
      <c r="A873" s="5" t="s">
        <v>18</v>
      </c>
      <c r="B873" s="18" t="n">
        <f aca="false">SUM(B868:B872)</f>
        <v>2107.6312976291</v>
      </c>
      <c r="C873" s="18" t="n">
        <f aca="false">SUM(C868:C872)</f>
        <v>1895.0912550928</v>
      </c>
      <c r="D873" s="18" t="n">
        <f aca="false">SUM(D868:D872)</f>
        <v>1693.53438030416</v>
      </c>
      <c r="E873" s="18" t="n">
        <f aca="false">SUM(E868:E872)</f>
        <v>1538.08479878591</v>
      </c>
      <c r="F873" s="18" t="n">
        <f aca="false">SUM(F868:F872)</f>
        <v>1416.82835464032</v>
      </c>
      <c r="G873" s="18" t="n">
        <f aca="false">SUM(G868:G872)</f>
        <v>1342</v>
      </c>
      <c r="H873" s="18" t="n">
        <f aca="false">SUM(H868:H872)</f>
        <v>1315.45234589643</v>
      </c>
      <c r="I873" s="18" t="n">
        <f aca="false">SUM(I868:I872)</f>
        <v>1259.69558795833</v>
      </c>
      <c r="J873" s="18" t="n">
        <f aca="false">SUM(J868:J872)</f>
        <v>1185.96354878623</v>
      </c>
      <c r="K873" s="18" t="n">
        <f aca="false">SUM(K868:K872)</f>
        <v>1091.41357622046</v>
      </c>
      <c r="L873" s="18" t="n">
        <f aca="false">SUM(L868:L872)</f>
        <v>1082.45423982406</v>
      </c>
      <c r="M873" s="18" t="n">
        <f aca="false">SUM(M868:M872)</f>
        <v>1076.46791489478</v>
      </c>
      <c r="N873" s="18" t="n">
        <f aca="false">SUM(N868:N872)</f>
        <v>1074.52089560423</v>
      </c>
      <c r="O873" s="18" t="n">
        <f aca="false">SUM(O868:O872)</f>
        <v>1108.36725681815</v>
      </c>
      <c r="P873" s="18" t="n">
        <f aca="false">SUM(P868:P872)</f>
        <v>1108.68194610735</v>
      </c>
      <c r="Q873" s="18" t="n">
        <f aca="false">SUM(Q868:Q872)</f>
        <v>1112.6492497312</v>
      </c>
      <c r="R873" s="18" t="n">
        <f aca="false">SUM(R868:R872)</f>
        <v>1091.66690008253</v>
      </c>
    </row>
    <row r="874" customFormat="false" ht="13.2" hidden="false" customHeight="false" outlineLevel="0" collapsed="false">
      <c r="A874" s="5" t="n">
        <v>19</v>
      </c>
      <c r="B874" s="17" t="n">
        <v>541.373888647262</v>
      </c>
      <c r="C874" s="17" t="n">
        <v>501.973686868898</v>
      </c>
      <c r="D874" s="17" t="n">
        <v>451.093853971606</v>
      </c>
      <c r="E874" s="17" t="n">
        <v>426.079784495926</v>
      </c>
      <c r="F874" s="17" t="n">
        <v>350.35138987984</v>
      </c>
      <c r="G874" s="17" t="n">
        <v>326</v>
      </c>
      <c r="H874" s="17" t="n">
        <v>270.511860889317</v>
      </c>
      <c r="I874" s="17" t="n">
        <v>274.173740937173</v>
      </c>
      <c r="J874" s="17" t="n">
        <v>268.803718724007</v>
      </c>
      <c r="K874" s="17" t="n">
        <v>289.416379985263</v>
      </c>
      <c r="L874" s="17" t="n">
        <v>217.900601517837</v>
      </c>
      <c r="M874" s="17" t="n">
        <v>244.430970068139</v>
      </c>
      <c r="N874" s="17" t="n">
        <v>218.838653877958</v>
      </c>
      <c r="O874" s="17" t="n">
        <v>195.514349113006</v>
      </c>
      <c r="P874" s="17" t="n">
        <v>195.376868997534</v>
      </c>
      <c r="Q874" s="17" t="n">
        <v>209.454507612468</v>
      </c>
      <c r="R874" s="17" t="n">
        <v>238.848990811333</v>
      </c>
    </row>
    <row r="875" customFormat="false" ht="13.2" hidden="false" customHeight="false" outlineLevel="0" collapsed="false">
      <c r="A875" s="5" t="n">
        <v>20</v>
      </c>
      <c r="B875" s="17" t="n">
        <v>576.660290458502</v>
      </c>
      <c r="C875" s="17" t="n">
        <v>536.663610236137</v>
      </c>
      <c r="D875" s="17" t="n">
        <v>496.558574836979</v>
      </c>
      <c r="E875" s="17" t="n">
        <v>452.940609624543</v>
      </c>
      <c r="F875" s="17" t="n">
        <v>425.759980850201</v>
      </c>
      <c r="G875" s="17" t="n">
        <v>359</v>
      </c>
      <c r="H875" s="17" t="n">
        <v>323.865865581677</v>
      </c>
      <c r="I875" s="17" t="n">
        <v>268.427974067512</v>
      </c>
      <c r="J875" s="17" t="n">
        <v>272.16350605419</v>
      </c>
      <c r="K875" s="17" t="n">
        <v>266.834303253304</v>
      </c>
      <c r="L875" s="17" t="n">
        <v>287.48911761276</v>
      </c>
      <c r="M875" s="17" t="n">
        <v>216.044485221769</v>
      </c>
      <c r="N875" s="17" t="n">
        <v>242.637679588736</v>
      </c>
      <c r="O875" s="17" t="n">
        <v>217.096127874195</v>
      </c>
      <c r="P875" s="17" t="n">
        <v>193.85905242444</v>
      </c>
      <c r="Q875" s="17" t="n">
        <v>193.748825487697</v>
      </c>
      <c r="R875" s="17" t="n">
        <v>207.885830799322</v>
      </c>
    </row>
    <row r="876" customFormat="false" ht="13.2" hidden="false" customHeight="false" outlineLevel="0" collapsed="false">
      <c r="A876" s="5" t="n">
        <v>21</v>
      </c>
      <c r="B876" s="17" t="n">
        <v>565.400898181037</v>
      </c>
      <c r="C876" s="17" t="n">
        <v>569.814368310359</v>
      </c>
      <c r="D876" s="17" t="n">
        <v>528.909813961072</v>
      </c>
      <c r="E876" s="17" t="n">
        <v>498.21708796311</v>
      </c>
      <c r="F876" s="17" t="n">
        <v>451.759818609601</v>
      </c>
      <c r="G876" s="17" t="n">
        <v>406</v>
      </c>
      <c r="H876" s="17" t="n">
        <v>355.492556362066</v>
      </c>
      <c r="I876" s="17" t="n">
        <v>320.433352327254</v>
      </c>
      <c r="J876" s="17" t="n">
        <v>265.088772766116</v>
      </c>
      <c r="K876" s="17" t="n">
        <v>268.902742889465</v>
      </c>
      <c r="L876" s="17" t="n">
        <v>263.631671088101</v>
      </c>
      <c r="M876" s="17" t="n">
        <v>284.395940490475</v>
      </c>
      <c r="N876" s="17" t="n">
        <v>213.003634293367</v>
      </c>
      <c r="O876" s="17" t="n">
        <v>239.704784537427</v>
      </c>
      <c r="P876" s="17" t="n">
        <v>214.263032089767</v>
      </c>
      <c r="Q876" s="17" t="n">
        <v>191.067795320546</v>
      </c>
      <c r="R876" s="17" t="n">
        <v>191.049548197807</v>
      </c>
    </row>
    <row r="877" customFormat="false" ht="13.2" hidden="false" customHeight="false" outlineLevel="0" collapsed="false">
      <c r="A877" s="5" t="n">
        <v>22</v>
      </c>
      <c r="B877" s="17" t="n">
        <v>580.19429924752</v>
      </c>
      <c r="C877" s="17" t="n">
        <v>556.438585019116</v>
      </c>
      <c r="D877" s="17" t="n">
        <v>559.8175412221</v>
      </c>
      <c r="E877" s="17" t="n">
        <v>529.684930402639</v>
      </c>
      <c r="F877" s="17" t="n">
        <v>495.6972995426</v>
      </c>
      <c r="G877" s="17" t="n">
        <v>476</v>
      </c>
      <c r="H877" s="17" t="n">
        <v>400.841626593045</v>
      </c>
      <c r="I877" s="17" t="n">
        <v>350.434844148901</v>
      </c>
      <c r="J877" s="17" t="n">
        <v>315.496360833712</v>
      </c>
      <c r="K877" s="17" t="n">
        <v>260.240930710968</v>
      </c>
      <c r="L877" s="17" t="n">
        <v>264.150396776577</v>
      </c>
      <c r="M877" s="17" t="n">
        <v>259.011642841952</v>
      </c>
      <c r="N877" s="17" t="n">
        <v>279.855212501786</v>
      </c>
      <c r="O877" s="17" t="n">
        <v>208.561442469288</v>
      </c>
      <c r="P877" s="17" t="n">
        <v>235.421045373042</v>
      </c>
      <c r="Q877" s="17" t="n">
        <v>210.018665488145</v>
      </c>
      <c r="R877" s="17" t="n">
        <v>186.937972973225</v>
      </c>
    </row>
    <row r="878" customFormat="false" ht="13.2" hidden="false" customHeight="false" outlineLevel="0" collapsed="false">
      <c r="A878" s="5" t="n">
        <v>23</v>
      </c>
      <c r="B878" s="17" t="n">
        <v>628.112819148632</v>
      </c>
      <c r="C878" s="17" t="n">
        <v>569.180709537266</v>
      </c>
      <c r="D878" s="17" t="n">
        <v>544.208745024553</v>
      </c>
      <c r="E878" s="17" t="n">
        <v>559.740473637745</v>
      </c>
      <c r="F878" s="17" t="n">
        <v>525.844366216958</v>
      </c>
      <c r="G878" s="17" t="n">
        <v>505</v>
      </c>
      <c r="H878" s="17" t="n">
        <v>469.219898793247</v>
      </c>
      <c r="I878" s="17" t="n">
        <v>394.166837045345</v>
      </c>
      <c r="J878" s="17" t="n">
        <v>343.908701423493</v>
      </c>
      <c r="K878" s="17" t="n">
        <v>309.080080058408</v>
      </c>
      <c r="L878" s="17" t="n">
        <v>253.930415517568</v>
      </c>
      <c r="M878" s="17" t="n">
        <v>258.015492234744</v>
      </c>
      <c r="N878" s="17" t="n">
        <v>252.971409585831</v>
      </c>
      <c r="O878" s="17" t="n">
        <v>273.944195604384</v>
      </c>
      <c r="P878" s="17" t="n">
        <v>202.80352073351</v>
      </c>
      <c r="Q878" s="17" t="n">
        <v>229.749051657888</v>
      </c>
      <c r="R878" s="17" t="n">
        <v>204.46620265201</v>
      </c>
    </row>
    <row r="879" customFormat="false" ht="13.2" hidden="false" customHeight="false" outlineLevel="0" collapsed="false">
      <c r="A879" s="5" t="n">
        <v>24</v>
      </c>
      <c r="B879" s="17" t="n">
        <v>591.30303208958</v>
      </c>
      <c r="C879" s="17" t="n">
        <v>614.410875300021</v>
      </c>
      <c r="D879" s="17" t="n">
        <v>553.964881093582</v>
      </c>
      <c r="E879" s="17" t="n">
        <v>543.467515693642</v>
      </c>
      <c r="F879" s="17" t="n">
        <v>554.504664198538</v>
      </c>
      <c r="G879" s="17" t="n">
        <v>542</v>
      </c>
      <c r="H879" s="17" t="n">
        <v>496.273130718185</v>
      </c>
      <c r="I879" s="17" t="n">
        <v>460.625663625119</v>
      </c>
      <c r="J879" s="17" t="n">
        <v>385.741099464688</v>
      </c>
      <c r="K879" s="17" t="n">
        <v>335.624559113658</v>
      </c>
      <c r="L879" s="17" t="n">
        <v>300.930833365487</v>
      </c>
      <c r="M879" s="17" t="n">
        <v>245.987643078644</v>
      </c>
      <c r="N879" s="17" t="n">
        <v>250.209740438307</v>
      </c>
      <c r="O879" s="17" t="n">
        <v>245.321948710907</v>
      </c>
      <c r="P879" s="17" t="n">
        <v>266.491435683509</v>
      </c>
      <c r="Q879" s="17" t="n">
        <v>195.426474897837</v>
      </c>
      <c r="R879" s="17" t="n">
        <v>222.55330494669</v>
      </c>
    </row>
    <row r="880" customFormat="false" ht="13.2" hidden="false" customHeight="false" outlineLevel="0" collapsed="false">
      <c r="A880" s="5" t="s">
        <v>19</v>
      </c>
      <c r="B880" s="18" t="n">
        <f aca="false">SUM(B874:B879)</f>
        <v>3483.04522777253</v>
      </c>
      <c r="C880" s="18" t="n">
        <f aca="false">SUM(C874:C879)</f>
        <v>3348.4818352718</v>
      </c>
      <c r="D880" s="18" t="n">
        <f aca="false">SUM(D874:D879)</f>
        <v>3134.55341010989</v>
      </c>
      <c r="E880" s="18" t="n">
        <f aca="false">SUM(E874:E879)</f>
        <v>3010.1304018176</v>
      </c>
      <c r="F880" s="18" t="n">
        <f aca="false">SUM(F874:F879)</f>
        <v>2803.91751929774</v>
      </c>
      <c r="G880" s="18" t="n">
        <f aca="false">SUM(G874:G879)</f>
        <v>2614</v>
      </c>
      <c r="H880" s="18" t="n">
        <f aca="false">SUM(H874:H879)</f>
        <v>2316.20493893754</v>
      </c>
      <c r="I880" s="18" t="n">
        <f aca="false">SUM(I874:I879)</f>
        <v>2068.2624121513</v>
      </c>
      <c r="J880" s="18" t="n">
        <f aca="false">SUM(J874:J879)</f>
        <v>1851.20215926621</v>
      </c>
      <c r="K880" s="18" t="n">
        <f aca="false">SUM(K874:K879)</f>
        <v>1730.09899601107</v>
      </c>
      <c r="L880" s="18" t="n">
        <f aca="false">SUM(L874:L879)</f>
        <v>1588.03303587833</v>
      </c>
      <c r="M880" s="18" t="n">
        <f aca="false">SUM(M874:M879)</f>
        <v>1507.88617393572</v>
      </c>
      <c r="N880" s="18" t="n">
        <f aca="false">SUM(N874:N879)</f>
        <v>1457.51633028599</v>
      </c>
      <c r="O880" s="18" t="n">
        <f aca="false">SUM(O874:O879)</f>
        <v>1380.14284830921</v>
      </c>
      <c r="P880" s="18" t="n">
        <f aca="false">SUM(P874:P879)</f>
        <v>1308.2149553018</v>
      </c>
      <c r="Q880" s="18" t="n">
        <f aca="false">SUM(Q874:Q879)</f>
        <v>1229.46532046458</v>
      </c>
      <c r="R880" s="18" t="n">
        <f aca="false">SUM(R874:R879)</f>
        <v>1251.74185038039</v>
      </c>
    </row>
    <row r="881" customFormat="false" ht="13.2" hidden="false" customHeight="false" outlineLevel="0" collapsed="false">
      <c r="A881" s="9"/>
    </row>
    <row r="882" customFormat="false" ht="13.2" hidden="false" customHeight="false" outlineLevel="0" collapsed="false">
      <c r="A882" s="13"/>
      <c r="B882" s="16" t="s">
        <v>29</v>
      </c>
    </row>
    <row r="884" customFormat="false" ht="13.2" hidden="false" customHeight="false" outlineLevel="0" collapsed="false">
      <c r="A884" s="9"/>
      <c r="B884" s="10" t="s">
        <v>40</v>
      </c>
    </row>
    <row r="885" customFormat="false" ht="13.2" hidden="false" customHeight="false" outlineLevel="0" collapsed="false">
      <c r="A885" s="11" t="s">
        <v>23</v>
      </c>
      <c r="B885" s="12" t="s">
        <v>24</v>
      </c>
      <c r="C885" s="13"/>
      <c r="D885" s="14"/>
      <c r="E885" s="14"/>
      <c r="F885" s="14"/>
      <c r="G885" s="14"/>
      <c r="H885" s="14"/>
      <c r="I885" s="14"/>
      <c r="J885" s="14"/>
      <c r="K885" s="14"/>
      <c r="L885" s="14"/>
      <c r="M885" s="14"/>
      <c r="N885" s="14"/>
      <c r="O885" s="14"/>
      <c r="P885" s="14"/>
      <c r="Q885" s="14"/>
      <c r="R885" s="14"/>
    </row>
    <row r="886" customFormat="false" ht="13.2" hidden="false" customHeight="false" outlineLevel="0" collapsed="false">
      <c r="A886" s="9"/>
      <c r="B886" s="15"/>
    </row>
    <row r="887" customFormat="false" ht="13.2" hidden="false" customHeight="false" outlineLevel="0" collapsed="false">
      <c r="A887" s="2" t="s">
        <v>25</v>
      </c>
      <c r="B887" s="3" t="n">
        <v>1992</v>
      </c>
      <c r="C887" s="3" t="n">
        <v>1993</v>
      </c>
      <c r="D887" s="3" t="n">
        <v>1994</v>
      </c>
      <c r="E887" s="3" t="n">
        <v>1995</v>
      </c>
      <c r="F887" s="3" t="n">
        <v>1996</v>
      </c>
      <c r="G887" s="3" t="n">
        <v>1997</v>
      </c>
      <c r="H887" s="3" t="n">
        <v>1998</v>
      </c>
      <c r="I887" s="3" t="n">
        <v>1999</v>
      </c>
      <c r="J887" s="3" t="n">
        <v>2000</v>
      </c>
      <c r="K887" s="3" t="n">
        <v>2001</v>
      </c>
      <c r="L887" s="3" t="n">
        <v>2002</v>
      </c>
      <c r="M887" s="3" t="n">
        <v>2003</v>
      </c>
      <c r="N887" s="3" t="n">
        <v>2004</v>
      </c>
      <c r="O887" s="3" t="n">
        <v>2005</v>
      </c>
      <c r="P887" s="3" t="n">
        <v>2006</v>
      </c>
      <c r="Q887" s="3" t="n">
        <v>2007</v>
      </c>
      <c r="R887" s="3" t="n">
        <v>2008</v>
      </c>
    </row>
    <row r="888" customFormat="false" ht="13.2" hidden="false" customHeight="false" outlineLevel="0" collapsed="false">
      <c r="A888" s="2" t="s">
        <v>26</v>
      </c>
      <c r="B888" s="5" t="s">
        <v>27</v>
      </c>
      <c r="C888" s="5" t="s">
        <v>27</v>
      </c>
      <c r="D888" s="5" t="s">
        <v>27</v>
      </c>
      <c r="E888" s="5" t="s">
        <v>27</v>
      </c>
      <c r="F888" s="5" t="s">
        <v>27</v>
      </c>
      <c r="G888" s="5" t="s">
        <v>27</v>
      </c>
      <c r="H888" s="5" t="s">
        <v>27</v>
      </c>
      <c r="I888" s="5" t="s">
        <v>27</v>
      </c>
      <c r="J888" s="5" t="s">
        <v>27</v>
      </c>
      <c r="K888" s="5" t="s">
        <v>27</v>
      </c>
      <c r="L888" s="5" t="s">
        <v>27</v>
      </c>
      <c r="M888" s="5" t="s">
        <v>27</v>
      </c>
      <c r="N888" s="5" t="s">
        <v>27</v>
      </c>
      <c r="O888" s="5" t="s">
        <v>27</v>
      </c>
      <c r="P888" s="5" t="s">
        <v>27</v>
      </c>
      <c r="Q888" s="5" t="s">
        <v>27</v>
      </c>
      <c r="R888" s="5" t="s">
        <v>27</v>
      </c>
    </row>
    <row r="889" customFormat="false" ht="13.2" hidden="false" customHeight="false" outlineLevel="0" collapsed="false">
      <c r="A889" s="2" t="s">
        <v>28</v>
      </c>
      <c r="B889" s="16"/>
    </row>
    <row r="890" customFormat="false" ht="13.2" hidden="false" customHeight="false" outlineLevel="0" collapsed="false">
      <c r="A890" s="5" t="n">
        <v>0</v>
      </c>
      <c r="B890" s="17" t="n">
        <v>881.529126174454</v>
      </c>
      <c r="C890" s="17" t="n">
        <v>807.53053836562</v>
      </c>
      <c r="D890" s="17" t="n">
        <v>786.436861766867</v>
      </c>
      <c r="E890" s="17" t="n">
        <v>838.352017693542</v>
      </c>
      <c r="F890" s="17" t="n">
        <v>841.745905932924</v>
      </c>
      <c r="G890" s="17" t="n">
        <v>835</v>
      </c>
      <c r="H890" s="17" t="n">
        <v>893.609814664532</v>
      </c>
      <c r="I890" s="17" t="n">
        <v>876.491292047043</v>
      </c>
      <c r="J890" s="17" t="n">
        <v>857.324244982872</v>
      </c>
      <c r="K890" s="17" t="n">
        <v>835.51392550265</v>
      </c>
      <c r="L890" s="17" t="n">
        <v>812.826973312671</v>
      </c>
      <c r="M890" s="17" t="n">
        <v>788.31464677629</v>
      </c>
      <c r="N890" s="17" t="n">
        <v>761.867833258769</v>
      </c>
      <c r="O890" s="17" t="n">
        <v>733.290424622826</v>
      </c>
      <c r="P890" s="17" t="n">
        <v>703.33334240818</v>
      </c>
      <c r="Q890" s="17" t="n">
        <v>672.739092062446</v>
      </c>
      <c r="R890" s="17" t="n">
        <v>641.730942816814</v>
      </c>
    </row>
    <row r="891" customFormat="false" ht="13.2" hidden="false" customHeight="false" outlineLevel="0" collapsed="false">
      <c r="A891" s="5" t="n">
        <v>1</v>
      </c>
      <c r="B891" s="17" t="n">
        <v>836.375066528144</v>
      </c>
      <c r="C891" s="17" t="n">
        <v>886.14928832076</v>
      </c>
      <c r="D891" s="17" t="n">
        <v>810.204430724565</v>
      </c>
      <c r="E891" s="17" t="n">
        <v>788.861531624041</v>
      </c>
      <c r="F891" s="17" t="n">
        <v>843.132613204903</v>
      </c>
      <c r="G891" s="17" t="n">
        <v>851</v>
      </c>
      <c r="H891" s="17" t="n">
        <v>840.145391285484</v>
      </c>
      <c r="I891" s="17" t="n">
        <v>898.886196208556</v>
      </c>
      <c r="J891" s="17" t="n">
        <v>881.752521210143</v>
      </c>
      <c r="K891" s="17" t="n">
        <v>862.736370973168</v>
      </c>
      <c r="L891" s="17" t="n">
        <v>841.06205523996</v>
      </c>
      <c r="M891" s="17" t="n">
        <v>818.505017424628</v>
      </c>
      <c r="N891" s="17" t="n">
        <v>794.147501066625</v>
      </c>
      <c r="O891" s="17" t="n">
        <v>767.874123952908</v>
      </c>
      <c r="P891" s="17" t="n">
        <v>739.485527532743</v>
      </c>
      <c r="Q891" s="17" t="n">
        <v>709.704098296416</v>
      </c>
      <c r="R891" s="17" t="n">
        <v>679.358084771265</v>
      </c>
    </row>
    <row r="892" customFormat="false" ht="13.2" hidden="false" customHeight="false" outlineLevel="0" collapsed="false">
      <c r="A892" s="5" t="n">
        <v>2</v>
      </c>
      <c r="B892" s="17" t="n">
        <v>797.471289097029</v>
      </c>
      <c r="C892" s="17" t="n">
        <v>841.729668856391</v>
      </c>
      <c r="D892" s="17" t="n">
        <v>889.66749121846</v>
      </c>
      <c r="E892" s="17" t="n">
        <v>813.420008705889</v>
      </c>
      <c r="F892" s="17" t="n">
        <v>794.215965296005</v>
      </c>
      <c r="G892" s="17" t="n">
        <v>848</v>
      </c>
      <c r="H892" s="17" t="n">
        <v>856.823415619533</v>
      </c>
      <c r="I892" s="17" t="n">
        <v>846.076167701947</v>
      </c>
      <c r="J892" s="17" t="n">
        <v>904.849334460404</v>
      </c>
      <c r="K892" s="17" t="n">
        <v>887.813278210522</v>
      </c>
      <c r="L892" s="17" t="n">
        <v>868.918053260898</v>
      </c>
      <c r="M892" s="17" t="n">
        <v>847.358514736308</v>
      </c>
      <c r="N892" s="17" t="n">
        <v>824.941489828421</v>
      </c>
      <c r="O892" s="17" t="n">
        <v>800.742176061773</v>
      </c>
      <c r="P892" s="17" t="n">
        <v>774.643308159339</v>
      </c>
      <c r="Q892" s="17" t="n">
        <v>746.416757409664</v>
      </c>
      <c r="R892" s="17" t="n">
        <v>716.866179220062</v>
      </c>
    </row>
    <row r="893" customFormat="false" ht="13.2" hidden="false" customHeight="false" outlineLevel="0" collapsed="false">
      <c r="A893" s="5" t="s">
        <v>4</v>
      </c>
      <c r="B893" s="18" t="n">
        <f aca="false">B890+B891+B892</f>
        <v>2515.37548179963</v>
      </c>
      <c r="C893" s="18" t="n">
        <f aca="false">C890+C891+C892</f>
        <v>2535.40949554277</v>
      </c>
      <c r="D893" s="18" t="n">
        <f aca="false">D890+D891+D892</f>
        <v>2486.30878370989</v>
      </c>
      <c r="E893" s="18" t="n">
        <f aca="false">E890+E891+E892</f>
        <v>2440.63355802347</v>
      </c>
      <c r="F893" s="18" t="n">
        <f aca="false">F890+F891+F892</f>
        <v>2479.09448443383</v>
      </c>
      <c r="G893" s="18" t="n">
        <f aca="false">G890+G891+G892</f>
        <v>2534</v>
      </c>
      <c r="H893" s="18" t="n">
        <f aca="false">H890+H891+H892</f>
        <v>2590.57862156955</v>
      </c>
      <c r="I893" s="18" t="n">
        <f aca="false">I890+I891+I892</f>
        <v>2621.45365595755</v>
      </c>
      <c r="J893" s="18" t="n">
        <f aca="false">J890+J891+J892</f>
        <v>2643.92610065342</v>
      </c>
      <c r="K893" s="18" t="n">
        <f aca="false">K890+K891+K892</f>
        <v>2586.06357468634</v>
      </c>
      <c r="L893" s="18" t="n">
        <f aca="false">L890+L891+L892</f>
        <v>2522.80708181353</v>
      </c>
      <c r="M893" s="18" t="n">
        <f aca="false">M890+M891+M892</f>
        <v>2454.17817893723</v>
      </c>
      <c r="N893" s="18" t="n">
        <f aca="false">N890+N891+N892</f>
        <v>2380.95682415381</v>
      </c>
      <c r="O893" s="18" t="n">
        <f aca="false">O890+O891+O892</f>
        <v>2301.90672463751</v>
      </c>
      <c r="P893" s="18" t="n">
        <f aca="false">P890+P891+P892</f>
        <v>2217.46217810026</v>
      </c>
      <c r="Q893" s="18" t="n">
        <f aca="false">Q890+Q891+Q892</f>
        <v>2128.85994776853</v>
      </c>
      <c r="R893" s="18" t="n">
        <f aca="false">R890+R891+R892</f>
        <v>2037.95520680814</v>
      </c>
    </row>
    <row r="894" customFormat="false" ht="13.2" hidden="false" customHeight="false" outlineLevel="0" collapsed="false">
      <c r="A894" s="5" t="n">
        <v>3</v>
      </c>
      <c r="B894" s="17" t="n">
        <v>779.939100333205</v>
      </c>
      <c r="C894" s="17" t="n">
        <v>803.350301375839</v>
      </c>
      <c r="D894" s="17" t="n">
        <v>845.873304565926</v>
      </c>
      <c r="E894" s="17" t="n">
        <v>893.546637636502</v>
      </c>
      <c r="F894" s="17" t="n">
        <v>819.158119038845</v>
      </c>
      <c r="G894" s="17" t="n">
        <v>813</v>
      </c>
      <c r="H894" s="17" t="n">
        <v>854.336514683266</v>
      </c>
      <c r="I894" s="17" t="n">
        <v>863.244642291519</v>
      </c>
      <c r="J894" s="17" t="n">
        <v>852.523536043615</v>
      </c>
      <c r="K894" s="17" t="n">
        <v>911.419248426005</v>
      </c>
      <c r="L894" s="17" t="n">
        <v>894.466958014688</v>
      </c>
      <c r="M894" s="17" t="n">
        <v>875.679571751246</v>
      </c>
      <c r="N894" s="17" t="n">
        <v>854.251843910064</v>
      </c>
      <c r="O894" s="17" t="n">
        <v>831.985450797221</v>
      </c>
      <c r="P894" s="17" t="n">
        <v>807.953564413871</v>
      </c>
      <c r="Q894" s="17" t="n">
        <v>782.010303986955</v>
      </c>
      <c r="R894" s="17" t="n">
        <v>754.003727224602</v>
      </c>
    </row>
    <row r="895" customFormat="false" ht="13.2" hidden="false" customHeight="false" outlineLevel="0" collapsed="false">
      <c r="A895" s="5" t="n">
        <v>4</v>
      </c>
      <c r="B895" s="17" t="n">
        <v>835.840605668333</v>
      </c>
      <c r="C895" s="17" t="n">
        <v>785.636232938463</v>
      </c>
      <c r="D895" s="17" t="n">
        <v>807.481546762534</v>
      </c>
      <c r="E895" s="17" t="n">
        <v>849.77113987859</v>
      </c>
      <c r="F895" s="17" t="n">
        <v>899.096905525909</v>
      </c>
      <c r="G895" s="17" t="n">
        <v>813</v>
      </c>
      <c r="H895" s="17" t="n">
        <v>819.140273694312</v>
      </c>
      <c r="I895" s="17" t="n">
        <v>860.565983122633</v>
      </c>
      <c r="J895" s="17" t="n">
        <v>869.486901307231</v>
      </c>
      <c r="K895" s="17" t="n">
        <v>858.866852068045</v>
      </c>
      <c r="L895" s="17" t="n">
        <v>917.863151456061</v>
      </c>
      <c r="M895" s="17" t="n">
        <v>900.979669392955</v>
      </c>
      <c r="N895" s="17" t="n">
        <v>882.31004780128</v>
      </c>
      <c r="O895" s="17" t="n">
        <v>861.016508201765</v>
      </c>
      <c r="P895" s="17" t="n">
        <v>838.901156906257</v>
      </c>
      <c r="Q895" s="17" t="n">
        <v>815.009592419326</v>
      </c>
      <c r="R895" s="17" t="n">
        <v>789.26395389857</v>
      </c>
    </row>
    <row r="896" customFormat="false" ht="13.2" hidden="false" customHeight="false" outlineLevel="0" collapsed="false">
      <c r="A896" s="5" t="n">
        <v>5</v>
      </c>
      <c r="B896" s="17" t="n">
        <v>872.935289027472</v>
      </c>
      <c r="C896" s="17" t="n">
        <v>840.522844886574</v>
      </c>
      <c r="D896" s="17" t="n">
        <v>788.941061518044</v>
      </c>
      <c r="E896" s="17" t="n">
        <v>810.566585440705</v>
      </c>
      <c r="F896" s="17" t="n">
        <v>854.350699238277</v>
      </c>
      <c r="G896" s="17" t="n">
        <v>868</v>
      </c>
      <c r="H896" s="17" t="n">
        <v>818.058083936333</v>
      </c>
      <c r="I896" s="17" t="n">
        <v>824.289635156045</v>
      </c>
      <c r="J896" s="17" t="n">
        <v>865.731034032061</v>
      </c>
      <c r="K896" s="17" t="n">
        <v>874.727950331994</v>
      </c>
      <c r="L896" s="17" t="n">
        <v>864.183033810861</v>
      </c>
      <c r="M896" s="17" t="n">
        <v>923.256091280098</v>
      </c>
      <c r="N896" s="17" t="n">
        <v>906.444855349606</v>
      </c>
      <c r="O896" s="17" t="n">
        <v>887.886087002591</v>
      </c>
      <c r="P896" s="17" t="n">
        <v>866.717553607215</v>
      </c>
      <c r="Q896" s="17" t="n">
        <v>844.719562844891</v>
      </c>
      <c r="R896" s="17" t="n">
        <v>820.993176675363</v>
      </c>
    </row>
    <row r="897" customFormat="false" ht="13.2" hidden="false" customHeight="false" outlineLevel="0" collapsed="false">
      <c r="A897" s="5" t="s">
        <v>15</v>
      </c>
      <c r="B897" s="18" t="n">
        <f aca="false">B894+B895+B896</f>
        <v>2488.71499502901</v>
      </c>
      <c r="C897" s="18" t="n">
        <f aca="false">C894+C895+C896</f>
        <v>2429.50937920088</v>
      </c>
      <c r="D897" s="18" t="n">
        <f aca="false">D894+D895+D896</f>
        <v>2442.2959128465</v>
      </c>
      <c r="E897" s="18" t="n">
        <f aca="false">E894+E895+E896</f>
        <v>2553.8843629558</v>
      </c>
      <c r="F897" s="18" t="n">
        <f aca="false">F894+F895+F896</f>
        <v>2572.60572380303</v>
      </c>
      <c r="G897" s="18" t="n">
        <f aca="false">G894+G895+G896</f>
        <v>2494</v>
      </c>
      <c r="H897" s="18" t="n">
        <f aca="false">H894+H895+H896</f>
        <v>2491.53487231391</v>
      </c>
      <c r="I897" s="18" t="n">
        <f aca="false">I894+I895+I896</f>
        <v>2548.1002605702</v>
      </c>
      <c r="J897" s="18" t="n">
        <f aca="false">J894+J895+J896</f>
        <v>2587.74147138291</v>
      </c>
      <c r="K897" s="18" t="n">
        <f aca="false">K894+K895+K896</f>
        <v>2645.01405082604</v>
      </c>
      <c r="L897" s="18" t="n">
        <f aca="false">L894+L895+L896</f>
        <v>2676.51314328161</v>
      </c>
      <c r="M897" s="18" t="n">
        <f aca="false">M894+M895+M896</f>
        <v>2699.9153324243</v>
      </c>
      <c r="N897" s="18" t="n">
        <f aca="false">N894+N895+N896</f>
        <v>2643.00674706095</v>
      </c>
      <c r="O897" s="18" t="n">
        <f aca="false">O894+O895+O896</f>
        <v>2580.88804600158</v>
      </c>
      <c r="P897" s="18" t="n">
        <f aca="false">P894+P895+P896</f>
        <v>2513.57227492734</v>
      </c>
      <c r="Q897" s="18" t="n">
        <f aca="false">Q894+Q895+Q896</f>
        <v>2441.73945925117</v>
      </c>
      <c r="R897" s="18" t="n">
        <f aca="false">R894+R895+R896</f>
        <v>2364.26085779853</v>
      </c>
    </row>
    <row r="898" customFormat="false" ht="13.2" hidden="false" customHeight="false" outlineLevel="0" collapsed="false">
      <c r="A898" s="5" t="n">
        <v>6</v>
      </c>
      <c r="B898" s="17" t="n">
        <v>772.225646567618</v>
      </c>
      <c r="C898" s="17" t="n">
        <v>876.959430696099</v>
      </c>
      <c r="D898" s="17" t="n">
        <v>843.251909604725</v>
      </c>
      <c r="E898" s="17" t="n">
        <v>791.445323402816</v>
      </c>
      <c r="F898" s="17" t="n">
        <v>814.468968659061</v>
      </c>
      <c r="G898" s="17" t="n">
        <v>857</v>
      </c>
      <c r="H898" s="17" t="n">
        <v>872.312163557058</v>
      </c>
      <c r="I898" s="17" t="n">
        <v>822.424195838454</v>
      </c>
      <c r="J898" s="17" t="n">
        <v>828.68430374567</v>
      </c>
      <c r="K898" s="17" t="n">
        <v>870.194975145518</v>
      </c>
      <c r="L898" s="17" t="n">
        <v>879.246179865715</v>
      </c>
      <c r="M898" s="17" t="n">
        <v>868.75558611716</v>
      </c>
      <c r="N898" s="17" t="n">
        <v>927.910328703925</v>
      </c>
      <c r="O898" s="17" t="n">
        <v>911.162127676795</v>
      </c>
      <c r="P898" s="17" t="n">
        <v>892.707727656335</v>
      </c>
      <c r="Q898" s="17" t="n">
        <v>871.636826442653</v>
      </c>
      <c r="R898" s="17" t="n">
        <v>849.779279880855</v>
      </c>
    </row>
    <row r="899" customFormat="false" ht="13.2" hidden="false" customHeight="false" outlineLevel="0" collapsed="false">
      <c r="A899" s="5" t="n">
        <v>7</v>
      </c>
      <c r="B899" s="17" t="n">
        <v>866.949470409039</v>
      </c>
      <c r="C899" s="17" t="n">
        <v>776.042711597274</v>
      </c>
      <c r="D899" s="17" t="n">
        <v>879.581785823142</v>
      </c>
      <c r="E899" s="17" t="n">
        <v>845.634050857546</v>
      </c>
      <c r="F899" s="17" t="n">
        <v>795.132242013218</v>
      </c>
      <c r="G899" s="17" t="n">
        <v>787</v>
      </c>
      <c r="H899" s="17" t="n">
        <v>861.110122130565</v>
      </c>
      <c r="I899" s="17" t="n">
        <v>876.465795501231</v>
      </c>
      <c r="J899" s="17" t="n">
        <v>826.585684195215</v>
      </c>
      <c r="K899" s="17" t="n">
        <v>832.930897806929</v>
      </c>
      <c r="L899" s="17" t="n">
        <v>874.504825453035</v>
      </c>
      <c r="M899" s="17" t="n">
        <v>883.60386543349</v>
      </c>
      <c r="N899" s="17" t="n">
        <v>873.186145950437</v>
      </c>
      <c r="O899" s="17" t="n">
        <v>932.429692440858</v>
      </c>
      <c r="P899" s="17" t="n">
        <v>915.757269723864</v>
      </c>
      <c r="Q899" s="17" t="n">
        <v>897.397261018612</v>
      </c>
      <c r="R899" s="17" t="n">
        <v>876.460266816787</v>
      </c>
    </row>
    <row r="900" customFormat="false" ht="13.2" hidden="false" customHeight="false" outlineLevel="0" collapsed="false">
      <c r="A900" s="5" t="n">
        <v>8</v>
      </c>
      <c r="B900" s="17" t="n">
        <v>845.712736793704</v>
      </c>
      <c r="C900" s="17" t="n">
        <v>870.590841042895</v>
      </c>
      <c r="D900" s="17" t="n">
        <v>778.520470058507</v>
      </c>
      <c r="E900" s="17" t="n">
        <v>881.871124569761</v>
      </c>
      <c r="F900" s="17" t="n">
        <v>849.110258836804</v>
      </c>
      <c r="G900" s="17" t="n">
        <v>781</v>
      </c>
      <c r="H900" s="17" t="n">
        <v>790.888608890456</v>
      </c>
      <c r="I900" s="17" t="n">
        <v>865.05432392774</v>
      </c>
      <c r="J900" s="17" t="n">
        <v>880.406553603883</v>
      </c>
      <c r="K900" s="17" t="n">
        <v>830.587999035982</v>
      </c>
      <c r="L900" s="17" t="n">
        <v>837.007812793164</v>
      </c>
      <c r="M900" s="17" t="n">
        <v>878.63534350685</v>
      </c>
      <c r="N900" s="17" t="n">
        <v>887.796167656596</v>
      </c>
      <c r="O900" s="17" t="n">
        <v>877.454754697958</v>
      </c>
      <c r="P900" s="17" t="n">
        <v>936.791158558215</v>
      </c>
      <c r="Q900" s="17" t="n">
        <v>920.183273180963</v>
      </c>
      <c r="R900" s="17" t="n">
        <v>901.94671039713</v>
      </c>
    </row>
    <row r="901" customFormat="false" ht="13.2" hidden="false" customHeight="false" outlineLevel="0" collapsed="false">
      <c r="A901" s="5" t="n">
        <v>9</v>
      </c>
      <c r="B901" s="17" t="n">
        <v>896.295461679961</v>
      </c>
      <c r="C901" s="17" t="n">
        <v>848.935254765759</v>
      </c>
      <c r="D901" s="17" t="n">
        <v>872.757192379156</v>
      </c>
      <c r="E901" s="17" t="n">
        <v>780.507330192861</v>
      </c>
      <c r="F901" s="17" t="n">
        <v>884.985359264455</v>
      </c>
      <c r="G901" s="17" t="n">
        <v>858</v>
      </c>
      <c r="H901" s="17" t="n">
        <v>784.440415258314</v>
      </c>
      <c r="I901" s="17" t="n">
        <v>794.40294057744</v>
      </c>
      <c r="J901" s="17" t="n">
        <v>868.581378275408</v>
      </c>
      <c r="K901" s="17" t="n">
        <v>883.977899163814</v>
      </c>
      <c r="L901" s="17" t="n">
        <v>834.218225442601</v>
      </c>
      <c r="M901" s="17" t="n">
        <v>840.704216774206</v>
      </c>
      <c r="N901" s="17" t="n">
        <v>882.401493971096</v>
      </c>
      <c r="O901" s="17" t="n">
        <v>891.628605766169</v>
      </c>
      <c r="P901" s="17" t="n">
        <v>881.372994708276</v>
      </c>
      <c r="Q901" s="17" t="n">
        <v>940.793512102046</v>
      </c>
      <c r="R901" s="17" t="n">
        <v>924.283857721654</v>
      </c>
    </row>
    <row r="902" customFormat="false" ht="13.2" hidden="false" customHeight="false" outlineLevel="0" collapsed="false">
      <c r="A902" s="5" t="n">
        <v>10</v>
      </c>
      <c r="B902" s="17" t="n">
        <v>946.684498535114</v>
      </c>
      <c r="C902" s="17" t="n">
        <v>898.846561951141</v>
      </c>
      <c r="D902" s="17" t="n">
        <v>850.602372243715</v>
      </c>
      <c r="E902" s="17" t="n">
        <v>874.30107915076</v>
      </c>
      <c r="F902" s="17" t="n">
        <v>783.058232476001</v>
      </c>
      <c r="G902" s="17" t="n">
        <v>873</v>
      </c>
      <c r="H902" s="17" t="n">
        <v>860.80995459818</v>
      </c>
      <c r="I902" s="17" t="n">
        <v>787.30328967285</v>
      </c>
      <c r="J902" s="17" t="n">
        <v>797.300019716718</v>
      </c>
      <c r="K902" s="17" t="n">
        <v>871.535220447531</v>
      </c>
      <c r="L902" s="17" t="n">
        <v>886.963591533273</v>
      </c>
      <c r="M902" s="17" t="n">
        <v>837.257388247786</v>
      </c>
      <c r="N902" s="17" t="n">
        <v>843.818907628944</v>
      </c>
      <c r="O902" s="17" t="n">
        <v>885.589145332726</v>
      </c>
      <c r="P902" s="17" t="n">
        <v>894.883086659961</v>
      </c>
      <c r="Q902" s="17" t="n">
        <v>884.702977899112</v>
      </c>
      <c r="R902" s="17" t="n">
        <v>944.233162178841</v>
      </c>
    </row>
    <row r="903" customFormat="false" ht="13.2" hidden="false" customHeight="false" outlineLevel="0" collapsed="false">
      <c r="A903" s="5" t="s">
        <v>16</v>
      </c>
      <c r="B903" s="18" t="n">
        <f aca="false">SUM(B898:B902)</f>
        <v>4327.86781398544</v>
      </c>
      <c r="C903" s="18" t="n">
        <f aca="false">SUM(C898:C902)</f>
        <v>4271.37480005317</v>
      </c>
      <c r="D903" s="18" t="n">
        <f aca="false">SUM(D898:D902)</f>
        <v>4224.71373010924</v>
      </c>
      <c r="E903" s="18" t="n">
        <f aca="false">SUM(E898:E902)</f>
        <v>4173.75890817374</v>
      </c>
      <c r="F903" s="18" t="n">
        <f aca="false">SUM(F898:F902)</f>
        <v>4126.75506124954</v>
      </c>
      <c r="G903" s="18" t="n">
        <f aca="false">SUM(G898:G902)</f>
        <v>4156</v>
      </c>
      <c r="H903" s="18" t="n">
        <f aca="false">SUM(H898:H902)</f>
        <v>4169.56126443457</v>
      </c>
      <c r="I903" s="18" t="n">
        <f aca="false">SUM(I898:I902)</f>
        <v>4145.65054551772</v>
      </c>
      <c r="J903" s="18" t="n">
        <f aca="false">SUM(J898:J902)</f>
        <v>4201.55793953689</v>
      </c>
      <c r="K903" s="18" t="n">
        <f aca="false">SUM(K898:K902)</f>
        <v>4289.22699159978</v>
      </c>
      <c r="L903" s="18" t="n">
        <f aca="false">SUM(L898:L902)</f>
        <v>4311.94063508779</v>
      </c>
      <c r="M903" s="18" t="n">
        <f aca="false">SUM(M898:M902)</f>
        <v>4308.95640007949</v>
      </c>
      <c r="N903" s="18" t="n">
        <f aca="false">SUM(N898:N902)</f>
        <v>4415.113043911</v>
      </c>
      <c r="O903" s="18" t="n">
        <f aca="false">SUM(O898:O902)</f>
        <v>4498.26432591451</v>
      </c>
      <c r="P903" s="18" t="n">
        <f aca="false">SUM(P898:P902)</f>
        <v>4521.51223730665</v>
      </c>
      <c r="Q903" s="18" t="n">
        <f aca="false">SUM(Q898:Q902)</f>
        <v>4514.71385064339</v>
      </c>
      <c r="R903" s="18" t="n">
        <f aca="false">SUM(R898:R902)</f>
        <v>4496.70327699527</v>
      </c>
    </row>
    <row r="904" customFormat="false" ht="13.2" hidden="false" customHeight="false" outlineLevel="0" collapsed="false">
      <c r="A904" s="5" t="n">
        <v>11</v>
      </c>
      <c r="B904" s="17" t="n">
        <v>960.216735373295</v>
      </c>
      <c r="C904" s="17" t="n">
        <v>948.75339730253</v>
      </c>
      <c r="D904" s="17" t="n">
        <v>900.130859201439</v>
      </c>
      <c r="E904" s="17" t="n">
        <v>851.778105349826</v>
      </c>
      <c r="F904" s="17" t="n">
        <v>876.456023218939</v>
      </c>
      <c r="G904" s="17" t="n">
        <v>782</v>
      </c>
      <c r="H904" s="17" t="n">
        <v>875.367191771183</v>
      </c>
      <c r="I904" s="17" t="n">
        <v>863.202771604731</v>
      </c>
      <c r="J904" s="17" t="n">
        <v>789.709471384452</v>
      </c>
      <c r="K904" s="17" t="n">
        <v>799.778903030748</v>
      </c>
      <c r="L904" s="17" t="n">
        <v>874.059674974121</v>
      </c>
      <c r="M904" s="17" t="n">
        <v>889.515471418771</v>
      </c>
      <c r="N904" s="17" t="n">
        <v>839.865772322927</v>
      </c>
      <c r="O904" s="17" t="n">
        <v>846.504910317792</v>
      </c>
      <c r="P904" s="17" t="n">
        <v>888.345699350466</v>
      </c>
      <c r="Q904" s="17" t="n">
        <v>897.696708343288</v>
      </c>
      <c r="R904" s="17" t="n">
        <v>887.611336283927</v>
      </c>
    </row>
    <row r="905" customFormat="false" ht="13.2" hidden="false" customHeight="false" outlineLevel="0" collapsed="false">
      <c r="A905" s="5" t="n">
        <v>12</v>
      </c>
      <c r="B905" s="17" t="n">
        <v>989.886836854961</v>
      </c>
      <c r="C905" s="17" t="n">
        <v>962.004077604441</v>
      </c>
      <c r="D905" s="17" t="n">
        <v>949.783792555353</v>
      </c>
      <c r="E905" s="17" t="n">
        <v>901.035155926167</v>
      </c>
      <c r="F905" s="17" t="n">
        <v>853.653383274985</v>
      </c>
      <c r="G905" s="17" t="n">
        <v>845</v>
      </c>
      <c r="H905" s="17" t="n">
        <v>784.048933288972</v>
      </c>
      <c r="I905" s="17" t="n">
        <v>877.472207006291</v>
      </c>
      <c r="J905" s="17" t="n">
        <v>865.288935831618</v>
      </c>
      <c r="K905" s="17" t="n">
        <v>791.846366398019</v>
      </c>
      <c r="L905" s="17" t="n">
        <v>801.976449044644</v>
      </c>
      <c r="M905" s="17" t="n">
        <v>876.293382716326</v>
      </c>
      <c r="N905" s="17" t="n">
        <v>891.780388334085</v>
      </c>
      <c r="O905" s="17" t="n">
        <v>842.1787845544</v>
      </c>
      <c r="P905" s="17" t="n">
        <v>848.896286375457</v>
      </c>
      <c r="Q905" s="17" t="n">
        <v>890.790540287418</v>
      </c>
      <c r="R905" s="17" t="n">
        <v>900.216168022378</v>
      </c>
    </row>
    <row r="906" customFormat="false" ht="13.2" hidden="false" customHeight="false" outlineLevel="0" collapsed="false">
      <c r="A906" s="5" t="n">
        <v>13</v>
      </c>
      <c r="B906" s="17" t="n">
        <v>1090.5712783744</v>
      </c>
      <c r="C906" s="17" t="n">
        <v>991.378512799817</v>
      </c>
      <c r="D906" s="17" t="n">
        <v>962.772934608331</v>
      </c>
      <c r="E906" s="17" t="n">
        <v>950.41909829615</v>
      </c>
      <c r="F906" s="17" t="n">
        <v>902.624697146682</v>
      </c>
      <c r="G906" s="17" t="n">
        <v>847</v>
      </c>
      <c r="H906" s="17" t="n">
        <v>846.742456447629</v>
      </c>
      <c r="I906" s="17" t="n">
        <v>785.826882776497</v>
      </c>
      <c r="J906" s="17" t="n">
        <v>879.269906877223</v>
      </c>
      <c r="K906" s="17" t="n">
        <v>867.098544310892</v>
      </c>
      <c r="L906" s="17" t="n">
        <v>793.694206115707</v>
      </c>
      <c r="M906" s="17" t="n">
        <v>803.879986332761</v>
      </c>
      <c r="N906" s="17" t="n">
        <v>878.237324823633</v>
      </c>
      <c r="O906" s="17" t="n">
        <v>893.748682965103</v>
      </c>
      <c r="P906" s="17" t="n">
        <v>844.189163314161</v>
      </c>
      <c r="Q906" s="17" t="n">
        <v>850.975796297433</v>
      </c>
      <c r="R906" s="17" t="n">
        <v>892.939264466843</v>
      </c>
    </row>
    <row r="907" customFormat="false" ht="13.2" hidden="false" customHeight="false" outlineLevel="0" collapsed="false">
      <c r="A907" s="5" t="s">
        <v>17</v>
      </c>
      <c r="B907" s="18" t="n">
        <f aca="false">B904+B905+B906</f>
        <v>3040.67485060266</v>
      </c>
      <c r="C907" s="18" t="n">
        <f aca="false">C904+C905+C906</f>
        <v>2902.13598770679</v>
      </c>
      <c r="D907" s="18" t="n">
        <f aca="false">D904+D905+D906</f>
        <v>2812.68758636512</v>
      </c>
      <c r="E907" s="18" t="n">
        <f aca="false">E904+E905+E906</f>
        <v>2703.23235957214</v>
      </c>
      <c r="F907" s="18" t="n">
        <f aca="false">F904+F905+F906</f>
        <v>2632.73410364061</v>
      </c>
      <c r="G907" s="18" t="n">
        <f aca="false">G904+G905+G906</f>
        <v>2474</v>
      </c>
      <c r="H907" s="18" t="n">
        <f aca="false">H904+H905+H906</f>
        <v>2506.15858150778</v>
      </c>
      <c r="I907" s="18" t="n">
        <f aca="false">I904+I905+I906</f>
        <v>2526.50186138752</v>
      </c>
      <c r="J907" s="18" t="n">
        <f aca="false">J904+J905+J906</f>
        <v>2534.26831409329</v>
      </c>
      <c r="K907" s="18" t="n">
        <f aca="false">K904+K905+K906</f>
        <v>2458.72381373966</v>
      </c>
      <c r="L907" s="18" t="n">
        <f aca="false">L904+L905+L906</f>
        <v>2469.73033013447</v>
      </c>
      <c r="M907" s="18" t="n">
        <f aca="false">M904+M905+M906</f>
        <v>2569.68884046786</v>
      </c>
      <c r="N907" s="18" t="n">
        <f aca="false">N904+N905+N906</f>
        <v>2609.88348548065</v>
      </c>
      <c r="O907" s="18" t="n">
        <f aca="false">O904+O905+O906</f>
        <v>2582.4323778373</v>
      </c>
      <c r="P907" s="18" t="n">
        <f aca="false">P904+P905+P906</f>
        <v>2581.43114904009</v>
      </c>
      <c r="Q907" s="18" t="n">
        <f aca="false">Q904+Q905+Q906</f>
        <v>2639.46304492814</v>
      </c>
      <c r="R907" s="18" t="n">
        <f aca="false">R904+R905+R906</f>
        <v>2680.76676877315</v>
      </c>
    </row>
    <row r="908" customFormat="false" ht="13.2" hidden="false" customHeight="false" outlineLevel="0" collapsed="false">
      <c r="A908" s="5" t="n">
        <v>14</v>
      </c>
      <c r="B908" s="17" t="n">
        <v>1265.4352311025</v>
      </c>
      <c r="C908" s="17" t="n">
        <v>1092.15493750713</v>
      </c>
      <c r="D908" s="17" t="n">
        <v>992.170170595345</v>
      </c>
      <c r="E908" s="17" t="n">
        <v>963.446692671356</v>
      </c>
      <c r="F908" s="17" t="n">
        <v>952.088924142077</v>
      </c>
      <c r="G908" s="17" t="n">
        <v>900</v>
      </c>
      <c r="H908" s="17" t="n">
        <v>848.833689445408</v>
      </c>
      <c r="I908" s="17" t="n">
        <v>848.630219423636</v>
      </c>
      <c r="J908" s="17" t="n">
        <v>787.719893345316</v>
      </c>
      <c r="K908" s="17" t="n">
        <v>881.231618893645</v>
      </c>
      <c r="L908" s="17" t="n">
        <v>869.066291482112</v>
      </c>
      <c r="M908" s="17" t="n">
        <v>795.702956036768</v>
      </c>
      <c r="N908" s="17" t="n">
        <v>805.965931425942</v>
      </c>
      <c r="O908" s="17" t="n">
        <v>880.374077156505</v>
      </c>
      <c r="P908" s="17" t="n">
        <v>895.917459690909</v>
      </c>
      <c r="Q908" s="17" t="n">
        <v>846.405924042512</v>
      </c>
      <c r="R908" s="17" t="n">
        <v>853.297232977938</v>
      </c>
    </row>
    <row r="909" customFormat="false" ht="13.2" hidden="false" customHeight="false" outlineLevel="0" collapsed="false">
      <c r="A909" s="5" t="n">
        <v>15</v>
      </c>
      <c r="B909" s="17" t="n">
        <v>1332.85235453904</v>
      </c>
      <c r="C909" s="17" t="n">
        <v>1267.48086932691</v>
      </c>
      <c r="D909" s="17" t="n">
        <v>1093.30042394016</v>
      </c>
      <c r="E909" s="17" t="n">
        <v>993.209089511461</v>
      </c>
      <c r="F909" s="17" t="n">
        <v>965.625359443263</v>
      </c>
      <c r="G909" s="17" t="n">
        <v>955</v>
      </c>
      <c r="H909" s="17" t="n">
        <v>902.410116757438</v>
      </c>
      <c r="I909" s="17" t="n">
        <v>851.310416758502</v>
      </c>
      <c r="J909" s="17" t="n">
        <v>851.132207575</v>
      </c>
      <c r="K909" s="17" t="n">
        <v>790.283354474385</v>
      </c>
      <c r="L909" s="17" t="n">
        <v>883.87183621714</v>
      </c>
      <c r="M909" s="17" t="n">
        <v>871.720566601839</v>
      </c>
      <c r="N909" s="17" t="n">
        <v>798.424446688245</v>
      </c>
      <c r="O909" s="17" t="n">
        <v>808.788140720444</v>
      </c>
      <c r="P909" s="17" t="n">
        <v>883.269119887436</v>
      </c>
      <c r="Q909" s="17" t="n">
        <v>898.853278729371</v>
      </c>
      <c r="R909" s="17" t="n">
        <v>849.444732687929</v>
      </c>
    </row>
    <row r="910" customFormat="false" ht="13.2" hidden="false" customHeight="false" outlineLevel="0" collapsed="false">
      <c r="A910" s="5" t="n">
        <v>16</v>
      </c>
      <c r="B910" s="17" t="n">
        <v>1388.00389668059</v>
      </c>
      <c r="C910" s="17" t="n">
        <v>1335.04786650818</v>
      </c>
      <c r="D910" s="17" t="n">
        <v>1268.63036025408</v>
      </c>
      <c r="E910" s="17" t="n">
        <v>1094.25675663991</v>
      </c>
      <c r="F910" s="17" t="n">
        <v>995.518859547329</v>
      </c>
      <c r="G910" s="17" t="n">
        <v>950</v>
      </c>
      <c r="H910" s="17" t="n">
        <v>957.629835352104</v>
      </c>
      <c r="I910" s="17" t="n">
        <v>905.090326747152</v>
      </c>
      <c r="J910" s="17" t="n">
        <v>854.021659598578</v>
      </c>
      <c r="K910" s="17" t="n">
        <v>853.923685627369</v>
      </c>
      <c r="L910" s="17" t="n">
        <v>793.137164080984</v>
      </c>
      <c r="M910" s="17" t="n">
        <v>886.810853720687</v>
      </c>
      <c r="N910" s="17" t="n">
        <v>874.679822887484</v>
      </c>
      <c r="O910" s="17" t="n">
        <v>801.461892956853</v>
      </c>
      <c r="P910" s="17" t="n">
        <v>811.950703115888</v>
      </c>
      <c r="Q910" s="17" t="n">
        <v>886.50088713503</v>
      </c>
      <c r="R910" s="17" t="n">
        <v>902.149829093178</v>
      </c>
    </row>
    <row r="911" customFormat="false" ht="13.2" hidden="false" customHeight="false" outlineLevel="0" collapsed="false">
      <c r="A911" s="5" t="n">
        <v>17</v>
      </c>
      <c r="B911" s="17" t="n">
        <v>1506.67322146391</v>
      </c>
      <c r="C911" s="17" t="n">
        <v>1389.92497677297</v>
      </c>
      <c r="D911" s="17" t="n">
        <v>1335.82622079975</v>
      </c>
      <c r="E911" s="17" t="n">
        <v>1269.10059673597</v>
      </c>
      <c r="F911" s="17" t="n">
        <v>1096.21168265869</v>
      </c>
      <c r="G911" s="17" t="n">
        <v>990</v>
      </c>
      <c r="H911" s="17" t="n">
        <v>952.394963206227</v>
      </c>
      <c r="I911" s="17" t="n">
        <v>960.095839497849</v>
      </c>
      <c r="J911" s="17" t="n">
        <v>907.551033492917</v>
      </c>
      <c r="K911" s="17" t="n">
        <v>856.570379681365</v>
      </c>
      <c r="L911" s="17" t="n">
        <v>856.548402902597</v>
      </c>
      <c r="M911" s="17" t="n">
        <v>795.81475907944</v>
      </c>
      <c r="N911" s="17" t="n">
        <v>889.600104945991</v>
      </c>
      <c r="O911" s="17" t="n">
        <v>877.465194482621</v>
      </c>
      <c r="P911" s="17" t="n">
        <v>804.327429669887</v>
      </c>
      <c r="Q911" s="17" t="n">
        <v>814.950084409244</v>
      </c>
      <c r="R911" s="17" t="n">
        <v>889.590601820486</v>
      </c>
    </row>
    <row r="912" customFormat="false" ht="13.2" hidden="false" customHeight="false" outlineLevel="0" collapsed="false">
      <c r="A912" s="5" t="n">
        <v>18</v>
      </c>
      <c r="B912" s="17" t="n">
        <v>1613.37935733018</v>
      </c>
      <c r="C912" s="17" t="n">
        <v>1508.42906249866</v>
      </c>
      <c r="D912" s="17" t="n">
        <v>1390.36752322803</v>
      </c>
      <c r="E912" s="17" t="n">
        <v>1335.95925109643</v>
      </c>
      <c r="F912" s="17" t="n">
        <v>1270.83709790036</v>
      </c>
      <c r="G912" s="17" t="n">
        <v>1082</v>
      </c>
      <c r="H912" s="17" t="n">
        <v>992.203511392283</v>
      </c>
      <c r="I912" s="17" t="n">
        <v>954.706123765755</v>
      </c>
      <c r="J912" s="17" t="n">
        <v>962.422318148011</v>
      </c>
      <c r="K912" s="17" t="n">
        <v>909.921695183399</v>
      </c>
      <c r="L912" s="17" t="n">
        <v>859.024710414048</v>
      </c>
      <c r="M912" s="17" t="n">
        <v>859.064633933709</v>
      </c>
      <c r="N912" s="17" t="n">
        <v>798.393799497678</v>
      </c>
      <c r="O912" s="17" t="n">
        <v>892.297986817331</v>
      </c>
      <c r="P912" s="17" t="n">
        <v>880.147358037071</v>
      </c>
      <c r="Q912" s="17" t="n">
        <v>807.073463427647</v>
      </c>
      <c r="R912" s="17" t="n">
        <v>817.867375132477</v>
      </c>
    </row>
    <row r="913" customFormat="false" ht="13.2" hidden="false" customHeight="false" outlineLevel="0" collapsed="false">
      <c r="A913" s="5" t="s">
        <v>18</v>
      </c>
      <c r="B913" s="18" t="n">
        <f aca="false">SUM(B908:B912)</f>
        <v>7106.34406111621</v>
      </c>
      <c r="C913" s="18" t="n">
        <f aca="false">SUM(C908:C912)</f>
        <v>6593.03771261385</v>
      </c>
      <c r="D913" s="18" t="n">
        <f aca="false">SUM(D908:D912)</f>
        <v>6080.29469881737</v>
      </c>
      <c r="E913" s="18" t="n">
        <f aca="false">SUM(E908:E912)</f>
        <v>5655.97238665513</v>
      </c>
      <c r="F913" s="18" t="n">
        <f aca="false">SUM(F908:F912)</f>
        <v>5280.28192369172</v>
      </c>
      <c r="G913" s="18" t="n">
        <f aca="false">SUM(G908:G912)</f>
        <v>4877</v>
      </c>
      <c r="H913" s="18" t="n">
        <f aca="false">SUM(H908:H912)</f>
        <v>4653.47211615346</v>
      </c>
      <c r="I913" s="18" t="n">
        <f aca="false">SUM(I908:I912)</f>
        <v>4519.83292619289</v>
      </c>
      <c r="J913" s="18" t="n">
        <f aca="false">SUM(J908:J912)</f>
        <v>4362.84711215982</v>
      </c>
      <c r="K913" s="18" t="n">
        <f aca="false">SUM(K908:K912)</f>
        <v>4291.93073386016</v>
      </c>
      <c r="L913" s="18" t="n">
        <f aca="false">SUM(L908:L912)</f>
        <v>4261.64840509688</v>
      </c>
      <c r="M913" s="18" t="n">
        <f aca="false">SUM(M908:M912)</f>
        <v>4209.11376937244</v>
      </c>
      <c r="N913" s="18" t="n">
        <f aca="false">SUM(N908:N912)</f>
        <v>4167.06410544534</v>
      </c>
      <c r="O913" s="18" t="n">
        <f aca="false">SUM(O908:O912)</f>
        <v>4260.38729213375</v>
      </c>
      <c r="P913" s="18" t="n">
        <f aca="false">SUM(P908:P912)</f>
        <v>4275.61207040119</v>
      </c>
      <c r="Q913" s="18" t="n">
        <f aca="false">SUM(Q908:Q912)</f>
        <v>4253.7836377438</v>
      </c>
      <c r="R913" s="18" t="n">
        <f aca="false">SUM(R908:R912)</f>
        <v>4312.34977171201</v>
      </c>
    </row>
    <row r="914" customFormat="false" ht="13.2" hidden="false" customHeight="false" outlineLevel="0" collapsed="false">
      <c r="A914" s="5" t="n">
        <v>19</v>
      </c>
      <c r="B914" s="17" t="n">
        <v>1739.0038346556</v>
      </c>
      <c r="C914" s="17" t="n">
        <v>1616.94416086269</v>
      </c>
      <c r="D914" s="17" t="n">
        <v>1510.10334789164</v>
      </c>
      <c r="E914" s="17" t="n">
        <v>1391.46585344349</v>
      </c>
      <c r="F914" s="17" t="n">
        <v>1339.38015388412</v>
      </c>
      <c r="G914" s="17" t="n">
        <v>1241</v>
      </c>
      <c r="H914" s="17" t="n">
        <v>1086.06391878694</v>
      </c>
      <c r="I914" s="17" t="n">
        <v>996.465366715734</v>
      </c>
      <c r="J914" s="17" t="n">
        <v>959.025147418297</v>
      </c>
      <c r="K914" s="17" t="n">
        <v>966.838634139674</v>
      </c>
      <c r="L914" s="17" t="n">
        <v>914.404021558398</v>
      </c>
      <c r="M914" s="17" t="n">
        <v>863.59501020218</v>
      </c>
      <c r="N914" s="17" t="n">
        <v>863.739869561907</v>
      </c>
      <c r="O914" s="17" t="n">
        <v>803.164510221839</v>
      </c>
      <c r="P914" s="17" t="n">
        <v>897.230648342867</v>
      </c>
      <c r="Q914" s="17" t="n">
        <v>885.081970983842</v>
      </c>
      <c r="R914" s="17" t="n">
        <v>812.146277330487</v>
      </c>
    </row>
    <row r="915" customFormat="false" ht="13.2" hidden="false" customHeight="false" outlineLevel="0" collapsed="false">
      <c r="A915" s="5" t="n">
        <v>20</v>
      </c>
      <c r="B915" s="17" t="n">
        <v>1776.61752930764</v>
      </c>
      <c r="C915" s="17" t="n">
        <v>1746.38281971641</v>
      </c>
      <c r="D915" s="17" t="n">
        <v>1621.27111576884</v>
      </c>
      <c r="E915" s="17" t="n">
        <v>1513.45494443406</v>
      </c>
      <c r="F915" s="17" t="n">
        <v>1398.35525679218</v>
      </c>
      <c r="G915" s="17" t="n">
        <v>1351</v>
      </c>
      <c r="H915" s="17" t="n">
        <v>1249.12281139499</v>
      </c>
      <c r="I915" s="17" t="n">
        <v>1094.3861011218</v>
      </c>
      <c r="J915" s="17" t="n">
        <v>1004.92371564289</v>
      </c>
      <c r="K915" s="17" t="n">
        <v>967.67194380233</v>
      </c>
      <c r="L915" s="17" t="n">
        <v>975.642715744163</v>
      </c>
      <c r="M915" s="17" t="n">
        <v>923.297589469059</v>
      </c>
      <c r="N915" s="17" t="n">
        <v>872.665190975522</v>
      </c>
      <c r="O915" s="17" t="n">
        <v>872.987940305906</v>
      </c>
      <c r="P915" s="17" t="n">
        <v>812.603276334845</v>
      </c>
      <c r="Q915" s="17" t="n">
        <v>906.889771327186</v>
      </c>
      <c r="R915" s="17" t="n">
        <v>894.888016138269</v>
      </c>
    </row>
    <row r="916" customFormat="false" ht="13.2" hidden="false" customHeight="false" outlineLevel="0" collapsed="false">
      <c r="A916" s="5" t="n">
        <v>21</v>
      </c>
      <c r="B916" s="17" t="n">
        <v>1714.71821464984</v>
      </c>
      <c r="C916" s="17" t="n">
        <v>1785.88693777947</v>
      </c>
      <c r="D916" s="17" t="n">
        <v>1751.95494550861</v>
      </c>
      <c r="E916" s="17" t="n">
        <v>1625.50742390375</v>
      </c>
      <c r="F916" s="17" t="n">
        <v>1522.30266284332</v>
      </c>
      <c r="G916" s="17" t="n">
        <v>1423</v>
      </c>
      <c r="H916" s="17" t="n">
        <v>1361.37863082793</v>
      </c>
      <c r="I916" s="17" t="n">
        <v>1259.68189539314</v>
      </c>
      <c r="J916" s="17" t="n">
        <v>1105.02929900599</v>
      </c>
      <c r="K916" s="17" t="n">
        <v>1015.84609514052</v>
      </c>
      <c r="L916" s="17" t="n">
        <v>978.822480393661</v>
      </c>
      <c r="M916" s="17" t="n">
        <v>986.940134939358</v>
      </c>
      <c r="N916" s="17" t="n">
        <v>934.772590289517</v>
      </c>
      <c r="O916" s="17" t="n">
        <v>884.368855190664</v>
      </c>
      <c r="P916" s="17" t="n">
        <v>884.947655838527</v>
      </c>
      <c r="Q916" s="17" t="n">
        <v>824.778248297182</v>
      </c>
      <c r="R916" s="17" t="n">
        <v>919.412199485003</v>
      </c>
    </row>
    <row r="917" customFormat="false" ht="13.2" hidden="false" customHeight="false" outlineLevel="0" collapsed="false">
      <c r="A917" s="5" t="n">
        <v>22</v>
      </c>
      <c r="B917" s="17" t="n">
        <v>1688.86244517966</v>
      </c>
      <c r="C917" s="17" t="n">
        <v>1723.97349398268</v>
      </c>
      <c r="D917" s="17" t="n">
        <v>1791.35000432976</v>
      </c>
      <c r="E917" s="17" t="n">
        <v>1755.81768711788</v>
      </c>
      <c r="F917" s="17" t="n">
        <v>1634.68168973329</v>
      </c>
      <c r="G917" s="17" t="n">
        <v>1531</v>
      </c>
      <c r="H917" s="17" t="n">
        <v>1433.66071237974</v>
      </c>
      <c r="I917" s="17" t="n">
        <v>1372.26846522368</v>
      </c>
      <c r="J917" s="17" t="n">
        <v>1270.59977942193</v>
      </c>
      <c r="K917" s="17" t="n">
        <v>1116.19196086057</v>
      </c>
      <c r="L917" s="17" t="n">
        <v>1027.289803605</v>
      </c>
      <c r="M917" s="17" t="n">
        <v>990.447770320932</v>
      </c>
      <c r="N917" s="17" t="n">
        <v>998.783587651464</v>
      </c>
      <c r="O917" s="17" t="n">
        <v>946.823849219245</v>
      </c>
      <c r="P917" s="17" t="n">
        <v>896.69708797853</v>
      </c>
      <c r="Q917" s="17" t="n">
        <v>897.520833851273</v>
      </c>
      <c r="R917" s="17" t="n">
        <v>837.682179268027</v>
      </c>
    </row>
    <row r="918" customFormat="false" ht="13.2" hidden="false" customHeight="false" outlineLevel="0" collapsed="false">
      <c r="A918" s="5" t="n">
        <v>23</v>
      </c>
      <c r="B918" s="17" t="n">
        <v>1785.04767768825</v>
      </c>
      <c r="C918" s="17" t="n">
        <v>1698.19264509048</v>
      </c>
      <c r="D918" s="17" t="n">
        <v>1729.14734772856</v>
      </c>
      <c r="E918" s="17" t="n">
        <v>1794.74766480931</v>
      </c>
      <c r="F918" s="17" t="n">
        <v>1765.2074780961</v>
      </c>
      <c r="G918" s="17" t="n">
        <v>1631</v>
      </c>
      <c r="H918" s="17" t="n">
        <v>1541.82827302511</v>
      </c>
      <c r="I918" s="17" t="n">
        <v>1444.71674211991</v>
      </c>
      <c r="J918" s="17" t="n">
        <v>1383.37992673312</v>
      </c>
      <c r="K918" s="17" t="n">
        <v>1281.93613272159</v>
      </c>
      <c r="L918" s="17" t="n">
        <v>1127.78952301472</v>
      </c>
      <c r="M918" s="17" t="n">
        <v>1039.12451851732</v>
      </c>
      <c r="N918" s="17" t="n">
        <v>1002.54365411992</v>
      </c>
      <c r="O918" s="17" t="n">
        <v>1011.12652709687</v>
      </c>
      <c r="P918" s="17" t="n">
        <v>959.428282208806</v>
      </c>
      <c r="Q918" s="17" t="n">
        <v>909.565972700961</v>
      </c>
      <c r="R918" s="17" t="n">
        <v>910.764843009036</v>
      </c>
    </row>
    <row r="919" customFormat="false" ht="13.2" hidden="false" customHeight="false" outlineLevel="0" collapsed="false">
      <c r="A919" s="5" t="n">
        <v>24</v>
      </c>
      <c r="B919" s="17" t="n">
        <v>1802.94301095548</v>
      </c>
      <c r="C919" s="17" t="n">
        <v>1793.83188432182</v>
      </c>
      <c r="D919" s="17" t="n">
        <v>1702.14160063034</v>
      </c>
      <c r="E919" s="17" t="n">
        <v>1731.15503462203</v>
      </c>
      <c r="F919" s="17" t="n">
        <v>1804.01743533231</v>
      </c>
      <c r="G919" s="17" t="n">
        <v>1748</v>
      </c>
      <c r="H919" s="17" t="n">
        <v>1641.35099876838</v>
      </c>
      <c r="I919" s="17" t="n">
        <v>1552.44113811848</v>
      </c>
      <c r="J919" s="17" t="n">
        <v>1455.3476039746</v>
      </c>
      <c r="K919" s="17" t="n">
        <v>1394.30960754654</v>
      </c>
      <c r="L919" s="17" t="n">
        <v>1293.1060536121</v>
      </c>
      <c r="M919" s="17" t="n">
        <v>1139.18159954035</v>
      </c>
      <c r="N919" s="17" t="n">
        <v>1050.85645201145</v>
      </c>
      <c r="O919" s="17" t="n">
        <v>1014.57827638074</v>
      </c>
      <c r="P919" s="17" t="n">
        <v>1023.46881815959</v>
      </c>
      <c r="Q919" s="17" t="n">
        <v>972.014494551611</v>
      </c>
      <c r="R919" s="17" t="n">
        <v>922.581593138591</v>
      </c>
    </row>
    <row r="920" customFormat="false" ht="13.2" hidden="false" customHeight="false" outlineLevel="0" collapsed="false">
      <c r="A920" s="5" t="s">
        <v>19</v>
      </c>
      <c r="B920" s="18" t="n">
        <f aca="false">SUM(B914:B919)</f>
        <v>10507.1927124365</v>
      </c>
      <c r="C920" s="18" t="n">
        <f aca="false">SUM(C914:C919)</f>
        <v>10365.2119417535</v>
      </c>
      <c r="D920" s="18" t="n">
        <f aca="false">SUM(D914:D919)</f>
        <v>10105.9683618577</v>
      </c>
      <c r="E920" s="18" t="n">
        <f aca="false">SUM(E914:E919)</f>
        <v>9812.14860833051</v>
      </c>
      <c r="F920" s="18" t="n">
        <f aca="false">SUM(F914:F919)</f>
        <v>9463.94467668132</v>
      </c>
      <c r="G920" s="18" t="n">
        <f aca="false">SUM(G914:G919)</f>
        <v>8925</v>
      </c>
      <c r="H920" s="18" t="n">
        <f aca="false">SUM(H914:H919)</f>
        <v>8313.40534518309</v>
      </c>
      <c r="I920" s="18" t="n">
        <f aca="false">SUM(I914:I919)</f>
        <v>7719.95970869275</v>
      </c>
      <c r="J920" s="18" t="n">
        <f aca="false">SUM(J914:J919)</f>
        <v>7178.30547219683</v>
      </c>
      <c r="K920" s="18" t="n">
        <f aca="false">SUM(K914:K919)</f>
        <v>6742.79437421122</v>
      </c>
      <c r="L920" s="18" t="n">
        <f aca="false">SUM(L914:L919)</f>
        <v>6317.05459792804</v>
      </c>
      <c r="M920" s="18" t="n">
        <f aca="false">SUM(M914:M919)</f>
        <v>5942.5866229892</v>
      </c>
      <c r="N920" s="18" t="n">
        <f aca="false">SUM(N914:N919)</f>
        <v>5723.36134460978</v>
      </c>
      <c r="O920" s="18" t="n">
        <f aca="false">SUM(O914:O919)</f>
        <v>5533.04995841526</v>
      </c>
      <c r="P920" s="18" t="n">
        <f aca="false">SUM(P914:P919)</f>
        <v>5474.37576886316</v>
      </c>
      <c r="Q920" s="18" t="n">
        <f aca="false">SUM(Q914:Q919)</f>
        <v>5395.85129171205</v>
      </c>
      <c r="R920" s="18" t="n">
        <f aca="false">SUM(R914:R919)</f>
        <v>5297.47510836941</v>
      </c>
    </row>
    <row r="921" customFormat="false" ht="13.2" hidden="false" customHeight="false" outlineLevel="0" collapsed="false">
      <c r="A921" s="9"/>
      <c r="B921" s="13"/>
      <c r="C921" s="13"/>
      <c r="D921" s="13"/>
      <c r="E921" s="13"/>
      <c r="F921" s="13"/>
      <c r="G921" s="13"/>
      <c r="H921" s="13"/>
      <c r="I921" s="13"/>
      <c r="J921" s="13"/>
      <c r="K921" s="13"/>
      <c r="L921" s="13"/>
      <c r="M921" s="13"/>
      <c r="N921" s="13"/>
      <c r="O921" s="13"/>
      <c r="P921" s="13"/>
      <c r="Q921" s="13"/>
      <c r="R921" s="13"/>
    </row>
    <row r="922" customFormat="false" ht="13.2" hidden="false" customHeight="false" outlineLevel="0" collapsed="false">
      <c r="A922" s="9"/>
      <c r="B922" s="16" t="s">
        <v>29</v>
      </c>
      <c r="C922" s="13"/>
      <c r="D922" s="13"/>
      <c r="E922" s="13"/>
      <c r="F922" s="13"/>
      <c r="G922" s="13"/>
      <c r="H922" s="13"/>
      <c r="I922" s="13"/>
      <c r="J922" s="13"/>
      <c r="K922" s="13"/>
      <c r="L922" s="13"/>
      <c r="M922" s="13"/>
      <c r="N922" s="13"/>
      <c r="O922" s="13"/>
      <c r="P922" s="13"/>
      <c r="Q922" s="13"/>
      <c r="R922" s="13"/>
    </row>
    <row r="923" customFormat="false" ht="13.2" hidden="false" customHeight="false" outlineLevel="0" collapsed="false">
      <c r="A923" s="9"/>
    </row>
    <row r="924" customFormat="false" ht="13.2" hidden="false" customHeight="false" outlineLevel="0" collapsed="false">
      <c r="A924" s="9"/>
    </row>
    <row r="925" customFormat="false" ht="13.2" hidden="false" customHeight="false" outlineLevel="0" collapsed="false">
      <c r="A925" s="9"/>
      <c r="B925" s="10" t="s">
        <v>40</v>
      </c>
    </row>
    <row r="926" customFormat="false" ht="13.2" hidden="false" customHeight="false" outlineLevel="0" collapsed="false">
      <c r="A926" s="11" t="s">
        <v>30</v>
      </c>
      <c r="B926" s="12" t="s">
        <v>31</v>
      </c>
      <c r="C926" s="13"/>
      <c r="D926" s="14"/>
      <c r="E926" s="14"/>
      <c r="F926" s="14"/>
      <c r="G926" s="14"/>
      <c r="H926" s="14"/>
      <c r="I926" s="14"/>
      <c r="J926" s="14"/>
      <c r="K926" s="14"/>
      <c r="L926" s="14"/>
      <c r="M926" s="14"/>
      <c r="N926" s="14"/>
      <c r="O926" s="14"/>
      <c r="P926" s="14"/>
      <c r="Q926" s="14"/>
      <c r="R926" s="14"/>
    </row>
    <row r="927" customFormat="false" ht="13.2" hidden="false" customHeight="false" outlineLevel="0" collapsed="false">
      <c r="A927" s="9"/>
      <c r="B927" s="15"/>
    </row>
    <row r="928" customFormat="false" ht="13.2" hidden="false" customHeight="false" outlineLevel="0" collapsed="false">
      <c r="A928" s="2" t="s">
        <v>25</v>
      </c>
      <c r="B928" s="3" t="n">
        <v>1992</v>
      </c>
      <c r="C928" s="3" t="n">
        <v>1993</v>
      </c>
      <c r="D928" s="3" t="n">
        <v>1994</v>
      </c>
      <c r="E928" s="3" t="n">
        <v>1995</v>
      </c>
      <c r="F928" s="3" t="n">
        <v>1996</v>
      </c>
      <c r="G928" s="3" t="n">
        <v>1997</v>
      </c>
      <c r="H928" s="3" t="n">
        <v>1998</v>
      </c>
      <c r="I928" s="3" t="n">
        <v>1999</v>
      </c>
      <c r="J928" s="3" t="n">
        <v>2000</v>
      </c>
      <c r="K928" s="3" t="n">
        <v>2001</v>
      </c>
      <c r="L928" s="3" t="n">
        <v>2002</v>
      </c>
      <c r="M928" s="3" t="n">
        <v>2003</v>
      </c>
      <c r="N928" s="3" t="n">
        <v>2004</v>
      </c>
      <c r="O928" s="3" t="n">
        <v>2005</v>
      </c>
      <c r="P928" s="3" t="n">
        <v>2006</v>
      </c>
      <c r="Q928" s="3" t="n">
        <v>2007</v>
      </c>
      <c r="R928" s="3" t="n">
        <v>2008</v>
      </c>
    </row>
    <row r="929" customFormat="false" ht="13.2" hidden="false" customHeight="false" outlineLevel="0" collapsed="false">
      <c r="A929" s="2" t="s">
        <v>28</v>
      </c>
      <c r="B929" s="16" t="s">
        <v>32</v>
      </c>
    </row>
    <row r="930" customFormat="false" ht="13.2" hidden="false" customHeight="false" outlineLevel="0" collapsed="false">
      <c r="A930" s="5" t="n">
        <v>0</v>
      </c>
      <c r="B930" s="17" t="n">
        <v>451.073384218151</v>
      </c>
      <c r="C930" s="17" t="n">
        <v>422.612467492176</v>
      </c>
      <c r="D930" s="17" t="n">
        <v>401.688603306547</v>
      </c>
      <c r="E930" s="17" t="n">
        <v>453.889381445645</v>
      </c>
      <c r="F930" s="17" t="n">
        <v>426.878905103262</v>
      </c>
      <c r="G930" s="17" t="n">
        <v>422</v>
      </c>
      <c r="H930" s="17" t="n">
        <v>458.888697935465</v>
      </c>
      <c r="I930" s="17" t="n">
        <v>450.117114217942</v>
      </c>
      <c r="J930" s="17" t="n">
        <v>440.348550498703</v>
      </c>
      <c r="K930" s="17" t="n">
        <v>429.237349452285</v>
      </c>
      <c r="L930" s="17" t="n">
        <v>417.639434480842</v>
      </c>
      <c r="M930" s="17" t="n">
        <v>405.151457310188</v>
      </c>
      <c r="N930" s="17" t="n">
        <v>391.655004975166</v>
      </c>
      <c r="O930" s="17" t="n">
        <v>377.083588922809</v>
      </c>
      <c r="P930" s="17" t="n">
        <v>361.794983330387</v>
      </c>
      <c r="Q930" s="17" t="n">
        <v>346.185544540468</v>
      </c>
      <c r="R930" s="17" t="n">
        <v>330.398310877351</v>
      </c>
    </row>
    <row r="931" customFormat="false" ht="13.2" hidden="false" customHeight="false" outlineLevel="0" collapsed="false">
      <c r="A931" s="5" t="n">
        <v>1</v>
      </c>
      <c r="B931" s="17" t="n">
        <v>451.230977436492</v>
      </c>
      <c r="C931" s="17" t="n">
        <v>452.858428651833</v>
      </c>
      <c r="D931" s="17" t="n">
        <v>424.146651729243</v>
      </c>
      <c r="E931" s="17" t="n">
        <v>404.20273733474</v>
      </c>
      <c r="F931" s="17" t="n">
        <v>456.566758452853</v>
      </c>
      <c r="G931" s="17" t="n">
        <v>435</v>
      </c>
      <c r="H931" s="17" t="n">
        <v>424.328595095484</v>
      </c>
      <c r="I931" s="17" t="n">
        <v>461.346499062898</v>
      </c>
      <c r="J931" s="17" t="n">
        <v>452.621029841679</v>
      </c>
      <c r="K931" s="17" t="n">
        <v>443.008261321169</v>
      </c>
      <c r="L931" s="17" t="n">
        <v>432.010964259803</v>
      </c>
      <c r="M931" s="17" t="n">
        <v>420.570099387836</v>
      </c>
      <c r="N931" s="17" t="n">
        <v>408.239304312134</v>
      </c>
      <c r="O931" s="17" t="n">
        <v>394.928592643375</v>
      </c>
      <c r="P931" s="17" t="n">
        <v>380.543387263972</v>
      </c>
      <c r="Q931" s="17" t="n">
        <v>365.44141583422</v>
      </c>
      <c r="R931" s="17" t="n">
        <v>350.089360408874</v>
      </c>
    </row>
    <row r="932" customFormat="false" ht="13.2" hidden="false" customHeight="false" outlineLevel="0" collapsed="false">
      <c r="A932" s="5" t="n">
        <v>2</v>
      </c>
      <c r="B932" s="17" t="n">
        <v>398.676612766276</v>
      </c>
      <c r="C932" s="17" t="n">
        <v>453.265417412729</v>
      </c>
      <c r="D932" s="17" t="n">
        <v>454.645242080501</v>
      </c>
      <c r="E932" s="17" t="n">
        <v>426.810798711895</v>
      </c>
      <c r="F932" s="17" t="n">
        <v>407.003893232421</v>
      </c>
      <c r="G932" s="17" t="n">
        <v>454</v>
      </c>
      <c r="H932" s="17" t="n">
        <v>437.523740390659</v>
      </c>
      <c r="I932" s="17" t="n">
        <v>426.968957449031</v>
      </c>
      <c r="J932" s="17" t="n">
        <v>464.062256390528</v>
      </c>
      <c r="K932" s="17" t="n">
        <v>455.452863158521</v>
      </c>
      <c r="L932" s="17" t="n">
        <v>445.940887238995</v>
      </c>
      <c r="M932" s="17" t="n">
        <v>435.083987634678</v>
      </c>
      <c r="N932" s="17" t="n">
        <v>423.785172210386</v>
      </c>
      <c r="O932" s="17" t="n">
        <v>411.622731537726</v>
      </c>
      <c r="P932" s="17" t="n">
        <v>398.481524571869</v>
      </c>
      <c r="Q932" s="17" t="n">
        <v>384.266521948305</v>
      </c>
      <c r="R932" s="17" t="n">
        <v>369.40054305938</v>
      </c>
    </row>
    <row r="933" customFormat="false" ht="13.2" hidden="false" customHeight="false" outlineLevel="0" collapsed="false">
      <c r="A933" s="5" t="s">
        <v>4</v>
      </c>
      <c r="B933" s="18" t="n">
        <f aca="false">B930+B931+B932</f>
        <v>1300.98097442092</v>
      </c>
      <c r="C933" s="18" t="n">
        <f aca="false">C930+C931+C932</f>
        <v>1328.73631355674</v>
      </c>
      <c r="D933" s="18" t="n">
        <f aca="false">D930+D931+D932</f>
        <v>1280.48049711629</v>
      </c>
      <c r="E933" s="18" t="n">
        <f aca="false">E930+E931+E932</f>
        <v>1284.90291749228</v>
      </c>
      <c r="F933" s="18" t="n">
        <f aca="false">F930+F931+F932</f>
        <v>1290.44955678854</v>
      </c>
      <c r="G933" s="18" t="n">
        <f aca="false">G930+G931+G932</f>
        <v>1311</v>
      </c>
      <c r="H933" s="18" t="n">
        <f aca="false">H930+H931+H932</f>
        <v>1320.74103342161</v>
      </c>
      <c r="I933" s="18" t="n">
        <f aca="false">I930+I931+I932</f>
        <v>1338.43257072987</v>
      </c>
      <c r="J933" s="18" t="n">
        <f aca="false">J930+J931+J932</f>
        <v>1357.03183673091</v>
      </c>
      <c r="K933" s="18" t="n">
        <f aca="false">K930+K931+K932</f>
        <v>1327.69847393198</v>
      </c>
      <c r="L933" s="18" t="n">
        <f aca="false">L930+L931+L932</f>
        <v>1295.59128597964</v>
      </c>
      <c r="M933" s="18" t="n">
        <f aca="false">M930+M931+M932</f>
        <v>1260.8055443327</v>
      </c>
      <c r="N933" s="18" t="n">
        <f aca="false">N930+N931+N932</f>
        <v>1223.67948149769</v>
      </c>
      <c r="O933" s="18" t="n">
        <f aca="false">O930+O931+O932</f>
        <v>1183.63491310391</v>
      </c>
      <c r="P933" s="18" t="n">
        <f aca="false">P930+P931+P932</f>
        <v>1140.81989516623</v>
      </c>
      <c r="Q933" s="18" t="n">
        <f aca="false">Q930+Q931+Q932</f>
        <v>1095.89348232299</v>
      </c>
      <c r="R933" s="18" t="n">
        <f aca="false">R930+R931+R932</f>
        <v>1049.8882143456</v>
      </c>
    </row>
    <row r="934" customFormat="false" ht="13.2" hidden="false" customHeight="false" outlineLevel="0" collapsed="false">
      <c r="A934" s="5" t="n">
        <v>3</v>
      </c>
      <c r="B934" s="17" t="n">
        <v>380.731643565733</v>
      </c>
      <c r="C934" s="17" t="n">
        <v>400.846988314896</v>
      </c>
      <c r="D934" s="17" t="n">
        <v>455.191704437269</v>
      </c>
      <c r="E934" s="17" t="n">
        <v>457.35572620054</v>
      </c>
      <c r="F934" s="17" t="n">
        <v>429.62290727653</v>
      </c>
      <c r="G934" s="17" t="n">
        <v>405</v>
      </c>
      <c r="H934" s="17" t="n">
        <v>456.630954921318</v>
      </c>
      <c r="I934" s="17" t="n">
        <v>440.231364631911</v>
      </c>
      <c r="J934" s="17" t="n">
        <v>429.747771110793</v>
      </c>
      <c r="K934" s="17" t="n">
        <v>466.968857021822</v>
      </c>
      <c r="L934" s="17" t="n">
        <v>458.431459144892</v>
      </c>
      <c r="M934" s="17" t="n">
        <v>449.047619700537</v>
      </c>
      <c r="N934" s="17" t="n">
        <v>438.321160942444</v>
      </c>
      <c r="O934" s="17" t="n">
        <v>427.177477665572</v>
      </c>
      <c r="P934" s="17" t="n">
        <v>415.171859737239</v>
      </c>
      <c r="Q934" s="17" t="n">
        <v>402.188473546733</v>
      </c>
      <c r="R934" s="17" t="n">
        <v>388.191847807646</v>
      </c>
    </row>
    <row r="935" customFormat="false" ht="13.2" hidden="false" customHeight="false" outlineLevel="0" collapsed="false">
      <c r="A935" s="5" t="n">
        <v>4</v>
      </c>
      <c r="B935" s="17" t="n">
        <v>426.796229014298</v>
      </c>
      <c r="C935" s="17" t="n">
        <v>382.997103729959</v>
      </c>
      <c r="D935" s="17" t="n">
        <v>402.919258692555</v>
      </c>
      <c r="E935" s="17" t="n">
        <v>457.975209634542</v>
      </c>
      <c r="F935" s="17" t="n">
        <v>460.204633022497</v>
      </c>
      <c r="G935" s="17" t="n">
        <v>420</v>
      </c>
      <c r="H935" s="17" t="n">
        <v>407.740846346039</v>
      </c>
      <c r="I935" s="17" t="n">
        <v>459.464214568328</v>
      </c>
      <c r="J935" s="17" t="n">
        <v>443.107529945258</v>
      </c>
      <c r="K935" s="17" t="n">
        <v>432.739801382652</v>
      </c>
      <c r="L935" s="17" t="n">
        <v>470.04514340576</v>
      </c>
      <c r="M935" s="17" t="n">
        <v>461.60657438936</v>
      </c>
      <c r="N935" s="17" t="n">
        <v>452.340449847443</v>
      </c>
      <c r="O935" s="17" t="n">
        <v>441.753270951124</v>
      </c>
      <c r="P935" s="17" t="n">
        <v>430.751601528361</v>
      </c>
      <c r="Q935" s="17" t="n">
        <v>418.88895731783</v>
      </c>
      <c r="R935" s="17" t="n">
        <v>406.102179395878</v>
      </c>
    </row>
    <row r="936" customFormat="false" ht="13.2" hidden="false" customHeight="false" outlineLevel="0" collapsed="false">
      <c r="A936" s="5" t="n">
        <v>5</v>
      </c>
      <c r="B936" s="17" t="n">
        <v>456.815035230305</v>
      </c>
      <c r="C936" s="17" t="n">
        <v>429.189866037814</v>
      </c>
      <c r="D936" s="17" t="n">
        <v>385.137336845979</v>
      </c>
      <c r="E936" s="17" t="n">
        <v>405.685885760628</v>
      </c>
      <c r="F936" s="17" t="n">
        <v>460.795000528752</v>
      </c>
      <c r="G936" s="17" t="n">
        <v>439</v>
      </c>
      <c r="H936" s="17" t="n">
        <v>422.783381667018</v>
      </c>
      <c r="I936" s="17" t="n">
        <v>410.607417734574</v>
      </c>
      <c r="J936" s="17" t="n">
        <v>462.389585999311</v>
      </c>
      <c r="K936" s="17" t="n">
        <v>446.116966228603</v>
      </c>
      <c r="L936" s="17" t="n">
        <v>435.827600253857</v>
      </c>
      <c r="M936" s="17" t="n">
        <v>473.236910987151</v>
      </c>
      <c r="N936" s="17" t="n">
        <v>464.890093982779</v>
      </c>
      <c r="O936" s="17" t="n">
        <v>455.748491181007</v>
      </c>
      <c r="P936" s="17" t="n">
        <v>445.288948454028</v>
      </c>
      <c r="Q936" s="17" t="n">
        <v>434.416306883787</v>
      </c>
      <c r="R936" s="17" t="n">
        <v>422.728440714341</v>
      </c>
    </row>
    <row r="937" customFormat="false" ht="13.2" hidden="false" customHeight="false" outlineLevel="0" collapsed="false">
      <c r="A937" s="5" t="s">
        <v>15</v>
      </c>
      <c r="B937" s="18" t="n">
        <f aca="false">B934+B935+B936</f>
        <v>1264.34290781034</v>
      </c>
      <c r="C937" s="18" t="n">
        <f aca="false">C934+C935+C936</f>
        <v>1213.03395808267</v>
      </c>
      <c r="D937" s="18" t="n">
        <f aca="false">D934+D935+D936</f>
        <v>1243.2482999758</v>
      </c>
      <c r="E937" s="18" t="n">
        <f aca="false">E934+E935+E936</f>
        <v>1321.01682159571</v>
      </c>
      <c r="F937" s="18" t="n">
        <f aca="false">F934+F935+F936</f>
        <v>1350.62254082778</v>
      </c>
      <c r="G937" s="18" t="n">
        <f aca="false">G934+G935+G936</f>
        <v>1264</v>
      </c>
      <c r="H937" s="18" t="n">
        <f aca="false">H934+H935+H936</f>
        <v>1287.15518293437</v>
      </c>
      <c r="I937" s="18" t="n">
        <f aca="false">I934+I935+I936</f>
        <v>1310.30299693481</v>
      </c>
      <c r="J937" s="18" t="n">
        <f aca="false">J934+J935+J936</f>
        <v>1335.24488705536</v>
      </c>
      <c r="K937" s="18" t="n">
        <f aca="false">K934+K935+K936</f>
        <v>1345.82562463308</v>
      </c>
      <c r="L937" s="18" t="n">
        <f aca="false">L934+L935+L936</f>
        <v>1364.30420280451</v>
      </c>
      <c r="M937" s="18" t="n">
        <f aca="false">M934+M935+M936</f>
        <v>1383.89110507705</v>
      </c>
      <c r="N937" s="18" t="n">
        <f aca="false">N934+N935+N936</f>
        <v>1355.55170477267</v>
      </c>
      <c r="O937" s="18" t="n">
        <f aca="false">O934+O935+O936</f>
        <v>1324.6792397977</v>
      </c>
      <c r="P937" s="18" t="n">
        <f aca="false">P934+P935+P936</f>
        <v>1291.21240971963</v>
      </c>
      <c r="Q937" s="18" t="n">
        <f aca="false">Q934+Q935+Q936</f>
        <v>1255.49373774835</v>
      </c>
      <c r="R937" s="18" t="n">
        <f aca="false">R934+R935+R936</f>
        <v>1217.02246791786</v>
      </c>
    </row>
    <row r="938" customFormat="false" ht="13.2" hidden="false" customHeight="false" outlineLevel="0" collapsed="false">
      <c r="A938" s="5" t="n">
        <v>6</v>
      </c>
      <c r="B938" s="17" t="n">
        <v>378.701663998877</v>
      </c>
      <c r="C938" s="17" t="n">
        <v>459.187567129589</v>
      </c>
      <c r="D938" s="17" t="n">
        <v>431.249455065317</v>
      </c>
      <c r="E938" s="17" t="n">
        <v>387.754676508002</v>
      </c>
      <c r="F938" s="17" t="n">
        <v>408.357670141704</v>
      </c>
      <c r="G938" s="17" t="n">
        <v>475</v>
      </c>
      <c r="H938" s="17" t="n">
        <v>441.655870023905</v>
      </c>
      <c r="I938" s="17" t="n">
        <v>425.518854718841</v>
      </c>
      <c r="J938" s="17" t="n">
        <v>413.397939718114</v>
      </c>
      <c r="K938" s="17" t="n">
        <v>465.272730253748</v>
      </c>
      <c r="L938" s="17" t="n">
        <v>449.050823664296</v>
      </c>
      <c r="M938" s="17" t="n">
        <v>438.857422891136</v>
      </c>
      <c r="N938" s="17" t="n">
        <v>476.364841769968</v>
      </c>
      <c r="O938" s="17" t="n">
        <v>468.114067805331</v>
      </c>
      <c r="P938" s="17" t="n">
        <v>459.087946316743</v>
      </c>
      <c r="Q938" s="17" t="n">
        <v>448.745018648075</v>
      </c>
      <c r="R938" s="17" t="n">
        <v>438.030143899653</v>
      </c>
    </row>
    <row r="939" customFormat="false" ht="13.2" hidden="false" customHeight="false" outlineLevel="0" collapsed="false">
      <c r="A939" s="5" t="n">
        <v>7</v>
      </c>
      <c r="B939" s="17" t="n">
        <v>454.495605636948</v>
      </c>
      <c r="C939" s="17" t="n">
        <v>380.908753938673</v>
      </c>
      <c r="D939" s="17" t="n">
        <v>461.110191941598</v>
      </c>
      <c r="E939" s="17" t="n">
        <v>433.671015615402</v>
      </c>
      <c r="F939" s="17" t="n">
        <v>390.225146726168</v>
      </c>
      <c r="G939" s="17" t="n">
        <v>391</v>
      </c>
      <c r="H939" s="17" t="n">
        <v>477.489066352406</v>
      </c>
      <c r="I939" s="17" t="n">
        <v>444.191866215047</v>
      </c>
      <c r="J939" s="17" t="n">
        <v>428.112313910278</v>
      </c>
      <c r="K939" s="17" t="n">
        <v>416.080660857789</v>
      </c>
      <c r="L939" s="17" t="n">
        <v>468.023909928473</v>
      </c>
      <c r="M939" s="17" t="n">
        <v>451.874545321075</v>
      </c>
      <c r="N939" s="17" t="n">
        <v>441.776949505829</v>
      </c>
      <c r="O939" s="17" t="n">
        <v>479.393598174983</v>
      </c>
      <c r="P939" s="17" t="n">
        <v>471.239299894438</v>
      </c>
      <c r="Q939" s="17" t="n">
        <v>462.325102225256</v>
      </c>
      <c r="R939" s="17" t="n">
        <v>452.132261538744</v>
      </c>
    </row>
    <row r="940" customFormat="false" ht="13.2" hidden="false" customHeight="false" outlineLevel="0" collapsed="false">
      <c r="A940" s="5" t="n">
        <v>8</v>
      </c>
      <c r="B940" s="17" t="n">
        <v>439.307950582665</v>
      </c>
      <c r="C940" s="17" t="n">
        <v>456.560492675078</v>
      </c>
      <c r="D940" s="17" t="n">
        <v>382.667645494232</v>
      </c>
      <c r="E940" s="17" t="n">
        <v>463.361289274205</v>
      </c>
      <c r="F940" s="17" t="n">
        <v>435.946795562598</v>
      </c>
      <c r="G940" s="17" t="n">
        <v>378</v>
      </c>
      <c r="H940" s="17" t="n">
        <v>393.304991598464</v>
      </c>
      <c r="I940" s="17" t="n">
        <v>479.855275028623</v>
      </c>
      <c r="J940" s="17" t="n">
        <v>446.584805994109</v>
      </c>
      <c r="K940" s="17" t="n">
        <v>430.59313405814</v>
      </c>
      <c r="L940" s="17" t="n">
        <v>418.627073997474</v>
      </c>
      <c r="M940" s="17" t="n">
        <v>470.656068924483</v>
      </c>
      <c r="N940" s="17" t="n">
        <v>454.579408744051</v>
      </c>
      <c r="O940" s="17" t="n">
        <v>444.586040856544</v>
      </c>
      <c r="P940" s="17" t="n">
        <v>482.308090201265</v>
      </c>
      <c r="Q940" s="17" t="n">
        <v>474.246673746236</v>
      </c>
      <c r="R940" s="17" t="n">
        <v>465.473066835569</v>
      </c>
    </row>
    <row r="941" customFormat="false" ht="13.2" hidden="false" customHeight="false" outlineLevel="0" collapsed="false">
      <c r="A941" s="5" t="n">
        <v>9</v>
      </c>
      <c r="B941" s="17" t="n">
        <v>456.170573323059</v>
      </c>
      <c r="C941" s="17" t="n">
        <v>441.233980275226</v>
      </c>
      <c r="D941" s="17" t="n">
        <v>458.196336263091</v>
      </c>
      <c r="E941" s="17" t="n">
        <v>384.74650053772</v>
      </c>
      <c r="F941" s="17" t="n">
        <v>465.49692296357</v>
      </c>
      <c r="G941" s="17" t="n">
        <v>449</v>
      </c>
      <c r="H941" s="17" t="n">
        <v>380.134941423595</v>
      </c>
      <c r="I941" s="17" t="n">
        <v>395.518793765938</v>
      </c>
      <c r="J941" s="17" t="n">
        <v>482.110415073334</v>
      </c>
      <c r="K941" s="17" t="n">
        <v>448.893678581288</v>
      </c>
      <c r="L941" s="17" t="n">
        <v>432.969678893313</v>
      </c>
      <c r="M941" s="17" t="n">
        <v>421.086529471569</v>
      </c>
      <c r="N941" s="17" t="n">
        <v>473.200851758047</v>
      </c>
      <c r="O941" s="17" t="n">
        <v>457.205197499758</v>
      </c>
      <c r="P941" s="17" t="n">
        <v>447.313880505553</v>
      </c>
      <c r="Q941" s="17" t="n">
        <v>485.137215602365</v>
      </c>
      <c r="R941" s="17" t="n">
        <v>477.196386239723</v>
      </c>
    </row>
    <row r="942" customFormat="false" ht="13.2" hidden="false" customHeight="false" outlineLevel="0" collapsed="false">
      <c r="A942" s="5" t="n">
        <v>10</v>
      </c>
      <c r="B942" s="17" t="n">
        <v>477.061947799043</v>
      </c>
      <c r="C942" s="17" t="n">
        <v>458.016058747718</v>
      </c>
      <c r="D942" s="17" t="n">
        <v>442.802791946648</v>
      </c>
      <c r="E942" s="17" t="n">
        <v>460.19808903701</v>
      </c>
      <c r="F942" s="17" t="n">
        <v>386.780741828689</v>
      </c>
      <c r="G942" s="17" t="n">
        <v>451</v>
      </c>
      <c r="H942" s="17" t="n">
        <v>451.055230242903</v>
      </c>
      <c r="I942" s="17" t="n">
        <v>382.249261013479</v>
      </c>
      <c r="J942" s="17" t="n">
        <v>397.695744245252</v>
      </c>
      <c r="K942" s="17" t="n">
        <v>484.356568640423</v>
      </c>
      <c r="L942" s="17" t="n">
        <v>451.172492178277</v>
      </c>
      <c r="M942" s="17" t="n">
        <v>435.333679441924</v>
      </c>
      <c r="N942" s="17" t="n">
        <v>423.534254119676</v>
      </c>
      <c r="O942" s="17" t="n">
        <v>475.74377416882</v>
      </c>
      <c r="P942" s="17" t="n">
        <v>459.827072997307</v>
      </c>
      <c r="Q942" s="17" t="n">
        <v>450.035456094061</v>
      </c>
      <c r="R942" s="17" t="n">
        <v>487.988159862804</v>
      </c>
    </row>
    <row r="943" customFormat="false" ht="13.2" hidden="false" customHeight="false" outlineLevel="0" collapsed="false">
      <c r="A943" s="5" t="s">
        <v>16</v>
      </c>
      <c r="B943" s="18" t="n">
        <f aca="false">SUM(B938:B942)</f>
        <v>2205.73774134059</v>
      </c>
      <c r="C943" s="18" t="n">
        <f aca="false">SUM(C938:C942)</f>
        <v>2195.90685276628</v>
      </c>
      <c r="D943" s="18" t="n">
        <f aca="false">SUM(D938:D942)</f>
        <v>2176.02642071089</v>
      </c>
      <c r="E943" s="18" t="n">
        <f aca="false">SUM(E938:E942)</f>
        <v>2129.73157097234</v>
      </c>
      <c r="F943" s="18" t="n">
        <f aca="false">SUM(F938:F942)</f>
        <v>2086.80727722273</v>
      </c>
      <c r="G943" s="18" t="n">
        <f aca="false">SUM(G938:G942)</f>
        <v>2144</v>
      </c>
      <c r="H943" s="18" t="n">
        <f aca="false">SUM(H938:H942)</f>
        <v>2143.64009964127</v>
      </c>
      <c r="I943" s="18" t="n">
        <f aca="false">SUM(I938:I942)</f>
        <v>2127.33405074193</v>
      </c>
      <c r="J943" s="18" t="n">
        <f aca="false">SUM(J938:J942)</f>
        <v>2167.90121894109</v>
      </c>
      <c r="K943" s="18" t="n">
        <f aca="false">SUM(K938:K942)</f>
        <v>2245.19677239139</v>
      </c>
      <c r="L943" s="18" t="n">
        <f aca="false">SUM(L938:L942)</f>
        <v>2219.84397866183</v>
      </c>
      <c r="M943" s="18" t="n">
        <f aca="false">SUM(M938:M942)</f>
        <v>2217.80824605019</v>
      </c>
      <c r="N943" s="18" t="n">
        <f aca="false">SUM(N938:N942)</f>
        <v>2269.45630589757</v>
      </c>
      <c r="O943" s="18" t="n">
        <f aca="false">SUM(O938:O942)</f>
        <v>2325.04267850544</v>
      </c>
      <c r="P943" s="18" t="n">
        <f aca="false">SUM(P938:P942)</f>
        <v>2319.77628991531</v>
      </c>
      <c r="Q943" s="18" t="n">
        <f aca="false">SUM(Q938:Q942)</f>
        <v>2320.48946631599</v>
      </c>
      <c r="R943" s="18" t="n">
        <f aca="false">SUM(R938:R942)</f>
        <v>2320.82001837649</v>
      </c>
    </row>
    <row r="944" customFormat="false" ht="13.2" hidden="false" customHeight="false" outlineLevel="0" collapsed="false">
      <c r="A944" s="5" t="n">
        <v>11</v>
      </c>
      <c r="B944" s="17" t="n">
        <v>489.964282992411</v>
      </c>
      <c r="C944" s="17" t="n">
        <v>478.817041051069</v>
      </c>
      <c r="D944" s="17" t="n">
        <v>459.527931832379</v>
      </c>
      <c r="E944" s="17" t="n">
        <v>444.734203207949</v>
      </c>
      <c r="F944" s="17" t="n">
        <v>462.169320425567</v>
      </c>
      <c r="G944" s="17" t="n">
        <v>387</v>
      </c>
      <c r="H944" s="17" t="n">
        <v>453.00169444939</v>
      </c>
      <c r="I944" s="17" t="n">
        <v>453.098249757507</v>
      </c>
      <c r="J944" s="17" t="n">
        <v>384.334409134062</v>
      </c>
      <c r="K944" s="17" t="n">
        <v>399.868862178022</v>
      </c>
      <c r="L944" s="17" t="n">
        <v>486.581062764084</v>
      </c>
      <c r="M944" s="17" t="n">
        <v>453.448546122411</v>
      </c>
      <c r="N944" s="17" t="n">
        <v>437.694619852328</v>
      </c>
      <c r="O944" s="17" t="n">
        <v>425.987921439729</v>
      </c>
      <c r="P944" s="17" t="n">
        <v>478.29158953294</v>
      </c>
      <c r="Q944" s="17" t="n">
        <v>462.453080657072</v>
      </c>
      <c r="R944" s="17" t="n">
        <v>452.787846122563</v>
      </c>
    </row>
    <row r="945" customFormat="false" ht="13.2" hidden="false" customHeight="false" outlineLevel="0" collapsed="false">
      <c r="A945" s="5" t="n">
        <v>12</v>
      </c>
      <c r="B945" s="17" t="n">
        <v>500.845785764947</v>
      </c>
      <c r="C945" s="17" t="n">
        <v>491.610051406478</v>
      </c>
      <c r="D945" s="17" t="n">
        <v>480.226083419308</v>
      </c>
      <c r="E945" s="17" t="n">
        <v>461.33890468509</v>
      </c>
      <c r="F945" s="17" t="n">
        <v>446.585595751793</v>
      </c>
      <c r="G945" s="17" t="n">
        <v>439</v>
      </c>
      <c r="H945" s="17" t="n">
        <v>388.866165235502</v>
      </c>
      <c r="I945" s="17" t="n">
        <v>454.935529396423</v>
      </c>
      <c r="J945" s="17" t="n">
        <v>455.054694105494</v>
      </c>
      <c r="K945" s="17" t="n">
        <v>386.358498213095</v>
      </c>
      <c r="L945" s="17" t="n">
        <v>401.963807191858</v>
      </c>
      <c r="M945" s="17" t="n">
        <v>488.741817318791</v>
      </c>
      <c r="N945" s="17" t="n">
        <v>455.658370592584</v>
      </c>
      <c r="O945" s="17" t="n">
        <v>439.998073138176</v>
      </c>
      <c r="P945" s="17" t="n">
        <v>428.382502708065</v>
      </c>
      <c r="Q945" s="17" t="n">
        <v>480.776967909606</v>
      </c>
      <c r="R945" s="17" t="n">
        <v>465.040216219531</v>
      </c>
    </row>
    <row r="946" customFormat="false" ht="13.2" hidden="false" customHeight="false" outlineLevel="0" collapsed="false">
      <c r="A946" s="5" t="n">
        <v>13</v>
      </c>
      <c r="B946" s="17" t="n">
        <v>534.701624941702</v>
      </c>
      <c r="C946" s="17" t="n">
        <v>502.334131920627</v>
      </c>
      <c r="D946" s="17" t="n">
        <v>492.903141535804</v>
      </c>
      <c r="E946" s="17" t="n">
        <v>481.904693114469</v>
      </c>
      <c r="F946" s="17" t="n">
        <v>463.055327737564</v>
      </c>
      <c r="G946" s="17" t="n">
        <v>453</v>
      </c>
      <c r="H946" s="17" t="n">
        <v>440.725574961555</v>
      </c>
      <c r="I946" s="17" t="n">
        <v>390.647091325464</v>
      </c>
      <c r="J946" s="17" t="n">
        <v>456.769615641481</v>
      </c>
      <c r="K946" s="17" t="n">
        <v>456.932046589683</v>
      </c>
      <c r="L946" s="17" t="n">
        <v>388.285022492212</v>
      </c>
      <c r="M946" s="17" t="n">
        <v>403.978827611988</v>
      </c>
      <c r="N946" s="17" t="n">
        <v>490.820709805317</v>
      </c>
      <c r="O946" s="17" t="n">
        <v>457.788475013597</v>
      </c>
      <c r="P946" s="17" t="n">
        <v>442.221256739097</v>
      </c>
      <c r="Q946" s="17" t="n">
        <v>430.693711180662</v>
      </c>
      <c r="R946" s="17" t="n">
        <v>483.203054440648</v>
      </c>
    </row>
    <row r="947" customFormat="false" ht="13.2" hidden="false" customHeight="false" outlineLevel="0" collapsed="false">
      <c r="A947" s="5" t="s">
        <v>17</v>
      </c>
      <c r="B947" s="18" t="n">
        <f aca="false">B944+B945+B946</f>
        <v>1525.51169369906</v>
      </c>
      <c r="C947" s="18" t="n">
        <f aca="false">C944+C945+C946</f>
        <v>1472.76122437817</v>
      </c>
      <c r="D947" s="18" t="n">
        <f aca="false">D944+D945+D946</f>
        <v>1432.65715678749</v>
      </c>
      <c r="E947" s="18" t="n">
        <f aca="false">E944+E945+E946</f>
        <v>1387.97780100751</v>
      </c>
      <c r="F947" s="18" t="n">
        <f aca="false">F944+F945+F946</f>
        <v>1371.81024391492</v>
      </c>
      <c r="G947" s="18" t="n">
        <f aca="false">G944+G945+G946</f>
        <v>1279</v>
      </c>
      <c r="H947" s="18" t="n">
        <f aca="false">H944+H945+H946</f>
        <v>1282.59343464645</v>
      </c>
      <c r="I947" s="18" t="n">
        <f aca="false">I944+I945+I946</f>
        <v>1298.68087047939</v>
      </c>
      <c r="J947" s="18" t="n">
        <f aca="false">J944+J945+J946</f>
        <v>1296.15871888104</v>
      </c>
      <c r="K947" s="18" t="n">
        <f aca="false">K944+K945+K946</f>
        <v>1243.1594069808</v>
      </c>
      <c r="L947" s="18" t="n">
        <f aca="false">L944+L945+L946</f>
        <v>1276.82989244816</v>
      </c>
      <c r="M947" s="18" t="n">
        <f aca="false">M944+M945+M946</f>
        <v>1346.16919105319</v>
      </c>
      <c r="N947" s="18" t="n">
        <f aca="false">N944+N945+N946</f>
        <v>1384.17370025023</v>
      </c>
      <c r="O947" s="18" t="n">
        <f aca="false">O944+O945+O946</f>
        <v>1323.7744695915</v>
      </c>
      <c r="P947" s="18" t="n">
        <f aca="false">P944+P945+P946</f>
        <v>1348.8953489801</v>
      </c>
      <c r="Q947" s="18" t="n">
        <f aca="false">Q944+Q945+Q946</f>
        <v>1373.92375974734</v>
      </c>
      <c r="R947" s="18" t="n">
        <f aca="false">R944+R945+R946</f>
        <v>1401.03111678274</v>
      </c>
    </row>
    <row r="948" customFormat="false" ht="13.2" hidden="false" customHeight="false" outlineLevel="0" collapsed="false">
      <c r="A948" s="5" t="n">
        <v>14</v>
      </c>
      <c r="B948" s="17" t="n">
        <v>632.617873428641</v>
      </c>
      <c r="C948" s="17" t="n">
        <v>536.228450673302</v>
      </c>
      <c r="D948" s="17" t="n">
        <v>503.650866302655</v>
      </c>
      <c r="E948" s="17" t="n">
        <v>494.630005979837</v>
      </c>
      <c r="F948" s="17" t="n">
        <v>483.671196256548</v>
      </c>
      <c r="G948" s="17" t="n">
        <v>465</v>
      </c>
      <c r="H948" s="17" t="n">
        <v>454.783298522059</v>
      </c>
      <c r="I948" s="17" t="n">
        <v>442.567259909666</v>
      </c>
      <c r="J948" s="17" t="n">
        <v>392.533302427652</v>
      </c>
      <c r="K948" s="17" t="n">
        <v>458.742354469922</v>
      </c>
      <c r="L948" s="17" t="n">
        <v>458.932290280992</v>
      </c>
      <c r="M948" s="17" t="n">
        <v>390.355072471358</v>
      </c>
      <c r="N948" s="17" t="n">
        <v>406.147745980735</v>
      </c>
      <c r="O948" s="17" t="n">
        <v>493.06815418588</v>
      </c>
      <c r="P948" s="17" t="n">
        <v>460.089216273371</v>
      </c>
      <c r="Q948" s="17" t="n">
        <v>444.621992716998</v>
      </c>
      <c r="R948" s="17" t="n">
        <v>433.216976590542</v>
      </c>
    </row>
    <row r="949" customFormat="false" ht="13.2" hidden="false" customHeight="false" outlineLevel="0" collapsed="false">
      <c r="A949" s="5" t="n">
        <v>15</v>
      </c>
      <c r="B949" s="17" t="n">
        <v>680.727262494866</v>
      </c>
      <c r="C949" s="17" t="n">
        <v>634.287895049986</v>
      </c>
      <c r="D949" s="17" t="n">
        <v>537.642544466595</v>
      </c>
      <c r="E949" s="17" t="n">
        <v>505.554293437691</v>
      </c>
      <c r="F949" s="17" t="n">
        <v>496.589623744607</v>
      </c>
      <c r="G949" s="17" t="n">
        <v>488</v>
      </c>
      <c r="H949" s="17" t="n">
        <v>466.975170759573</v>
      </c>
      <c r="I949" s="17" t="n">
        <v>456.829781935553</v>
      </c>
      <c r="J949" s="17" t="n">
        <v>444.663964045072</v>
      </c>
      <c r="K949" s="17" t="n">
        <v>394.712220322896</v>
      </c>
      <c r="L949" s="17" t="n">
        <v>461.002180212837</v>
      </c>
      <c r="M949" s="17" t="n">
        <v>461.243583726419</v>
      </c>
      <c r="N949" s="17" t="n">
        <v>392.748940111196</v>
      </c>
      <c r="O949" s="17" t="n">
        <v>408.66617634391</v>
      </c>
      <c r="P949" s="17" t="n">
        <v>495.678038204662</v>
      </c>
      <c r="Q949" s="17" t="n">
        <v>462.761603726247</v>
      </c>
      <c r="R949" s="17" t="n">
        <v>447.439903898062</v>
      </c>
    </row>
    <row r="950" customFormat="false" ht="13.2" hidden="false" customHeight="false" outlineLevel="0" collapsed="false">
      <c r="A950" s="5" t="n">
        <v>16</v>
      </c>
      <c r="B950" s="17" t="n">
        <v>680.502504585676</v>
      </c>
      <c r="C950" s="17" t="n">
        <v>682.179935336116</v>
      </c>
      <c r="D950" s="17" t="n">
        <v>635.424638561037</v>
      </c>
      <c r="E950" s="17" t="n">
        <v>539.284610827754</v>
      </c>
      <c r="F950" s="17" t="n">
        <v>507.311701706355</v>
      </c>
      <c r="G950" s="17" t="n">
        <v>482</v>
      </c>
      <c r="H950" s="17" t="n">
        <v>489.765150508355</v>
      </c>
      <c r="I950" s="17" t="n">
        <v>468.80099128628</v>
      </c>
      <c r="J950" s="17" t="n">
        <v>458.715870802845</v>
      </c>
      <c r="K950" s="17" t="n">
        <v>446.636818802307</v>
      </c>
      <c r="L950" s="17" t="n">
        <v>396.754068417625</v>
      </c>
      <c r="M950" s="17" t="n">
        <v>463.156562026539</v>
      </c>
      <c r="N950" s="17" t="n">
        <v>463.442813583259</v>
      </c>
      <c r="O950" s="17" t="n">
        <v>395.046858309884</v>
      </c>
      <c r="P950" s="17" t="n">
        <v>411.105294735059</v>
      </c>
      <c r="Q950" s="17" t="n">
        <v>498.208833053293</v>
      </c>
      <c r="R950" s="17" t="n">
        <v>465.377528751301</v>
      </c>
    </row>
    <row r="951" customFormat="false" ht="13.2" hidden="false" customHeight="false" outlineLevel="0" collapsed="false">
      <c r="A951" s="5" t="n">
        <v>17</v>
      </c>
      <c r="B951" s="17" t="n">
        <v>760.958213575208</v>
      </c>
      <c r="C951" s="17" t="n">
        <v>681.361093320193</v>
      </c>
      <c r="D951" s="17" t="n">
        <v>682.745780678704</v>
      </c>
      <c r="E951" s="17" t="n">
        <v>636.461864448668</v>
      </c>
      <c r="F951" s="17" t="n">
        <v>540.432544014179</v>
      </c>
      <c r="G951" s="17" t="n">
        <v>496</v>
      </c>
      <c r="H951" s="17" t="n">
        <v>483.192728069874</v>
      </c>
      <c r="I951" s="17" t="n">
        <v>491.032697698091</v>
      </c>
      <c r="J951" s="17" t="n">
        <v>470.103622007927</v>
      </c>
      <c r="K951" s="17" t="n">
        <v>460.115428966733</v>
      </c>
      <c r="L951" s="17" t="n">
        <v>448.102694897207</v>
      </c>
      <c r="M951" s="17" t="n">
        <v>398.308868832954</v>
      </c>
      <c r="N951" s="17" t="n">
        <v>464.837096927632</v>
      </c>
      <c r="O951" s="17" t="n">
        <v>465.15310901618</v>
      </c>
      <c r="P951" s="17" t="n">
        <v>396.850424446643</v>
      </c>
      <c r="Q951" s="17" t="n">
        <v>413.066081337119</v>
      </c>
      <c r="R951" s="17" t="n">
        <v>500.282823602863</v>
      </c>
    </row>
    <row r="952" customFormat="false" ht="13.2" hidden="false" customHeight="false" outlineLevel="0" collapsed="false">
      <c r="A952" s="5" t="n">
        <v>18</v>
      </c>
      <c r="B952" s="17" t="n">
        <v>812.39557034029</v>
      </c>
      <c r="C952" s="17" t="n">
        <v>761.260400931166</v>
      </c>
      <c r="D952" s="17" t="n">
        <v>681.390186439149</v>
      </c>
      <c r="E952" s="17" t="n">
        <v>683.338083009002</v>
      </c>
      <c r="F952" s="17" t="n">
        <v>637.126008419382</v>
      </c>
      <c r="G952" s="17" t="n">
        <v>536</v>
      </c>
      <c r="H952" s="17" t="n">
        <v>496.673779266965</v>
      </c>
      <c r="I952" s="17" t="n">
        <v>483.970036187464</v>
      </c>
      <c r="J952" s="17" t="n">
        <v>491.861851256834</v>
      </c>
      <c r="K952" s="17" t="n">
        <v>470.995843658337</v>
      </c>
      <c r="L952" s="17" t="n">
        <v>461.082377870931</v>
      </c>
      <c r="M952" s="17" t="n">
        <v>449.152652964077</v>
      </c>
      <c r="N952" s="17" t="n">
        <v>399.443915027397</v>
      </c>
      <c r="O952" s="17" t="n">
        <v>466.112958260133</v>
      </c>
      <c r="P952" s="17" t="n">
        <v>466.440485919778</v>
      </c>
      <c r="Q952" s="17" t="n">
        <v>398.223028999296</v>
      </c>
      <c r="R952" s="17" t="n">
        <v>414.633660403044</v>
      </c>
    </row>
    <row r="953" customFormat="false" ht="13.2" hidden="false" customHeight="false" outlineLevel="0" collapsed="false">
      <c r="A953" s="5" t="s">
        <v>18</v>
      </c>
      <c r="B953" s="18" t="n">
        <f aca="false">SUM(B948:B952)</f>
        <v>3567.20142442468</v>
      </c>
      <c r="C953" s="18" t="n">
        <f aca="false">SUM(C948:C952)</f>
        <v>3295.31777531076</v>
      </c>
      <c r="D953" s="18" t="n">
        <f aca="false">SUM(D948:D952)</f>
        <v>3040.85401644814</v>
      </c>
      <c r="E953" s="18" t="n">
        <f aca="false">SUM(E948:E952)</f>
        <v>2859.26885770295</v>
      </c>
      <c r="F953" s="18" t="n">
        <f aca="false">SUM(F948:F952)</f>
        <v>2665.13107414107</v>
      </c>
      <c r="G953" s="18" t="n">
        <f aca="false">SUM(G948:G952)</f>
        <v>2467</v>
      </c>
      <c r="H953" s="18" t="n">
        <f aca="false">SUM(H948:H952)</f>
        <v>2391.39012712683</v>
      </c>
      <c r="I953" s="18" t="n">
        <f aca="false">SUM(I948:I952)</f>
        <v>2343.20076701705</v>
      </c>
      <c r="J953" s="18" t="n">
        <f aca="false">SUM(J948:J952)</f>
        <v>2257.87861054033</v>
      </c>
      <c r="K953" s="18" t="n">
        <f aca="false">SUM(K948:K952)</f>
        <v>2231.20266622019</v>
      </c>
      <c r="L953" s="18" t="n">
        <f aca="false">SUM(L948:L952)</f>
        <v>2225.87361167959</v>
      </c>
      <c r="M953" s="18" t="n">
        <f aca="false">SUM(M948:M952)</f>
        <v>2162.21674002135</v>
      </c>
      <c r="N953" s="18" t="n">
        <f aca="false">SUM(N948:N952)</f>
        <v>2126.62051163022</v>
      </c>
      <c r="O953" s="18" t="n">
        <f aca="false">SUM(O948:O952)</f>
        <v>2228.04725611599</v>
      </c>
      <c r="P953" s="18" t="n">
        <f aca="false">SUM(P948:P952)</f>
        <v>2230.16345957951</v>
      </c>
      <c r="Q953" s="18" t="n">
        <f aca="false">SUM(Q948:Q952)</f>
        <v>2216.88153983295</v>
      </c>
      <c r="R953" s="18" t="n">
        <f aca="false">SUM(R948:R952)</f>
        <v>2260.95089324581</v>
      </c>
    </row>
    <row r="954" customFormat="false" ht="13.2" hidden="false" customHeight="false" outlineLevel="0" collapsed="false">
      <c r="A954" s="5" t="n">
        <v>19</v>
      </c>
      <c r="B954" s="17" t="n">
        <v>870.03576227166</v>
      </c>
      <c r="C954" s="17" t="n">
        <v>813.304659646818</v>
      </c>
      <c r="D954" s="17" t="n">
        <v>761.881194773257</v>
      </c>
      <c r="E954" s="17" t="n">
        <v>682.667455950855</v>
      </c>
      <c r="F954" s="17" t="n">
        <v>684.788585667564</v>
      </c>
      <c r="G954" s="17" t="n">
        <v>633</v>
      </c>
      <c r="H954" s="17" t="n">
        <v>537.389580631194</v>
      </c>
      <c r="I954" s="17" t="n">
        <v>498.252758927624</v>
      </c>
      <c r="J954" s="17" t="n">
        <v>485.647248868472</v>
      </c>
      <c r="K954" s="17" t="n">
        <v>493.649212943326</v>
      </c>
      <c r="L954" s="17" t="n">
        <v>472.844401452067</v>
      </c>
      <c r="M954" s="17" t="n">
        <v>463.051578482806</v>
      </c>
      <c r="N954" s="17" t="n">
        <v>451.231330551535</v>
      </c>
      <c r="O954" s="17" t="n">
        <v>401.651810840556</v>
      </c>
      <c r="P954" s="17" t="n">
        <v>468.494068899389</v>
      </c>
      <c r="Q954" s="17" t="n">
        <v>468.863059642216</v>
      </c>
      <c r="R954" s="17" t="n">
        <v>400.806368695545</v>
      </c>
    </row>
    <row r="955" customFormat="false" ht="13.2" hidden="false" customHeight="false" outlineLevel="0" collapsed="false">
      <c r="A955" s="5" t="n">
        <v>20</v>
      </c>
      <c r="B955" s="17" t="n">
        <v>909.020295704424</v>
      </c>
      <c r="C955" s="17" t="n">
        <v>872.995300335447</v>
      </c>
      <c r="D955" s="17" t="n">
        <v>815.706569086261</v>
      </c>
      <c r="E955" s="17" t="n">
        <v>765.253701733434</v>
      </c>
      <c r="F955" s="17" t="n">
        <v>686.186324977477</v>
      </c>
      <c r="G955" s="17" t="n">
        <v>697</v>
      </c>
      <c r="H955" s="17" t="n">
        <v>636.629061945747</v>
      </c>
      <c r="I955" s="17" t="n">
        <v>541.215856175451</v>
      </c>
      <c r="J955" s="17" t="n">
        <v>502.282755061293</v>
      </c>
      <c r="K955" s="17" t="n">
        <v>489.878486673948</v>
      </c>
      <c r="L955" s="17" t="n">
        <v>498.016807416702</v>
      </c>
      <c r="M955" s="17" t="n">
        <v>477.36456872365</v>
      </c>
      <c r="N955" s="17" t="n">
        <v>467.763279787025</v>
      </c>
      <c r="O955" s="17" t="n">
        <v>456.148341746358</v>
      </c>
      <c r="P955" s="17" t="n">
        <v>406.781226123576</v>
      </c>
      <c r="Q955" s="17" t="n">
        <v>473.879301553284</v>
      </c>
      <c r="R955" s="17" t="n">
        <v>474.440790268605</v>
      </c>
    </row>
    <row r="956" customFormat="false" ht="13.2" hidden="false" customHeight="false" outlineLevel="0" collapsed="false">
      <c r="A956" s="5" t="n">
        <v>21</v>
      </c>
      <c r="B956" s="17" t="n">
        <v>876.560743444861</v>
      </c>
      <c r="C956" s="17" t="n">
        <v>913.321450137005</v>
      </c>
      <c r="D956" s="17" t="n">
        <v>876.692402396874</v>
      </c>
      <c r="E956" s="17" t="n">
        <v>820.626086595661</v>
      </c>
      <c r="F956" s="17" t="n">
        <v>770.339492917357</v>
      </c>
      <c r="G956" s="17" t="n">
        <v>715</v>
      </c>
      <c r="H956" s="17" t="n">
        <v>702.254772915714</v>
      </c>
      <c r="I956" s="17" t="n">
        <v>642.064987626961</v>
      </c>
      <c r="J956" s="17" t="n">
        <v>546.836461500302</v>
      </c>
      <c r="K956" s="17" t="n">
        <v>508.203257988349</v>
      </c>
      <c r="L956" s="17" t="n">
        <v>495.998404859138</v>
      </c>
      <c r="M956" s="17" t="n">
        <v>504.362136223457</v>
      </c>
      <c r="N956" s="17" t="n">
        <v>483.924628170959</v>
      </c>
      <c r="O956" s="17" t="n">
        <v>474.60012708032</v>
      </c>
      <c r="P956" s="17" t="n">
        <v>463.258097438757</v>
      </c>
      <c r="Q956" s="17" t="n">
        <v>414.167995444433</v>
      </c>
      <c r="R956" s="17" t="n">
        <v>481.664807601528</v>
      </c>
    </row>
    <row r="957" customFormat="false" ht="13.2" hidden="false" customHeight="false" outlineLevel="0" collapsed="false">
      <c r="A957" s="5" t="n">
        <v>22</v>
      </c>
      <c r="B957" s="17" t="n">
        <v>852.093312579524</v>
      </c>
      <c r="C957" s="17" t="n">
        <v>881.259962494596</v>
      </c>
      <c r="D957" s="17" t="n">
        <v>917.590405719988</v>
      </c>
      <c r="E957" s="17" t="n">
        <v>882.321206852555</v>
      </c>
      <c r="F957" s="17" t="n">
        <v>826.425547014288</v>
      </c>
      <c r="G957" s="17" t="n">
        <v>786</v>
      </c>
      <c r="H957" s="17" t="n">
        <v>720.861069823746</v>
      </c>
      <c r="I957" s="17" t="n">
        <v>708.360526911342</v>
      </c>
      <c r="J957" s="17" t="n">
        <v>648.321367446757</v>
      </c>
      <c r="K957" s="17" t="n">
        <v>553.377667229489</v>
      </c>
      <c r="L957" s="17" t="n">
        <v>515.001807124517</v>
      </c>
      <c r="M957" s="17" t="n">
        <v>503.070474237135</v>
      </c>
      <c r="N957" s="17" t="n">
        <v>511.695975806665</v>
      </c>
      <c r="O957" s="17" t="n">
        <v>491.544963482731</v>
      </c>
      <c r="P957" s="17" t="n">
        <v>482.53572050545</v>
      </c>
      <c r="Q957" s="17" t="n">
        <v>471.502562506256</v>
      </c>
      <c r="R957" s="17" t="n">
        <v>422.824297418549</v>
      </c>
    </row>
    <row r="958" customFormat="false" ht="13.2" hidden="false" customHeight="false" outlineLevel="0" collapsed="false">
      <c r="A958" s="5" t="n">
        <v>23</v>
      </c>
      <c r="B958" s="17" t="n">
        <v>886.600695825003</v>
      </c>
      <c r="C958" s="17" t="n">
        <v>857.19065543397</v>
      </c>
      <c r="D958" s="17" t="n">
        <v>885.90267337584</v>
      </c>
      <c r="E958" s="17" t="n">
        <v>923.801619983614</v>
      </c>
      <c r="F958" s="17" t="n">
        <v>888.673889887379</v>
      </c>
      <c r="G958" s="17" t="n">
        <v>831</v>
      </c>
      <c r="H958" s="17" t="n">
        <v>792.332614801335</v>
      </c>
      <c r="I958" s="17" t="n">
        <v>727.442275367288</v>
      </c>
      <c r="J958" s="17" t="n">
        <v>715.150200356327</v>
      </c>
      <c r="K958" s="17" t="n">
        <v>655.388548704331</v>
      </c>
      <c r="L958" s="17" t="n">
        <v>560.69720094934</v>
      </c>
      <c r="M958" s="17" t="n">
        <v>522.671336556055</v>
      </c>
      <c r="N958" s="17" t="n">
        <v>511.052726357062</v>
      </c>
      <c r="O958" s="17" t="n">
        <v>520.016309448019</v>
      </c>
      <c r="P958" s="17" t="n">
        <v>500.193612818812</v>
      </c>
      <c r="Q958" s="17" t="n">
        <v>491.537647751315</v>
      </c>
      <c r="R958" s="17" t="n">
        <v>480.965600052104</v>
      </c>
    </row>
    <row r="959" customFormat="false" ht="13.2" hidden="false" customHeight="false" outlineLevel="0" collapsed="false">
      <c r="A959" s="5" t="n">
        <v>24</v>
      </c>
      <c r="B959" s="17" t="n">
        <v>917.428630407822</v>
      </c>
      <c r="C959" s="17" t="n">
        <v>890.942532400703</v>
      </c>
      <c r="D959" s="17" t="n">
        <v>861.082500298492</v>
      </c>
      <c r="E959" s="17" t="n">
        <v>891.82777460235</v>
      </c>
      <c r="F959" s="17" t="n">
        <v>929.97425958364</v>
      </c>
      <c r="G959" s="17" t="n">
        <v>876</v>
      </c>
      <c r="H959" s="17" t="n">
        <v>836.633656244101</v>
      </c>
      <c r="I959" s="17" t="n">
        <v>798.253967796211</v>
      </c>
      <c r="J959" s="17" t="n">
        <v>733.563923126447</v>
      </c>
      <c r="K959" s="17" t="n">
        <v>721.644679372341</v>
      </c>
      <c r="L959" s="17" t="n">
        <v>662.117530929489</v>
      </c>
      <c r="M959" s="17" t="n">
        <v>567.795761603982</v>
      </c>
      <c r="N959" s="17" t="n">
        <v>530.175633920532</v>
      </c>
      <c r="O959" s="17" t="n">
        <v>518.967411896539</v>
      </c>
      <c r="P959" s="17" t="n">
        <v>528.318196914211</v>
      </c>
      <c r="Q959" s="17" t="n">
        <v>508.86379015226</v>
      </c>
      <c r="R959" s="17" t="n">
        <v>500.752311283764</v>
      </c>
    </row>
    <row r="960" customFormat="false" ht="13.2" hidden="false" customHeight="false" outlineLevel="0" collapsed="false">
      <c r="A960" s="5" t="s">
        <v>19</v>
      </c>
      <c r="B960" s="18" t="n">
        <f aca="false">SUM(B954:B959)</f>
        <v>5311.73944023329</v>
      </c>
      <c r="C960" s="18" t="n">
        <f aca="false">SUM(C954:C959)</f>
        <v>5229.01456044854</v>
      </c>
      <c r="D960" s="18" t="n">
        <f aca="false">SUM(D954:D959)</f>
        <v>5118.85574565071</v>
      </c>
      <c r="E960" s="18" t="n">
        <f aca="false">SUM(E954:E959)</f>
        <v>4966.49784571847</v>
      </c>
      <c r="F960" s="18" t="n">
        <f aca="false">SUM(F954:F959)</f>
        <v>4786.38810004771</v>
      </c>
      <c r="G960" s="18" t="n">
        <f aca="false">SUM(G954:G959)</f>
        <v>4538</v>
      </c>
      <c r="H960" s="18" t="n">
        <f aca="false">SUM(H954:H959)</f>
        <v>4226.10075636184</v>
      </c>
      <c r="I960" s="18" t="n">
        <f aca="false">SUM(I954:I959)</f>
        <v>3915.59037280488</v>
      </c>
      <c r="J960" s="18" t="n">
        <f aca="false">SUM(J954:J959)</f>
        <v>3631.8019563596</v>
      </c>
      <c r="K960" s="18" t="n">
        <f aca="false">SUM(K954:K959)</f>
        <v>3422.14185291178</v>
      </c>
      <c r="L960" s="18" t="n">
        <f aca="false">SUM(L954:L959)</f>
        <v>3204.67615273125</v>
      </c>
      <c r="M960" s="18" t="n">
        <f aca="false">SUM(M954:M959)</f>
        <v>3038.31585582709</v>
      </c>
      <c r="N960" s="18" t="n">
        <f aca="false">SUM(N954:N959)</f>
        <v>2955.84357459378</v>
      </c>
      <c r="O960" s="18" t="n">
        <f aca="false">SUM(O954:O959)</f>
        <v>2862.92896449452</v>
      </c>
      <c r="P960" s="18" t="n">
        <f aca="false">SUM(P954:P959)</f>
        <v>2849.58092270019</v>
      </c>
      <c r="Q960" s="18" t="n">
        <f aca="false">SUM(Q954:Q959)</f>
        <v>2828.81435704976</v>
      </c>
      <c r="R960" s="18" t="n">
        <f aca="false">SUM(R954:R959)</f>
        <v>2761.4541753201</v>
      </c>
    </row>
    <row r="961" customFormat="false" ht="13.2" hidden="false" customHeight="false" outlineLevel="0" collapsed="false">
      <c r="A961" s="2" t="s">
        <v>28</v>
      </c>
      <c r="B961" s="16" t="s">
        <v>33</v>
      </c>
    </row>
    <row r="962" customFormat="false" ht="13.2" hidden="false" customHeight="false" outlineLevel="0" collapsed="false">
      <c r="A962" s="5" t="n">
        <v>0</v>
      </c>
      <c r="B962" s="17" t="n">
        <v>430.455741956304</v>
      </c>
      <c r="C962" s="17" t="n">
        <v>384.918070873444</v>
      </c>
      <c r="D962" s="17" t="n">
        <v>384.748258460321</v>
      </c>
      <c r="E962" s="17" t="n">
        <v>384.462636247898</v>
      </c>
      <c r="F962" s="17" t="n">
        <v>414.867000829662</v>
      </c>
      <c r="G962" s="17" t="n">
        <v>413</v>
      </c>
      <c r="H962" s="17" t="n">
        <v>434.721116729067</v>
      </c>
      <c r="I962" s="17" t="n">
        <v>426.374177829101</v>
      </c>
      <c r="J962" s="17" t="n">
        <v>416.975694484169</v>
      </c>
      <c r="K962" s="17" t="n">
        <v>406.276576050365</v>
      </c>
      <c r="L962" s="17" t="n">
        <v>395.187538831828</v>
      </c>
      <c r="M962" s="17" t="n">
        <v>383.163189466102</v>
      </c>
      <c r="N962" s="17" t="n">
        <v>370.212828283603</v>
      </c>
      <c r="O962" s="17" t="n">
        <v>356.206835700017</v>
      </c>
      <c r="P962" s="17" t="n">
        <v>341.538359077793</v>
      </c>
      <c r="Q962" s="17" t="n">
        <v>326.553547521979</v>
      </c>
      <c r="R962" s="17" t="n">
        <v>311.332631939463</v>
      </c>
    </row>
    <row r="963" customFormat="false" ht="13.2" hidden="false" customHeight="false" outlineLevel="0" collapsed="false">
      <c r="A963" s="5" t="n">
        <v>1</v>
      </c>
      <c r="B963" s="17" t="n">
        <v>385.144089091652</v>
      </c>
      <c r="C963" s="17" t="n">
        <v>433.290859668927</v>
      </c>
      <c r="D963" s="17" t="n">
        <v>386.057778995323</v>
      </c>
      <c r="E963" s="17" t="n">
        <v>384.658794289301</v>
      </c>
      <c r="F963" s="17" t="n">
        <v>386.56585475205</v>
      </c>
      <c r="G963" s="17" t="n">
        <v>416</v>
      </c>
      <c r="H963" s="17" t="n">
        <v>415.81679619</v>
      </c>
      <c r="I963" s="17" t="n">
        <v>437.539697145658</v>
      </c>
      <c r="J963" s="17" t="n">
        <v>429.131491368464</v>
      </c>
      <c r="K963" s="17" t="n">
        <v>419.728109651999</v>
      </c>
      <c r="L963" s="17" t="n">
        <v>409.051090980157</v>
      </c>
      <c r="M963" s="17" t="n">
        <v>397.934918036792</v>
      </c>
      <c r="N963" s="17" t="n">
        <v>385.908196754491</v>
      </c>
      <c r="O963" s="17" t="n">
        <v>372.945531309533</v>
      </c>
      <c r="P963" s="17" t="n">
        <v>358.942140268771</v>
      </c>
      <c r="Q963" s="17" t="n">
        <v>344.262682462196</v>
      </c>
      <c r="R963" s="17" t="n">
        <v>329.268724362391</v>
      </c>
    </row>
    <row r="964" customFormat="false" ht="13.2" hidden="false" customHeight="false" outlineLevel="0" collapsed="false">
      <c r="A964" s="5" t="n">
        <v>2</v>
      </c>
      <c r="B964" s="17" t="n">
        <v>398.794676330753</v>
      </c>
      <c r="C964" s="17" t="n">
        <v>388.464251443662</v>
      </c>
      <c r="D964" s="17" t="n">
        <v>435.022249137959</v>
      </c>
      <c r="E964" s="17" t="n">
        <v>386.609209993994</v>
      </c>
      <c r="F964" s="17" t="n">
        <v>387.212072063584</v>
      </c>
      <c r="G964" s="17" t="n">
        <v>394</v>
      </c>
      <c r="H964" s="17" t="n">
        <v>419.299675228873</v>
      </c>
      <c r="I964" s="17" t="n">
        <v>419.107210252916</v>
      </c>
      <c r="J964" s="17" t="n">
        <v>440.787078069876</v>
      </c>
      <c r="K964" s="17" t="n">
        <v>432.360415052001</v>
      </c>
      <c r="L964" s="17" t="n">
        <v>422.977166021904</v>
      </c>
      <c r="M964" s="17" t="n">
        <v>412.27452710163</v>
      </c>
      <c r="N964" s="17" t="n">
        <v>401.156317618035</v>
      </c>
      <c r="O964" s="17" t="n">
        <v>389.119444524047</v>
      </c>
      <c r="P964" s="17" t="n">
        <v>376.16178358747</v>
      </c>
      <c r="Q964" s="17" t="n">
        <v>362.150235461359</v>
      </c>
      <c r="R964" s="17" t="n">
        <v>347.465636160682</v>
      </c>
    </row>
    <row r="965" customFormat="false" ht="13.2" hidden="false" customHeight="false" outlineLevel="0" collapsed="false">
      <c r="A965" s="5" t="s">
        <v>4</v>
      </c>
      <c r="B965" s="18" t="n">
        <f aca="false">B962+B963+B964</f>
        <v>1214.39450737871</v>
      </c>
      <c r="C965" s="18" t="n">
        <f aca="false">C962+C963+C964</f>
        <v>1206.67318198603</v>
      </c>
      <c r="D965" s="18" t="n">
        <f aca="false">D962+D963+D964</f>
        <v>1205.8282865936</v>
      </c>
      <c r="E965" s="18" t="n">
        <f aca="false">E962+E963+E964</f>
        <v>1155.73064053119</v>
      </c>
      <c r="F965" s="18" t="n">
        <f aca="false">F962+F963+F964</f>
        <v>1188.6449276453</v>
      </c>
      <c r="G965" s="18" t="n">
        <f aca="false">G962+G963+G964</f>
        <v>1223</v>
      </c>
      <c r="H965" s="18" t="n">
        <f aca="false">H962+H963+H964</f>
        <v>1269.83758814794</v>
      </c>
      <c r="I965" s="18" t="n">
        <f aca="false">I962+I963+I964</f>
        <v>1283.02108522768</v>
      </c>
      <c r="J965" s="18" t="n">
        <f aca="false">J962+J963+J964</f>
        <v>1286.89426392251</v>
      </c>
      <c r="K965" s="18" t="n">
        <f aca="false">K962+K963+K964</f>
        <v>1258.36510075436</v>
      </c>
      <c r="L965" s="18" t="n">
        <f aca="false">L962+L963+L964</f>
        <v>1227.21579583389</v>
      </c>
      <c r="M965" s="18" t="n">
        <f aca="false">M962+M963+M964</f>
        <v>1193.37263460452</v>
      </c>
      <c r="N965" s="18" t="n">
        <f aca="false">N962+N963+N964</f>
        <v>1157.27734265613</v>
      </c>
      <c r="O965" s="18" t="n">
        <f aca="false">O962+O963+O964</f>
        <v>1118.2718115336</v>
      </c>
      <c r="P965" s="18" t="n">
        <f aca="false">P962+P963+P964</f>
        <v>1076.64228293403</v>
      </c>
      <c r="Q965" s="18" t="n">
        <f aca="false">Q962+Q963+Q964</f>
        <v>1032.96646544553</v>
      </c>
      <c r="R965" s="18" t="n">
        <f aca="false">R962+R963+R964</f>
        <v>988.066992462535</v>
      </c>
    </row>
    <row r="966" customFormat="false" ht="13.2" hidden="false" customHeight="false" outlineLevel="0" collapsed="false">
      <c r="A966" s="5" t="n">
        <v>3</v>
      </c>
      <c r="B966" s="17" t="n">
        <v>399.207456767471</v>
      </c>
      <c r="C966" s="17" t="n">
        <v>402.503313060943</v>
      </c>
      <c r="D966" s="17" t="n">
        <v>390.681600128656</v>
      </c>
      <c r="E966" s="17" t="n">
        <v>436.190911435962</v>
      </c>
      <c r="F966" s="17" t="n">
        <v>389.535211762315</v>
      </c>
      <c r="G966" s="17" t="n">
        <v>408</v>
      </c>
      <c r="H966" s="17" t="n">
        <v>397.705559761948</v>
      </c>
      <c r="I966" s="17" t="n">
        <v>423.013277659608</v>
      </c>
      <c r="J966" s="17" t="n">
        <v>422.775764932822</v>
      </c>
      <c r="K966" s="17" t="n">
        <v>444.450391404183</v>
      </c>
      <c r="L966" s="17" t="n">
        <v>436.035498869796</v>
      </c>
      <c r="M966" s="17" t="n">
        <v>426.631952050709</v>
      </c>
      <c r="N966" s="17" t="n">
        <v>415.93068296762</v>
      </c>
      <c r="O966" s="17" t="n">
        <v>404.807973131649</v>
      </c>
      <c r="P966" s="17" t="n">
        <v>392.781704676632</v>
      </c>
      <c r="Q966" s="17" t="n">
        <v>379.821830440222</v>
      </c>
      <c r="R966" s="17" t="n">
        <v>365.811879416956</v>
      </c>
    </row>
    <row r="967" customFormat="false" ht="13.2" hidden="false" customHeight="false" outlineLevel="0" collapsed="false">
      <c r="A967" s="5" t="n">
        <v>4</v>
      </c>
      <c r="B967" s="17" t="n">
        <v>409.044376654035</v>
      </c>
      <c r="C967" s="17" t="n">
        <v>402.639129208504</v>
      </c>
      <c r="D967" s="17" t="n">
        <v>404.56228806998</v>
      </c>
      <c r="E967" s="17" t="n">
        <v>391.795930244048</v>
      </c>
      <c r="F967" s="17" t="n">
        <v>438.892272503412</v>
      </c>
      <c r="G967" s="17" t="n">
        <v>393</v>
      </c>
      <c r="H967" s="17" t="n">
        <v>411.399427348273</v>
      </c>
      <c r="I967" s="17" t="n">
        <v>401.101768554305</v>
      </c>
      <c r="J967" s="17" t="n">
        <v>426.379371361973</v>
      </c>
      <c r="K967" s="17" t="n">
        <v>426.127050685394</v>
      </c>
      <c r="L967" s="17" t="n">
        <v>447.818008050302</v>
      </c>
      <c r="M967" s="17" t="n">
        <v>439.373095003595</v>
      </c>
      <c r="N967" s="17" t="n">
        <v>429.969597953837</v>
      </c>
      <c r="O967" s="17" t="n">
        <v>419.263237250641</v>
      </c>
      <c r="P967" s="17" t="n">
        <v>408.149555377896</v>
      </c>
      <c r="Q967" s="17" t="n">
        <v>396.120635101495</v>
      </c>
      <c r="R967" s="17" t="n">
        <v>383.161774502692</v>
      </c>
    </row>
    <row r="968" customFormat="false" ht="13.2" hidden="false" customHeight="false" outlineLevel="0" collapsed="false">
      <c r="A968" s="5" t="n">
        <v>5</v>
      </c>
      <c r="B968" s="17" t="n">
        <v>416.120253797166</v>
      </c>
      <c r="C968" s="17" t="n">
        <v>411.33297884876</v>
      </c>
      <c r="D968" s="17" t="n">
        <v>403.803724672065</v>
      </c>
      <c r="E968" s="17" t="n">
        <v>404.880699680076</v>
      </c>
      <c r="F968" s="17" t="n">
        <v>393.555698709525</v>
      </c>
      <c r="G968" s="17" t="n">
        <v>429</v>
      </c>
      <c r="H968" s="17" t="n">
        <v>395.274702269316</v>
      </c>
      <c r="I968" s="17" t="n">
        <v>413.682217421471</v>
      </c>
      <c r="J968" s="17" t="n">
        <v>403.341448032751</v>
      </c>
      <c r="K968" s="17" t="n">
        <v>428.610984103391</v>
      </c>
      <c r="L968" s="17" t="n">
        <v>428.355433557005</v>
      </c>
      <c r="M968" s="17" t="n">
        <v>450.019180292947</v>
      </c>
      <c r="N968" s="17" t="n">
        <v>441.554761366827</v>
      </c>
      <c r="O968" s="17" t="n">
        <v>432.137595821584</v>
      </c>
      <c r="P968" s="17" t="n">
        <v>421.428605153187</v>
      </c>
      <c r="Q968" s="17" t="n">
        <v>410.303255961105</v>
      </c>
      <c r="R968" s="17" t="n">
        <v>398.264735961022</v>
      </c>
    </row>
    <row r="969" customFormat="false" ht="13.2" hidden="false" customHeight="false" outlineLevel="0" collapsed="false">
      <c r="A969" s="5" t="s">
        <v>15</v>
      </c>
      <c r="B969" s="18" t="n">
        <f aca="false">B966+B967+B968</f>
        <v>1224.37208721867</v>
      </c>
      <c r="C969" s="18" t="n">
        <f aca="false">C966+C967+C968</f>
        <v>1216.47542111821</v>
      </c>
      <c r="D969" s="18" t="n">
        <f aca="false">D966+D967+D968</f>
        <v>1199.0476128707</v>
      </c>
      <c r="E969" s="18" t="n">
        <f aca="false">E966+E967+E968</f>
        <v>1232.86754136009</v>
      </c>
      <c r="F969" s="18" t="n">
        <f aca="false">F966+F967+F968</f>
        <v>1221.98318297525</v>
      </c>
      <c r="G969" s="18" t="n">
        <f aca="false">G966+G967+G968</f>
        <v>1230</v>
      </c>
      <c r="H969" s="18" t="n">
        <f aca="false">H966+H967+H968</f>
        <v>1204.37968937954</v>
      </c>
      <c r="I969" s="18" t="n">
        <f aca="false">I966+I967+I968</f>
        <v>1237.79726363538</v>
      </c>
      <c r="J969" s="18" t="n">
        <f aca="false">J966+J967+J968</f>
        <v>1252.49658432755</v>
      </c>
      <c r="K969" s="18" t="n">
        <f aca="false">K966+K967+K968</f>
        <v>1299.18842619297</v>
      </c>
      <c r="L969" s="18" t="n">
        <f aca="false">L966+L967+L968</f>
        <v>1312.2089404771</v>
      </c>
      <c r="M969" s="18" t="n">
        <f aca="false">M966+M967+M968</f>
        <v>1316.02422734725</v>
      </c>
      <c r="N969" s="18" t="n">
        <f aca="false">N966+N967+N968</f>
        <v>1287.45504228828</v>
      </c>
      <c r="O969" s="18" t="n">
        <f aca="false">O966+O967+O968</f>
        <v>1256.20880620387</v>
      </c>
      <c r="P969" s="18" t="n">
        <f aca="false">P966+P967+P968</f>
        <v>1222.35986520772</v>
      </c>
      <c r="Q969" s="18" t="n">
        <f aca="false">Q966+Q967+Q968</f>
        <v>1186.24572150282</v>
      </c>
      <c r="R969" s="18" t="n">
        <f aca="false">R966+R967+R968</f>
        <v>1147.23838988067</v>
      </c>
    </row>
    <row r="970" customFormat="false" ht="13.2" hidden="false" customHeight="false" outlineLevel="0" collapsed="false">
      <c r="A970" s="5" t="n">
        <v>6</v>
      </c>
      <c r="B970" s="17" t="n">
        <v>393.523982568742</v>
      </c>
      <c r="C970" s="17" t="n">
        <v>417.77186356651</v>
      </c>
      <c r="D970" s="17" t="n">
        <v>412.002454539408</v>
      </c>
      <c r="E970" s="17" t="n">
        <v>403.690646894815</v>
      </c>
      <c r="F970" s="17" t="n">
        <v>406.111298517357</v>
      </c>
      <c r="G970" s="17" t="n">
        <v>382</v>
      </c>
      <c r="H970" s="17" t="n">
        <v>430.656293533154</v>
      </c>
      <c r="I970" s="17" t="n">
        <v>396.905341119613</v>
      </c>
      <c r="J970" s="17" t="n">
        <v>415.286364027556</v>
      </c>
      <c r="K970" s="17" t="n">
        <v>404.92224489177</v>
      </c>
      <c r="L970" s="17" t="n">
        <v>430.19535620142</v>
      </c>
      <c r="M970" s="17" t="n">
        <v>429.898163226024</v>
      </c>
      <c r="N970" s="17" t="n">
        <v>451.545486933958</v>
      </c>
      <c r="O970" s="17" t="n">
        <v>443.048059871464</v>
      </c>
      <c r="P970" s="17" t="n">
        <v>433.619781339592</v>
      </c>
      <c r="Q970" s="17" t="n">
        <v>422.891807794578</v>
      </c>
      <c r="R970" s="17" t="n">
        <v>411.749135981203</v>
      </c>
    </row>
    <row r="971" customFormat="false" ht="13.2" hidden="false" customHeight="false" outlineLevel="0" collapsed="false">
      <c r="A971" s="5" t="n">
        <v>7</v>
      </c>
      <c r="B971" s="17" t="n">
        <v>412.453864772091</v>
      </c>
      <c r="C971" s="17" t="n">
        <v>395.133957658602</v>
      </c>
      <c r="D971" s="17" t="n">
        <v>418.471593881544</v>
      </c>
      <c r="E971" s="17" t="n">
        <v>411.963035242144</v>
      </c>
      <c r="F971" s="17" t="n">
        <v>404.907095287049</v>
      </c>
      <c r="G971" s="17" t="n">
        <v>396</v>
      </c>
      <c r="H971" s="17" t="n">
        <v>383.621055778159</v>
      </c>
      <c r="I971" s="17" t="n">
        <v>432.273929286184</v>
      </c>
      <c r="J971" s="17" t="n">
        <v>398.473370284937</v>
      </c>
      <c r="K971" s="17" t="n">
        <v>416.850236949141</v>
      </c>
      <c r="L971" s="17" t="n">
        <v>406.480915524563</v>
      </c>
      <c r="M971" s="17" t="n">
        <v>431.729320112415</v>
      </c>
      <c r="N971" s="17" t="n">
        <v>431.409196444609</v>
      </c>
      <c r="O971" s="17" t="n">
        <v>453.036094265875</v>
      </c>
      <c r="P971" s="17" t="n">
        <v>444.517969829426</v>
      </c>
      <c r="Q971" s="17" t="n">
        <v>435.072158793356</v>
      </c>
      <c r="R971" s="17" t="n">
        <v>424.328005278043</v>
      </c>
    </row>
    <row r="972" customFormat="false" ht="13.2" hidden="false" customHeight="false" outlineLevel="0" collapsed="false">
      <c r="A972" s="5" t="n">
        <v>8</v>
      </c>
      <c r="B972" s="17" t="n">
        <v>406.404786211039</v>
      </c>
      <c r="C972" s="17" t="n">
        <v>414.030348367817</v>
      </c>
      <c r="D972" s="17" t="n">
        <v>395.852824564275</v>
      </c>
      <c r="E972" s="17" t="n">
        <v>418.509835295556</v>
      </c>
      <c r="F972" s="17" t="n">
        <v>413.163463274206</v>
      </c>
      <c r="G972" s="17" t="n">
        <v>403</v>
      </c>
      <c r="H972" s="17" t="n">
        <v>397.583617291992</v>
      </c>
      <c r="I972" s="17" t="n">
        <v>385.199048899117</v>
      </c>
      <c r="J972" s="17" t="n">
        <v>433.821747609774</v>
      </c>
      <c r="K972" s="17" t="n">
        <v>399.994864977842</v>
      </c>
      <c r="L972" s="17" t="n">
        <v>418.38073879569</v>
      </c>
      <c r="M972" s="17" t="n">
        <v>407.979274582367</v>
      </c>
      <c r="N972" s="17" t="n">
        <v>433.216758912545</v>
      </c>
      <c r="O972" s="17" t="n">
        <v>432.868713841414</v>
      </c>
      <c r="P972" s="17" t="n">
        <v>454.483068356949</v>
      </c>
      <c r="Q972" s="17" t="n">
        <v>445.936599434728</v>
      </c>
      <c r="R972" s="17" t="n">
        <v>436.473643561561</v>
      </c>
    </row>
    <row r="973" customFormat="false" ht="13.2" hidden="false" customHeight="false" outlineLevel="0" collapsed="false">
      <c r="A973" s="5" t="n">
        <v>9</v>
      </c>
      <c r="B973" s="17" t="n">
        <v>440.124888356902</v>
      </c>
      <c r="C973" s="17" t="n">
        <v>407.701274490533</v>
      </c>
      <c r="D973" s="17" t="n">
        <v>414.560856116065</v>
      </c>
      <c r="E973" s="17" t="n">
        <v>395.76082965514</v>
      </c>
      <c r="F973" s="17" t="n">
        <v>419.488436300885</v>
      </c>
      <c r="G973" s="17" t="n">
        <v>409</v>
      </c>
      <c r="H973" s="17" t="n">
        <v>404.305473834719</v>
      </c>
      <c r="I973" s="17" t="n">
        <v>398.884146811502</v>
      </c>
      <c r="J973" s="17" t="n">
        <v>386.470963202075</v>
      </c>
      <c r="K973" s="17" t="n">
        <v>435.084220582526</v>
      </c>
      <c r="L973" s="17" t="n">
        <v>401.248546549288</v>
      </c>
      <c r="M973" s="17" t="n">
        <v>419.617687302636</v>
      </c>
      <c r="N973" s="17" t="n">
        <v>409.200642213049</v>
      </c>
      <c r="O973" s="17" t="n">
        <v>434.423408266411</v>
      </c>
      <c r="P973" s="17" t="n">
        <v>434.059114202723</v>
      </c>
      <c r="Q973" s="17" t="n">
        <v>455.656296499681</v>
      </c>
      <c r="R973" s="17" t="n">
        <v>447.087471481932</v>
      </c>
    </row>
    <row r="974" customFormat="false" ht="13.2" hidden="false" customHeight="false" outlineLevel="0" collapsed="false">
      <c r="A974" s="5" t="n">
        <v>10</v>
      </c>
      <c r="B974" s="17" t="n">
        <v>469.622550736072</v>
      </c>
      <c r="C974" s="17" t="n">
        <v>440.830503203423</v>
      </c>
      <c r="D974" s="17" t="n">
        <v>407.799580297067</v>
      </c>
      <c r="E974" s="17" t="n">
        <v>414.10299011375</v>
      </c>
      <c r="F974" s="17" t="n">
        <v>396.277490647312</v>
      </c>
      <c r="G974" s="17" t="n">
        <v>422</v>
      </c>
      <c r="H974" s="17" t="n">
        <v>409.754724355277</v>
      </c>
      <c r="I974" s="17" t="n">
        <v>405.054028659371</v>
      </c>
      <c r="J974" s="17" t="n">
        <v>399.604275471466</v>
      </c>
      <c r="K974" s="17" t="n">
        <v>387.178651807108</v>
      </c>
      <c r="L974" s="17" t="n">
        <v>435.791099354996</v>
      </c>
      <c r="M974" s="17" t="n">
        <v>401.923708805862</v>
      </c>
      <c r="N974" s="17" t="n">
        <v>420.284653509268</v>
      </c>
      <c r="O974" s="17" t="n">
        <v>409.845371163906</v>
      </c>
      <c r="P974" s="17" t="n">
        <v>435.056013662654</v>
      </c>
      <c r="Q974" s="17" t="n">
        <v>434.667521805052</v>
      </c>
      <c r="R974" s="17" t="n">
        <v>456.245002316037</v>
      </c>
    </row>
    <row r="975" customFormat="false" ht="13.2" hidden="false" customHeight="false" outlineLevel="0" collapsed="false">
      <c r="A975" s="5" t="s">
        <v>16</v>
      </c>
      <c r="B975" s="18" t="n">
        <f aca="false">SUM(B970:B974)</f>
        <v>2122.13007264484</v>
      </c>
      <c r="C975" s="18" t="n">
        <f aca="false">SUM(C970:C974)</f>
        <v>2075.46794728689</v>
      </c>
      <c r="D975" s="18" t="n">
        <f aca="false">SUM(D970:D974)</f>
        <v>2048.68730939836</v>
      </c>
      <c r="E975" s="18" t="n">
        <f aca="false">SUM(E970:E974)</f>
        <v>2044.0273372014</v>
      </c>
      <c r="F975" s="18" t="n">
        <f aca="false">SUM(F970:F974)</f>
        <v>2039.94778402681</v>
      </c>
      <c r="G975" s="18" t="n">
        <f aca="false">SUM(G970:G974)</f>
        <v>2012</v>
      </c>
      <c r="H975" s="18" t="n">
        <f aca="false">SUM(H970:H974)</f>
        <v>2025.9211647933</v>
      </c>
      <c r="I975" s="18" t="n">
        <f aca="false">SUM(I970:I974)</f>
        <v>2018.31649477579</v>
      </c>
      <c r="J975" s="18" t="n">
        <f aca="false">SUM(J970:J974)</f>
        <v>2033.65672059581</v>
      </c>
      <c r="K975" s="18" t="n">
        <f aca="false">SUM(K970:K974)</f>
        <v>2044.03021920839</v>
      </c>
      <c r="L975" s="18" t="n">
        <f aca="false">SUM(L970:L974)</f>
        <v>2092.09665642596</v>
      </c>
      <c r="M975" s="18" t="n">
        <f aca="false">SUM(M970:M974)</f>
        <v>2091.1481540293</v>
      </c>
      <c r="N975" s="18" t="n">
        <f aca="false">SUM(N970:N974)</f>
        <v>2145.65673801343</v>
      </c>
      <c r="O975" s="18" t="n">
        <f aca="false">SUM(O970:O974)</f>
        <v>2173.22164740907</v>
      </c>
      <c r="P975" s="18" t="n">
        <f aca="false">SUM(P970:P974)</f>
        <v>2201.73594739135</v>
      </c>
      <c r="Q975" s="18" t="n">
        <f aca="false">SUM(Q970:Q974)</f>
        <v>2194.2243843274</v>
      </c>
      <c r="R975" s="18" t="n">
        <f aca="false">SUM(R970:R974)</f>
        <v>2175.88325861878</v>
      </c>
    </row>
    <row r="976" customFormat="false" ht="13.2" hidden="false" customHeight="false" outlineLevel="0" collapsed="false">
      <c r="A976" s="5" t="n">
        <v>11</v>
      </c>
      <c r="B976" s="17" t="n">
        <v>470.252452380884</v>
      </c>
      <c r="C976" s="17" t="n">
        <v>469.936356251461</v>
      </c>
      <c r="D976" s="17" t="n">
        <v>440.602927369059</v>
      </c>
      <c r="E976" s="17" t="n">
        <v>407.043902141877</v>
      </c>
      <c r="F976" s="17" t="n">
        <v>414.286702793372</v>
      </c>
      <c r="G976" s="17" t="n">
        <v>395</v>
      </c>
      <c r="H976" s="17" t="n">
        <v>422.365497321792</v>
      </c>
      <c r="I976" s="17" t="n">
        <v>410.104521847224</v>
      </c>
      <c r="J976" s="17" t="n">
        <v>405.375062250389</v>
      </c>
      <c r="K976" s="17" t="n">
        <v>399.910040852726</v>
      </c>
      <c r="L976" s="17" t="n">
        <v>387.478612210037</v>
      </c>
      <c r="M976" s="17" t="n">
        <v>436.066925296359</v>
      </c>
      <c r="N976" s="17" t="n">
        <v>402.171152470599</v>
      </c>
      <c r="O976" s="17" t="n">
        <v>420.516988878063</v>
      </c>
      <c r="P976" s="17" t="n">
        <v>410.054109817527</v>
      </c>
      <c r="Q976" s="17" t="n">
        <v>435.243627686216</v>
      </c>
      <c r="R976" s="17" t="n">
        <v>434.823490161364</v>
      </c>
    </row>
    <row r="977" customFormat="false" ht="13.2" hidden="false" customHeight="false" outlineLevel="0" collapsed="false">
      <c r="A977" s="5" t="n">
        <v>12</v>
      </c>
      <c r="B977" s="17" t="n">
        <v>489.041051090014</v>
      </c>
      <c r="C977" s="17" t="n">
        <v>470.394026197963</v>
      </c>
      <c r="D977" s="17" t="n">
        <v>469.557709136046</v>
      </c>
      <c r="E977" s="17" t="n">
        <v>439.696251241077</v>
      </c>
      <c r="F977" s="17" t="n">
        <v>407.067787523192</v>
      </c>
      <c r="G977" s="17" t="n">
        <v>406</v>
      </c>
      <c r="H977" s="17" t="n">
        <v>395.18276805347</v>
      </c>
      <c r="I977" s="17" t="n">
        <v>422.536677609868</v>
      </c>
      <c r="J977" s="17" t="n">
        <v>410.234241726124</v>
      </c>
      <c r="K977" s="17" t="n">
        <v>405.487868184925</v>
      </c>
      <c r="L977" s="17" t="n">
        <v>400.012641852786</v>
      </c>
      <c r="M977" s="17" t="n">
        <v>387.551565397534</v>
      </c>
      <c r="N977" s="17" t="n">
        <v>436.122017741501</v>
      </c>
      <c r="O977" s="17" t="n">
        <v>402.180711416224</v>
      </c>
      <c r="P977" s="17" t="n">
        <v>420.513783667392</v>
      </c>
      <c r="Q977" s="17" t="n">
        <v>410.013572377812</v>
      </c>
      <c r="R977" s="17" t="n">
        <v>435.175951802847</v>
      </c>
    </row>
    <row r="978" customFormat="false" ht="13.2" hidden="false" customHeight="false" outlineLevel="0" collapsed="false">
      <c r="A978" s="5" t="n">
        <v>13</v>
      </c>
      <c r="B978" s="17" t="n">
        <v>555.8696534327</v>
      </c>
      <c r="C978" s="17" t="n">
        <v>489.04438087919</v>
      </c>
      <c r="D978" s="17" t="n">
        <v>469.869793072527</v>
      </c>
      <c r="E978" s="17" t="n">
        <v>468.514405181682</v>
      </c>
      <c r="F978" s="17" t="n">
        <v>439.569369409119</v>
      </c>
      <c r="G978" s="17" t="n">
        <v>394</v>
      </c>
      <c r="H978" s="17" t="n">
        <v>406.016881486074</v>
      </c>
      <c r="I978" s="17" t="n">
        <v>395.179791451033</v>
      </c>
      <c r="J978" s="17" t="n">
        <v>422.500291235742</v>
      </c>
      <c r="K978" s="17" t="n">
        <v>410.166497721209</v>
      </c>
      <c r="L978" s="17" t="n">
        <v>405.409183623494</v>
      </c>
      <c r="M978" s="17" t="n">
        <v>399.901158720774</v>
      </c>
      <c r="N978" s="17" t="n">
        <v>387.416615018316</v>
      </c>
      <c r="O978" s="17" t="n">
        <v>435.960207951506</v>
      </c>
      <c r="P978" s="17" t="n">
        <v>401.967906575064</v>
      </c>
      <c r="Q978" s="17" t="n">
        <v>420.282085116771</v>
      </c>
      <c r="R978" s="17" t="n">
        <v>409.736210026195</v>
      </c>
    </row>
    <row r="979" customFormat="false" ht="13.2" hidden="false" customHeight="false" outlineLevel="0" collapsed="false">
      <c r="A979" s="5" t="s">
        <v>17</v>
      </c>
      <c r="B979" s="18" t="n">
        <f aca="false">B976+B977+B978</f>
        <v>1515.1631569036</v>
      </c>
      <c r="C979" s="18" t="n">
        <f aca="false">C976+C977+C978</f>
        <v>1429.37476332861</v>
      </c>
      <c r="D979" s="18" t="n">
        <f aca="false">D976+D977+D978</f>
        <v>1380.03042957763</v>
      </c>
      <c r="E979" s="18" t="n">
        <f aca="false">E976+E977+E978</f>
        <v>1315.25455856464</v>
      </c>
      <c r="F979" s="18" t="n">
        <f aca="false">F976+F977+F978</f>
        <v>1260.92385972568</v>
      </c>
      <c r="G979" s="18" t="n">
        <f aca="false">G976+G977+G978</f>
        <v>1195</v>
      </c>
      <c r="H979" s="18" t="n">
        <f aca="false">H976+H977+H978</f>
        <v>1223.56514686134</v>
      </c>
      <c r="I979" s="18" t="n">
        <f aca="false">I976+I977+I978</f>
        <v>1227.82099090813</v>
      </c>
      <c r="J979" s="18" t="n">
        <f aca="false">J976+J977+J978</f>
        <v>1238.10959521226</v>
      </c>
      <c r="K979" s="18" t="n">
        <f aca="false">K976+K977+K978</f>
        <v>1215.56440675886</v>
      </c>
      <c r="L979" s="18" t="n">
        <f aca="false">L976+L977+L978</f>
        <v>1192.90043768632</v>
      </c>
      <c r="M979" s="18" t="n">
        <f aca="false">M976+M977+M978</f>
        <v>1223.51964941467</v>
      </c>
      <c r="N979" s="18" t="n">
        <f aca="false">N976+N977+N978</f>
        <v>1225.70978523042</v>
      </c>
      <c r="O979" s="18" t="n">
        <f aca="false">O976+O977+O978</f>
        <v>1258.65790824579</v>
      </c>
      <c r="P979" s="18" t="n">
        <f aca="false">P976+P977+P978</f>
        <v>1232.53580005998</v>
      </c>
      <c r="Q979" s="18" t="n">
        <f aca="false">Q976+Q977+Q978</f>
        <v>1265.5392851808</v>
      </c>
      <c r="R979" s="18" t="n">
        <f aca="false">R976+R977+R978</f>
        <v>1279.73565199041</v>
      </c>
    </row>
    <row r="980" customFormat="false" ht="13.2" hidden="false" customHeight="false" outlineLevel="0" collapsed="false">
      <c r="A980" s="5" t="n">
        <v>14</v>
      </c>
      <c r="B980" s="17" t="n">
        <v>632.817357673858</v>
      </c>
      <c r="C980" s="17" t="n">
        <v>555.926486833828</v>
      </c>
      <c r="D980" s="17" t="n">
        <v>488.519304292691</v>
      </c>
      <c r="E980" s="17" t="n">
        <v>468.816686691518</v>
      </c>
      <c r="F980" s="17" t="n">
        <v>468.417727885529</v>
      </c>
      <c r="G980" s="17" t="n">
        <v>435</v>
      </c>
      <c r="H980" s="17" t="n">
        <v>394.050390923348</v>
      </c>
      <c r="I980" s="17" t="n">
        <v>406.062959513969</v>
      </c>
      <c r="J980" s="17" t="n">
        <v>395.186590917664</v>
      </c>
      <c r="K980" s="17" t="n">
        <v>422.489264423723</v>
      </c>
      <c r="L980" s="17" t="n">
        <v>410.13400120112</v>
      </c>
      <c r="M980" s="17" t="n">
        <v>405.34788356541</v>
      </c>
      <c r="N980" s="17" t="n">
        <v>399.818185445206</v>
      </c>
      <c r="O980" s="17" t="n">
        <v>387.305922970625</v>
      </c>
      <c r="P980" s="17" t="n">
        <v>435.828243417537</v>
      </c>
      <c r="Q980" s="17" t="n">
        <v>401.783931325514</v>
      </c>
      <c r="R980" s="17" t="n">
        <v>420.080256387395</v>
      </c>
    </row>
    <row r="981" customFormat="false" ht="13.2" hidden="false" customHeight="false" outlineLevel="0" collapsed="false">
      <c r="A981" s="5" t="n">
        <v>15</v>
      </c>
      <c r="B981" s="17" t="n">
        <v>652.125092044178</v>
      </c>
      <c r="C981" s="17" t="n">
        <v>633.192974276925</v>
      </c>
      <c r="D981" s="17" t="n">
        <v>555.657879473568</v>
      </c>
      <c r="E981" s="17" t="n">
        <v>487.65479607377</v>
      </c>
      <c r="F981" s="17" t="n">
        <v>469.035735698656</v>
      </c>
      <c r="G981" s="17" t="n">
        <v>467</v>
      </c>
      <c r="H981" s="17" t="n">
        <v>435.434945997865</v>
      </c>
      <c r="I981" s="17" t="n">
        <v>394.480634822949</v>
      </c>
      <c r="J981" s="17" t="n">
        <v>406.468243529929</v>
      </c>
      <c r="K981" s="17" t="n">
        <v>395.571134151489</v>
      </c>
      <c r="L981" s="17" t="n">
        <v>422.869656004304</v>
      </c>
      <c r="M981" s="17" t="n">
        <v>410.47698287542</v>
      </c>
      <c r="N981" s="17" t="n">
        <v>405.675506577049</v>
      </c>
      <c r="O981" s="17" t="n">
        <v>400.121964376535</v>
      </c>
      <c r="P981" s="17" t="n">
        <v>387.591081682774</v>
      </c>
      <c r="Q981" s="17" t="n">
        <v>436.091675003124</v>
      </c>
      <c r="R981" s="17" t="n">
        <v>402.004828789866</v>
      </c>
    </row>
    <row r="982" customFormat="false" ht="13.2" hidden="false" customHeight="false" outlineLevel="0" collapsed="false">
      <c r="A982" s="5" t="n">
        <v>16</v>
      </c>
      <c r="B982" s="17" t="n">
        <v>707.501392094912</v>
      </c>
      <c r="C982" s="17" t="n">
        <v>652.867931172061</v>
      </c>
      <c r="D982" s="17" t="n">
        <v>633.205721693044</v>
      </c>
      <c r="E982" s="17" t="n">
        <v>554.972145812156</v>
      </c>
      <c r="F982" s="17" t="n">
        <v>488.207157840974</v>
      </c>
      <c r="G982" s="17" t="n">
        <v>468</v>
      </c>
      <c r="H982" s="17" t="n">
        <v>467.864684843749</v>
      </c>
      <c r="I982" s="17" t="n">
        <v>436.289335460872</v>
      </c>
      <c r="J982" s="17" t="n">
        <v>395.305788795733</v>
      </c>
      <c r="K982" s="17" t="n">
        <v>407.286866825062</v>
      </c>
      <c r="L982" s="17" t="n">
        <v>396.383095663359</v>
      </c>
      <c r="M982" s="17" t="n">
        <v>423.654291694148</v>
      </c>
      <c r="N982" s="17" t="n">
        <v>411.237009304225</v>
      </c>
      <c r="O982" s="17" t="n">
        <v>406.415034646969</v>
      </c>
      <c r="P982" s="17" t="n">
        <v>400.84540838083</v>
      </c>
      <c r="Q982" s="17" t="n">
        <v>388.292054081738</v>
      </c>
      <c r="R982" s="17" t="n">
        <v>436.772300341877</v>
      </c>
    </row>
    <row r="983" customFormat="false" ht="13.2" hidden="false" customHeight="false" outlineLevel="0" collapsed="false">
      <c r="A983" s="5" t="n">
        <v>17</v>
      </c>
      <c r="B983" s="17" t="n">
        <v>745.715007888699</v>
      </c>
      <c r="C983" s="17" t="n">
        <v>708.563883452775</v>
      </c>
      <c r="D983" s="17" t="n">
        <v>653.080440121043</v>
      </c>
      <c r="E983" s="17" t="n">
        <v>632.638732287305</v>
      </c>
      <c r="F983" s="17" t="n">
        <v>555.779138644514</v>
      </c>
      <c r="G983" s="17" t="n">
        <v>494</v>
      </c>
      <c r="H983" s="17" t="n">
        <v>469.202235136352</v>
      </c>
      <c r="I983" s="17" t="n">
        <v>469.063141799758</v>
      </c>
      <c r="J983" s="17" t="n">
        <v>437.447411484991</v>
      </c>
      <c r="K983" s="17" t="n">
        <v>396.454950714632</v>
      </c>
      <c r="L983" s="17" t="n">
        <v>408.445708005389</v>
      </c>
      <c r="M983" s="17" t="n">
        <v>397.505890246486</v>
      </c>
      <c r="N983" s="17" t="n">
        <v>424.763008018359</v>
      </c>
      <c r="O983" s="17" t="n">
        <v>412.31208546644</v>
      </c>
      <c r="P983" s="17" t="n">
        <v>407.477005223244</v>
      </c>
      <c r="Q983" s="17" t="n">
        <v>401.884003072124</v>
      </c>
      <c r="R983" s="17" t="n">
        <v>389.307778217623</v>
      </c>
    </row>
    <row r="984" customFormat="false" ht="13.2" hidden="false" customHeight="false" outlineLevel="0" collapsed="false">
      <c r="A984" s="5" t="n">
        <v>18</v>
      </c>
      <c r="B984" s="17" t="n">
        <v>800.983786989887</v>
      </c>
      <c r="C984" s="17" t="n">
        <v>747.168661567496</v>
      </c>
      <c r="D984" s="17" t="n">
        <v>708.977336788881</v>
      </c>
      <c r="E984" s="17" t="n">
        <v>652.621168087424</v>
      </c>
      <c r="F984" s="17" t="n">
        <v>633.711089480978</v>
      </c>
      <c r="G984" s="17" t="n">
        <v>546</v>
      </c>
      <c r="H984" s="17" t="n">
        <v>495.529732125319</v>
      </c>
      <c r="I984" s="17" t="n">
        <v>470.736087578291</v>
      </c>
      <c r="J984" s="17" t="n">
        <v>470.560466891177</v>
      </c>
      <c r="K984" s="17" t="n">
        <v>438.925851525062</v>
      </c>
      <c r="L984" s="17" t="n">
        <v>397.942332543117</v>
      </c>
      <c r="M984" s="17" t="n">
        <v>409.911980969633</v>
      </c>
      <c r="N984" s="17" t="n">
        <v>398.94988447028</v>
      </c>
      <c r="O984" s="17" t="n">
        <v>426.185028557198</v>
      </c>
      <c r="P984" s="17" t="n">
        <v>413.706872117293</v>
      </c>
      <c r="Q984" s="17" t="n">
        <v>408.850434428351</v>
      </c>
      <c r="R984" s="17" t="n">
        <v>403.233714729433</v>
      </c>
    </row>
    <row r="985" customFormat="false" ht="13.2" hidden="false" customHeight="false" outlineLevel="0" collapsed="false">
      <c r="A985" s="5" t="s">
        <v>18</v>
      </c>
      <c r="B985" s="18" t="n">
        <f aca="false">SUM(B980:B984)</f>
        <v>3539.14263669153</v>
      </c>
      <c r="C985" s="18" t="n">
        <f aca="false">SUM(C980:C984)</f>
        <v>3297.71993730308</v>
      </c>
      <c r="D985" s="18" t="n">
        <f aca="false">SUM(D980:D984)</f>
        <v>3039.44068236923</v>
      </c>
      <c r="E985" s="18" t="n">
        <f aca="false">SUM(E980:E984)</f>
        <v>2796.70352895217</v>
      </c>
      <c r="F985" s="18" t="n">
        <f aca="false">SUM(F980:F984)</f>
        <v>2615.15084955065</v>
      </c>
      <c r="G985" s="18" t="n">
        <f aca="false">SUM(G980:G984)</f>
        <v>2410</v>
      </c>
      <c r="H985" s="18" t="n">
        <f aca="false">SUM(H980:H984)</f>
        <v>2262.08198902663</v>
      </c>
      <c r="I985" s="18" t="n">
        <f aca="false">SUM(I980:I984)</f>
        <v>2176.63215917584</v>
      </c>
      <c r="J985" s="18" t="n">
        <f aca="false">SUM(J980:J984)</f>
        <v>2104.96850161949</v>
      </c>
      <c r="K985" s="18" t="n">
        <f aca="false">SUM(K980:K984)</f>
        <v>2060.72806763997</v>
      </c>
      <c r="L985" s="18" t="n">
        <f aca="false">SUM(L980:L984)</f>
        <v>2035.77479341729</v>
      </c>
      <c r="M985" s="18" t="n">
        <f aca="false">SUM(M980:M984)</f>
        <v>2046.8970293511</v>
      </c>
      <c r="N985" s="18" t="n">
        <f aca="false">SUM(N980:N984)</f>
        <v>2040.44359381512</v>
      </c>
      <c r="O985" s="18" t="n">
        <f aca="false">SUM(O980:O984)</f>
        <v>2032.34003601777</v>
      </c>
      <c r="P985" s="18" t="n">
        <f aca="false">SUM(P980:P984)</f>
        <v>2045.44861082168</v>
      </c>
      <c r="Q985" s="18" t="n">
        <f aca="false">SUM(Q980:Q984)</f>
        <v>2036.90209791085</v>
      </c>
      <c r="R985" s="18" t="n">
        <f aca="false">SUM(R980:R984)</f>
        <v>2051.39887846619</v>
      </c>
    </row>
    <row r="986" customFormat="false" ht="13.2" hidden="false" customHeight="false" outlineLevel="0" collapsed="false">
      <c r="A986" s="5" t="n">
        <v>19</v>
      </c>
      <c r="B986" s="17" t="n">
        <v>868.968072383938</v>
      </c>
      <c r="C986" s="17" t="n">
        <v>803.639501215872</v>
      </c>
      <c r="D986" s="17" t="n">
        <v>748.222153118385</v>
      </c>
      <c r="E986" s="17" t="n">
        <v>708.798397492633</v>
      </c>
      <c r="F986" s="17" t="n">
        <v>654.591568216555</v>
      </c>
      <c r="G986" s="17" t="n">
        <v>608</v>
      </c>
      <c r="H986" s="17" t="n">
        <v>548.674338155746</v>
      </c>
      <c r="I986" s="17" t="n">
        <v>498.21260778811</v>
      </c>
      <c r="J986" s="17" t="n">
        <v>473.377898549825</v>
      </c>
      <c r="K986" s="17" t="n">
        <v>473.189421196348</v>
      </c>
      <c r="L986" s="17" t="n">
        <v>441.559620106332</v>
      </c>
      <c r="M986" s="17" t="n">
        <v>400.543431719374</v>
      </c>
      <c r="N986" s="17" t="n">
        <v>412.508539010372</v>
      </c>
      <c r="O986" s="17" t="n">
        <v>401.512699381284</v>
      </c>
      <c r="P986" s="17" t="n">
        <v>428.736579443477</v>
      </c>
      <c r="Q986" s="17" t="n">
        <v>416.218911341625</v>
      </c>
      <c r="R986" s="17" t="n">
        <v>411.339908634942</v>
      </c>
    </row>
    <row r="987" customFormat="false" ht="13.2" hidden="false" customHeight="false" outlineLevel="0" collapsed="false">
      <c r="A987" s="5" t="n">
        <v>20</v>
      </c>
      <c r="B987" s="17" t="n">
        <v>867.597233603219</v>
      </c>
      <c r="C987" s="17" t="n">
        <v>873.387519380962</v>
      </c>
      <c r="D987" s="17" t="n">
        <v>805.564546682575</v>
      </c>
      <c r="E987" s="17" t="n">
        <v>748.201242700622</v>
      </c>
      <c r="F987" s="17" t="n">
        <v>712.168931814707</v>
      </c>
      <c r="G987" s="17" t="n">
        <v>654</v>
      </c>
      <c r="H987" s="17" t="n">
        <v>612.493749449242</v>
      </c>
      <c r="I987" s="17" t="n">
        <v>553.170244946347</v>
      </c>
      <c r="J987" s="17" t="n">
        <v>502.640960581596</v>
      </c>
      <c r="K987" s="17" t="n">
        <v>477.793457128383</v>
      </c>
      <c r="L987" s="17" t="n">
        <v>477.625908327461</v>
      </c>
      <c r="M987" s="17" t="n">
        <v>445.933020745409</v>
      </c>
      <c r="N987" s="17" t="n">
        <v>404.901911188496</v>
      </c>
      <c r="O987" s="17" t="n">
        <v>416.839598559549</v>
      </c>
      <c r="P987" s="17" t="n">
        <v>405.822050211269</v>
      </c>
      <c r="Q987" s="17" t="n">
        <v>433.010469773902</v>
      </c>
      <c r="R987" s="17" t="n">
        <v>420.447225869665</v>
      </c>
    </row>
    <row r="988" customFormat="false" ht="13.2" hidden="false" customHeight="false" outlineLevel="0" collapsed="false">
      <c r="A988" s="5" t="n">
        <v>21</v>
      </c>
      <c r="B988" s="17" t="n">
        <v>838.157471204983</v>
      </c>
      <c r="C988" s="17" t="n">
        <v>872.56548764246</v>
      </c>
      <c r="D988" s="17" t="n">
        <v>875.262543111732</v>
      </c>
      <c r="E988" s="17" t="n">
        <v>804.881337308084</v>
      </c>
      <c r="F988" s="17" t="n">
        <v>751.96316992596</v>
      </c>
      <c r="G988" s="17" t="n">
        <v>708</v>
      </c>
      <c r="H988" s="17" t="n">
        <v>659.123857912218</v>
      </c>
      <c r="I988" s="17" t="n">
        <v>617.616907766178</v>
      </c>
      <c r="J988" s="17" t="n">
        <v>558.19283750569</v>
      </c>
      <c r="K988" s="17" t="n">
        <v>507.642837152168</v>
      </c>
      <c r="L988" s="17" t="n">
        <v>482.824075534524</v>
      </c>
      <c r="M988" s="17" t="n">
        <v>482.577998715901</v>
      </c>
      <c r="N988" s="17" t="n">
        <v>450.847962118558</v>
      </c>
      <c r="O988" s="17" t="n">
        <v>409.768728110343</v>
      </c>
      <c r="P988" s="17" t="n">
        <v>421.689558399771</v>
      </c>
      <c r="Q988" s="17" t="n">
        <v>410.610252852749</v>
      </c>
      <c r="R988" s="17" t="n">
        <v>437.747391883474</v>
      </c>
    </row>
    <row r="989" customFormat="false" ht="13.2" hidden="false" customHeight="false" outlineLevel="0" collapsed="false">
      <c r="A989" s="5" t="n">
        <v>22</v>
      </c>
      <c r="B989" s="17" t="n">
        <v>836.769132600132</v>
      </c>
      <c r="C989" s="17" t="n">
        <v>842.713531488083</v>
      </c>
      <c r="D989" s="17" t="n">
        <v>873.759598609777</v>
      </c>
      <c r="E989" s="17" t="n">
        <v>873.496480265328</v>
      </c>
      <c r="F989" s="17" t="n">
        <v>808.256142718997</v>
      </c>
      <c r="G989" s="17" t="n">
        <v>745</v>
      </c>
      <c r="H989" s="17" t="n">
        <v>712.799642555998</v>
      </c>
      <c r="I989" s="17" t="n">
        <v>663.907938312337</v>
      </c>
      <c r="J989" s="17" t="n">
        <v>622.278411975173</v>
      </c>
      <c r="K989" s="17" t="n">
        <v>562.814293631077</v>
      </c>
      <c r="L989" s="17" t="n">
        <v>512.287996480487</v>
      </c>
      <c r="M989" s="17" t="n">
        <v>487.377296083797</v>
      </c>
      <c r="N989" s="17" t="n">
        <v>487.087611844798</v>
      </c>
      <c r="O989" s="17" t="n">
        <v>455.278885736514</v>
      </c>
      <c r="P989" s="17" t="n">
        <v>414.161367473079</v>
      </c>
      <c r="Q989" s="17" t="n">
        <v>426.018271345017</v>
      </c>
      <c r="R989" s="17" t="n">
        <v>414.857881849478</v>
      </c>
    </row>
    <row r="990" customFormat="false" ht="13.2" hidden="false" customHeight="false" outlineLevel="0" collapsed="false">
      <c r="A990" s="5" t="n">
        <v>23</v>
      </c>
      <c r="B990" s="17" t="n">
        <v>898.446981863242</v>
      </c>
      <c r="C990" s="17" t="n">
        <v>841.00198965651</v>
      </c>
      <c r="D990" s="17" t="n">
        <v>843.244674352722</v>
      </c>
      <c r="E990" s="17" t="n">
        <v>870.946044825698</v>
      </c>
      <c r="F990" s="17" t="n">
        <v>876.533588208726</v>
      </c>
      <c r="G990" s="17" t="n">
        <v>800</v>
      </c>
      <c r="H990" s="17" t="n">
        <v>749.495658223776</v>
      </c>
      <c r="I990" s="17" t="n">
        <v>717.274466752626</v>
      </c>
      <c r="J990" s="17" t="n">
        <v>668.229726376792</v>
      </c>
      <c r="K990" s="17" t="n">
        <v>626.547584017257</v>
      </c>
      <c r="L990" s="17" t="n">
        <v>567.09232206538</v>
      </c>
      <c r="M990" s="17" t="n">
        <v>516.453181961269</v>
      </c>
      <c r="N990" s="17" t="n">
        <v>491.490927762855</v>
      </c>
      <c r="O990" s="17" t="n">
        <v>491.110217648848</v>
      </c>
      <c r="P990" s="17" t="n">
        <v>459.234669389994</v>
      </c>
      <c r="Q990" s="17" t="n">
        <v>418.028324949646</v>
      </c>
      <c r="R990" s="17" t="n">
        <v>429.799242956932</v>
      </c>
    </row>
    <row r="991" customFormat="false" ht="13.2" hidden="false" customHeight="false" outlineLevel="0" collapsed="false">
      <c r="A991" s="5" t="n">
        <v>24</v>
      </c>
      <c r="B991" s="17" t="n">
        <v>885.514380547654</v>
      </c>
      <c r="C991" s="17" t="n">
        <v>902.889351921118</v>
      </c>
      <c r="D991" s="17" t="n">
        <v>841.059100331844</v>
      </c>
      <c r="E991" s="17" t="n">
        <v>839.327260019679</v>
      </c>
      <c r="F991" s="17" t="n">
        <v>874.043175748665</v>
      </c>
      <c r="G991" s="17" t="n">
        <v>872</v>
      </c>
      <c r="H991" s="17" t="n">
        <v>804.717342524276</v>
      </c>
      <c r="I991" s="17" t="n">
        <v>754.187170322274</v>
      </c>
      <c r="J991" s="17" t="n">
        <v>721.783680848151</v>
      </c>
      <c r="K991" s="17" t="n">
        <v>672.664928174204</v>
      </c>
      <c r="L991" s="17" t="n">
        <v>630.98852268261</v>
      </c>
      <c r="M991" s="17" t="n">
        <v>571.385837936369</v>
      </c>
      <c r="N991" s="17" t="n">
        <v>520.680818090919</v>
      </c>
      <c r="O991" s="17" t="n">
        <v>495.610864484203</v>
      </c>
      <c r="P991" s="17" t="n">
        <v>495.150621245379</v>
      </c>
      <c r="Q991" s="17" t="n">
        <v>463.150704399352</v>
      </c>
      <c r="R991" s="17" t="n">
        <v>421.829281854827</v>
      </c>
    </row>
    <row r="992" customFormat="false" ht="13.2" hidden="false" customHeight="false" outlineLevel="0" collapsed="false">
      <c r="A992" s="5" t="s">
        <v>19</v>
      </c>
      <c r="B992" s="18" t="n">
        <f aca="false">SUM(B986:B991)</f>
        <v>5195.45327220317</v>
      </c>
      <c r="C992" s="18" t="n">
        <f aca="false">SUM(C986:C991)</f>
        <v>5136.197381305</v>
      </c>
      <c r="D992" s="18" t="n">
        <f aca="false">SUM(D986:D991)</f>
        <v>4987.11261620704</v>
      </c>
      <c r="E992" s="18" t="n">
        <f aca="false">SUM(E986:E991)</f>
        <v>4845.65076261204</v>
      </c>
      <c r="F992" s="18" t="n">
        <f aca="false">SUM(F986:F991)</f>
        <v>4677.55657663361</v>
      </c>
      <c r="G992" s="18" t="n">
        <f aca="false">SUM(G986:G991)</f>
        <v>4387</v>
      </c>
      <c r="H992" s="18" t="n">
        <f aca="false">SUM(H986:H991)</f>
        <v>4087.30458882126</v>
      </c>
      <c r="I992" s="18" t="n">
        <f aca="false">SUM(I986:I991)</f>
        <v>3804.36933588787</v>
      </c>
      <c r="J992" s="18" t="n">
        <f aca="false">SUM(J986:J991)</f>
        <v>3546.50351583723</v>
      </c>
      <c r="K992" s="18" t="n">
        <f aca="false">SUM(K986:K991)</f>
        <v>3320.65252129944</v>
      </c>
      <c r="L992" s="18" t="n">
        <f aca="false">SUM(L986:L991)</f>
        <v>3112.37844519679</v>
      </c>
      <c r="M992" s="18" t="n">
        <f aca="false">SUM(M986:M991)</f>
        <v>2904.27076716212</v>
      </c>
      <c r="N992" s="18" t="n">
        <f aca="false">SUM(N986:N991)</f>
        <v>2767.517770016</v>
      </c>
      <c r="O992" s="18" t="n">
        <f aca="false">SUM(O986:O991)</f>
        <v>2670.12099392074</v>
      </c>
      <c r="P992" s="18" t="n">
        <f aca="false">SUM(P986:P991)</f>
        <v>2624.79484616297</v>
      </c>
      <c r="Q992" s="18" t="n">
        <f aca="false">SUM(Q986:Q991)</f>
        <v>2567.03693466229</v>
      </c>
      <c r="R992" s="18" t="n">
        <f aca="false">SUM(R986:R991)</f>
        <v>2536.02093304932</v>
      </c>
    </row>
    <row r="993" customFormat="false" ht="13.2" hidden="false" customHeight="false" outlineLevel="0" collapsed="false">
      <c r="A993" s="9"/>
    </row>
    <row r="994" customFormat="false" ht="13.2" hidden="false" customHeight="false" outlineLevel="0" collapsed="false">
      <c r="A994" s="13"/>
      <c r="B994" s="16" t="s">
        <v>29</v>
      </c>
    </row>
    <row r="996" customFormat="false" ht="13.2" hidden="false" customHeight="false" outlineLevel="0" collapsed="false">
      <c r="A996" s="9"/>
      <c r="B996" s="10" t="s">
        <v>41</v>
      </c>
    </row>
    <row r="997" customFormat="false" ht="13.2" hidden="false" customHeight="false" outlineLevel="0" collapsed="false">
      <c r="A997" s="11" t="s">
        <v>23</v>
      </c>
      <c r="B997" s="12" t="s">
        <v>24</v>
      </c>
      <c r="C997" s="13"/>
      <c r="D997" s="14"/>
      <c r="E997" s="14"/>
      <c r="F997" s="14"/>
      <c r="G997" s="14"/>
      <c r="H997" s="14"/>
      <c r="I997" s="14"/>
      <c r="J997" s="14"/>
      <c r="K997" s="14"/>
      <c r="L997" s="14"/>
      <c r="M997" s="14"/>
      <c r="N997" s="14"/>
      <c r="O997" s="14"/>
      <c r="P997" s="14"/>
      <c r="Q997" s="14"/>
      <c r="R997" s="14"/>
    </row>
    <row r="998" customFormat="false" ht="13.2" hidden="false" customHeight="false" outlineLevel="0" collapsed="false">
      <c r="A998" s="9"/>
      <c r="B998" s="15"/>
    </row>
    <row r="999" customFormat="false" ht="13.2" hidden="false" customHeight="false" outlineLevel="0" collapsed="false">
      <c r="A999" s="2" t="s">
        <v>25</v>
      </c>
      <c r="B999" s="3" t="n">
        <v>1992</v>
      </c>
      <c r="C999" s="3" t="n">
        <v>1993</v>
      </c>
      <c r="D999" s="3" t="n">
        <v>1994</v>
      </c>
      <c r="E999" s="3" t="n">
        <v>1995</v>
      </c>
      <c r="F999" s="3" t="n">
        <v>1996</v>
      </c>
      <c r="G999" s="3" t="n">
        <v>1997</v>
      </c>
      <c r="H999" s="3" t="n">
        <v>1998</v>
      </c>
      <c r="I999" s="3" t="n">
        <v>1999</v>
      </c>
      <c r="J999" s="3" t="n">
        <v>2000</v>
      </c>
      <c r="K999" s="3" t="n">
        <v>2001</v>
      </c>
      <c r="L999" s="3" t="n">
        <v>2002</v>
      </c>
      <c r="M999" s="3" t="n">
        <v>2003</v>
      </c>
      <c r="N999" s="3" t="n">
        <v>2004</v>
      </c>
      <c r="O999" s="3" t="n">
        <v>2005</v>
      </c>
      <c r="P999" s="3" t="n">
        <v>2006</v>
      </c>
      <c r="Q999" s="3" t="n">
        <v>2007</v>
      </c>
      <c r="R999" s="3" t="n">
        <v>2008</v>
      </c>
    </row>
    <row r="1000" customFormat="false" ht="13.2" hidden="false" customHeight="false" outlineLevel="0" collapsed="false">
      <c r="A1000" s="2" t="s">
        <v>26</v>
      </c>
      <c r="B1000" s="5" t="s">
        <v>27</v>
      </c>
      <c r="C1000" s="5" t="s">
        <v>27</v>
      </c>
      <c r="D1000" s="5" t="s">
        <v>27</v>
      </c>
      <c r="E1000" s="5" t="s">
        <v>27</v>
      </c>
      <c r="F1000" s="5" t="s">
        <v>27</v>
      </c>
      <c r="G1000" s="5" t="s">
        <v>27</v>
      </c>
      <c r="H1000" s="5" t="s">
        <v>27</v>
      </c>
      <c r="I1000" s="5" t="s">
        <v>27</v>
      </c>
      <c r="J1000" s="5" t="s">
        <v>27</v>
      </c>
      <c r="K1000" s="5" t="s">
        <v>27</v>
      </c>
      <c r="L1000" s="5" t="s">
        <v>27</v>
      </c>
      <c r="M1000" s="5" t="s">
        <v>27</v>
      </c>
      <c r="N1000" s="5" t="s">
        <v>27</v>
      </c>
      <c r="O1000" s="5" t="s">
        <v>27</v>
      </c>
      <c r="P1000" s="5" t="s">
        <v>27</v>
      </c>
      <c r="Q1000" s="5" t="s">
        <v>27</v>
      </c>
      <c r="R1000" s="5" t="s">
        <v>27</v>
      </c>
    </row>
    <row r="1001" customFormat="false" ht="13.2" hidden="false" customHeight="false" outlineLevel="0" collapsed="false">
      <c r="A1001" s="2" t="s">
        <v>28</v>
      </c>
      <c r="B1001" s="16"/>
    </row>
    <row r="1002" customFormat="false" ht="13.2" hidden="false" customHeight="false" outlineLevel="0" collapsed="false">
      <c r="A1002" s="5" t="n">
        <v>0</v>
      </c>
      <c r="B1002" s="17" t="n">
        <v>80.8649790431737</v>
      </c>
      <c r="C1002" s="17" t="n">
        <v>66.5827735895888</v>
      </c>
      <c r="D1002" s="17" t="n">
        <v>80.1934379245824</v>
      </c>
      <c r="E1002" s="17" t="n">
        <v>61.4380072834427</v>
      </c>
      <c r="F1002" s="17" t="n">
        <v>60.8481620405109</v>
      </c>
      <c r="G1002" s="17" t="n">
        <v>69</v>
      </c>
      <c r="H1002" s="17" t="n">
        <v>79.3030812451526</v>
      </c>
      <c r="I1002" s="17" t="n">
        <v>76.8397555646725</v>
      </c>
      <c r="J1002" s="17" t="n">
        <v>74.1680929882465</v>
      </c>
      <c r="K1002" s="17" t="n">
        <v>71.4037501397399</v>
      </c>
      <c r="L1002" s="17" t="n">
        <v>68.5810004712367</v>
      </c>
      <c r="M1002" s="17" t="n">
        <v>65.7222365128488</v>
      </c>
      <c r="N1002" s="17" t="n">
        <v>63.026167678978</v>
      </c>
      <c r="O1002" s="17" t="n">
        <v>60.1733923794229</v>
      </c>
      <c r="P1002" s="17" t="n">
        <v>57.6362502051654</v>
      </c>
      <c r="Q1002" s="17" t="n">
        <v>55.1224102377292</v>
      </c>
      <c r="R1002" s="17" t="n">
        <v>52.7380233755777</v>
      </c>
    </row>
    <row r="1003" customFormat="false" ht="13.2" hidden="false" customHeight="false" outlineLevel="0" collapsed="false">
      <c r="A1003" s="5" t="n">
        <v>1</v>
      </c>
      <c r="B1003" s="17" t="n">
        <v>56.3650164467968</v>
      </c>
      <c r="C1003" s="17" t="n">
        <v>80.8444072347013</v>
      </c>
      <c r="D1003" s="17" t="n">
        <v>66.9982156358312</v>
      </c>
      <c r="E1003" s="17" t="n">
        <v>79.9717567932975</v>
      </c>
      <c r="F1003" s="17" t="n">
        <v>61.504007133819</v>
      </c>
      <c r="G1003" s="17" t="n">
        <v>60</v>
      </c>
      <c r="H1003" s="17" t="n">
        <v>68.9597945541717</v>
      </c>
      <c r="I1003" s="17" t="n">
        <v>79.2720933013402</v>
      </c>
      <c r="J1003" s="17" t="n">
        <v>76.7864047501868</v>
      </c>
      <c r="K1003" s="17" t="n">
        <v>74.1047497701369</v>
      </c>
      <c r="L1003" s="17" t="n">
        <v>71.3304696374606</v>
      </c>
      <c r="M1003" s="17" t="n">
        <v>68.5366926658333</v>
      </c>
      <c r="N1003" s="17" t="n">
        <v>65.6537625262686</v>
      </c>
      <c r="O1003" s="17" t="n">
        <v>62.94763812193</v>
      </c>
      <c r="P1003" s="17" t="n">
        <v>60.0846017175599</v>
      </c>
      <c r="Q1003" s="17" t="n">
        <v>57.523088868414</v>
      </c>
      <c r="R1003" s="17" t="n">
        <v>54.9975304158613</v>
      </c>
    </row>
    <row r="1004" customFormat="false" ht="13.2" hidden="false" customHeight="false" outlineLevel="0" collapsed="false">
      <c r="A1004" s="5" t="n">
        <v>2</v>
      </c>
      <c r="B1004" s="17" t="n">
        <v>71.4141821629562</v>
      </c>
      <c r="C1004" s="17" t="n">
        <v>56.4016979120395</v>
      </c>
      <c r="D1004" s="17" t="n">
        <v>81.3056741165025</v>
      </c>
      <c r="E1004" s="17" t="n">
        <v>66.8560746089317</v>
      </c>
      <c r="F1004" s="17" t="n">
        <v>80.10880220512</v>
      </c>
      <c r="G1004" s="17" t="n">
        <v>67</v>
      </c>
      <c r="H1004" s="17" t="n">
        <v>60.0270697714767</v>
      </c>
      <c r="I1004" s="17" t="n">
        <v>69.0034860162149</v>
      </c>
      <c r="J1004" s="17" t="n">
        <v>79.2977330402191</v>
      </c>
      <c r="K1004" s="17" t="n">
        <v>76.7949670025792</v>
      </c>
      <c r="L1004" s="17" t="n">
        <v>74.1024247066771</v>
      </c>
      <c r="M1004" s="17" t="n">
        <v>71.353205604278</v>
      </c>
      <c r="N1004" s="17" t="n">
        <v>68.5355750064775</v>
      </c>
      <c r="O1004" s="17" t="n">
        <v>65.6418740622543</v>
      </c>
      <c r="P1004" s="17" t="n">
        <v>62.9250040655803</v>
      </c>
      <c r="Q1004" s="17" t="n">
        <v>60.0380703233725</v>
      </c>
      <c r="R1004" s="17" t="n">
        <v>57.4651688213629</v>
      </c>
    </row>
    <row r="1005" customFormat="false" ht="13.2" hidden="false" customHeight="false" outlineLevel="0" collapsed="false">
      <c r="A1005" s="5" t="s">
        <v>4</v>
      </c>
      <c r="B1005" s="18" t="n">
        <f aca="false">B1002+B1003+B1004</f>
        <v>208.644177652927</v>
      </c>
      <c r="C1005" s="18" t="n">
        <f aca="false">C1002+C1003+C1004</f>
        <v>203.82887873633</v>
      </c>
      <c r="D1005" s="18" t="n">
        <f aca="false">D1002+D1003+D1004</f>
        <v>228.497327676916</v>
      </c>
      <c r="E1005" s="18" t="n">
        <f aca="false">E1002+E1003+E1004</f>
        <v>208.265838685672</v>
      </c>
      <c r="F1005" s="18" t="n">
        <f aca="false">F1002+F1003+F1004</f>
        <v>202.46097137945</v>
      </c>
      <c r="G1005" s="18" t="n">
        <f aca="false">G1002+G1003+G1004</f>
        <v>196</v>
      </c>
      <c r="H1005" s="18" t="n">
        <f aca="false">H1002+H1003+H1004</f>
        <v>208.289945570801</v>
      </c>
      <c r="I1005" s="18" t="n">
        <f aca="false">I1002+I1003+I1004</f>
        <v>225.115334882228</v>
      </c>
      <c r="J1005" s="18" t="n">
        <f aca="false">J1002+J1003+J1004</f>
        <v>230.252230778652</v>
      </c>
      <c r="K1005" s="18" t="n">
        <f aca="false">K1002+K1003+K1004</f>
        <v>222.303466912456</v>
      </c>
      <c r="L1005" s="18" t="n">
        <f aca="false">L1002+L1003+L1004</f>
        <v>214.013894815374</v>
      </c>
      <c r="M1005" s="18" t="n">
        <f aca="false">M1002+M1003+M1004</f>
        <v>205.61213478296</v>
      </c>
      <c r="N1005" s="18" t="n">
        <f aca="false">N1002+N1003+N1004</f>
        <v>197.215505211724</v>
      </c>
      <c r="O1005" s="18" t="n">
        <f aca="false">O1002+O1003+O1004</f>
        <v>188.762904563607</v>
      </c>
      <c r="P1005" s="18" t="n">
        <f aca="false">P1002+P1003+P1004</f>
        <v>180.645855988306</v>
      </c>
      <c r="Q1005" s="18" t="n">
        <f aca="false">Q1002+Q1003+Q1004</f>
        <v>172.683569429516</v>
      </c>
      <c r="R1005" s="18" t="n">
        <f aca="false">R1002+R1003+R1004</f>
        <v>165.200722612802</v>
      </c>
    </row>
    <row r="1006" customFormat="false" ht="13.2" hidden="false" customHeight="false" outlineLevel="0" collapsed="false">
      <c r="A1006" s="5" t="n">
        <v>3</v>
      </c>
      <c r="B1006" s="17" t="n">
        <v>80.4393940731647</v>
      </c>
      <c r="C1006" s="17" t="n">
        <v>71.5004851994043</v>
      </c>
      <c r="D1006" s="17" t="n">
        <v>56.8687579584197</v>
      </c>
      <c r="E1006" s="17" t="n">
        <v>81.2463957578992</v>
      </c>
      <c r="F1006" s="17" t="n">
        <v>67.0318129294965</v>
      </c>
      <c r="G1006" s="17" t="n">
        <v>77</v>
      </c>
      <c r="H1006" s="17" t="n">
        <v>67.0819153493119</v>
      </c>
      <c r="I1006" s="17" t="n">
        <v>60.1237571335082</v>
      </c>
      <c r="J1006" s="17" t="n">
        <v>69.0893010162505</v>
      </c>
      <c r="K1006" s="17" t="n">
        <v>79.3687207738496</v>
      </c>
      <c r="L1006" s="17" t="n">
        <v>76.8497776632902</v>
      </c>
      <c r="M1006" s="17" t="n">
        <v>74.179167096844</v>
      </c>
      <c r="N1006" s="17" t="n">
        <v>71.4071661084704</v>
      </c>
      <c r="O1006" s="17" t="n">
        <v>68.5788045175121</v>
      </c>
      <c r="P1006" s="17" t="n">
        <v>65.6744200444165</v>
      </c>
      <c r="Q1006" s="17" t="n">
        <v>62.9349363085896</v>
      </c>
      <c r="R1006" s="17" t="n">
        <v>60.0372974521606</v>
      </c>
    </row>
    <row r="1007" customFormat="false" ht="13.2" hidden="false" customHeight="false" outlineLevel="0" collapsed="false">
      <c r="A1007" s="5" t="n">
        <v>4</v>
      </c>
      <c r="B1007" s="17" t="n">
        <v>82.4355288778091</v>
      </c>
      <c r="C1007" s="17" t="n">
        <v>80.5400196455847</v>
      </c>
      <c r="D1007" s="17" t="n">
        <v>71.9387167032039</v>
      </c>
      <c r="E1007" s="17" t="n">
        <v>56.8393339025359</v>
      </c>
      <c r="F1007" s="17" t="n">
        <v>81.4392248802471</v>
      </c>
      <c r="G1007" s="17" t="n">
        <v>60</v>
      </c>
      <c r="H1007" s="17" t="n">
        <v>77.1079605543618</v>
      </c>
      <c r="I1007" s="17" t="n">
        <v>67.1940835037947</v>
      </c>
      <c r="J1007" s="17" t="n">
        <v>60.2262785036631</v>
      </c>
      <c r="K1007" s="17" t="n">
        <v>69.1830346621531</v>
      </c>
      <c r="L1007" s="17" t="n">
        <v>79.4481973580237</v>
      </c>
      <c r="M1007" s="17" t="n">
        <v>76.9434303740928</v>
      </c>
      <c r="N1007" s="17" t="n">
        <v>74.2518908282174</v>
      </c>
      <c r="O1007" s="17" t="n">
        <v>71.4696951333177</v>
      </c>
      <c r="P1007" s="17" t="n">
        <v>68.6312082459516</v>
      </c>
      <c r="Q1007" s="17" t="n">
        <v>65.7061247715007</v>
      </c>
      <c r="R1007" s="17" t="n">
        <v>62.9570986017581</v>
      </c>
    </row>
    <row r="1008" customFormat="false" ht="13.2" hidden="false" customHeight="false" outlineLevel="0" collapsed="false">
      <c r="A1008" s="5" t="n">
        <v>5</v>
      </c>
      <c r="B1008" s="17" t="n">
        <v>73.3735171992737</v>
      </c>
      <c r="C1008" s="17" t="n">
        <v>82.5069121876663</v>
      </c>
      <c r="D1008" s="17" t="n">
        <v>80.9062391852301</v>
      </c>
      <c r="E1008" s="17" t="n">
        <v>71.8889963640838</v>
      </c>
      <c r="F1008" s="17" t="n">
        <v>56.9901164720535</v>
      </c>
      <c r="G1008" s="17" t="n">
        <v>74</v>
      </c>
      <c r="H1008" s="17" t="n">
        <v>60.0704385875557</v>
      </c>
      <c r="I1008" s="17" t="n">
        <v>77.1893986223442</v>
      </c>
      <c r="J1008" s="17" t="n">
        <v>67.2605209733894</v>
      </c>
      <c r="K1008" s="17" t="n">
        <v>60.2863869895332</v>
      </c>
      <c r="L1008" s="17" t="n">
        <v>69.2353630705974</v>
      </c>
      <c r="M1008" s="17" t="n">
        <v>79.5121312182237</v>
      </c>
      <c r="N1008" s="17" t="n">
        <v>76.9848158019395</v>
      </c>
      <c r="O1008" s="17" t="n">
        <v>74.2842666630102</v>
      </c>
      <c r="P1008" s="17" t="n">
        <v>71.4931574112062</v>
      </c>
      <c r="Q1008" s="17" t="n">
        <v>68.6367012584422</v>
      </c>
      <c r="R1008" s="17" t="n">
        <v>65.7035174328959</v>
      </c>
    </row>
    <row r="1009" customFormat="false" ht="13.2" hidden="false" customHeight="false" outlineLevel="0" collapsed="false">
      <c r="A1009" s="5" t="s">
        <v>15</v>
      </c>
      <c r="B1009" s="18" t="n">
        <f aca="false">B1006+B1007+B1008</f>
        <v>236.248440150247</v>
      </c>
      <c r="C1009" s="18" t="n">
        <f aca="false">C1006+C1007+C1008</f>
        <v>234.547417032655</v>
      </c>
      <c r="D1009" s="18" t="n">
        <f aca="false">D1006+D1007+D1008</f>
        <v>209.713713846854</v>
      </c>
      <c r="E1009" s="18" t="n">
        <f aca="false">E1006+E1007+E1008</f>
        <v>209.974726024519</v>
      </c>
      <c r="F1009" s="18" t="n">
        <f aca="false">F1006+F1007+F1008</f>
        <v>205.461154281797</v>
      </c>
      <c r="G1009" s="18" t="n">
        <f aca="false">G1006+G1007+G1008</f>
        <v>211</v>
      </c>
      <c r="H1009" s="18" t="n">
        <f aca="false">H1006+H1007+H1008</f>
        <v>204.260314491229</v>
      </c>
      <c r="I1009" s="18" t="n">
        <f aca="false">I1006+I1007+I1008</f>
        <v>204.507239259647</v>
      </c>
      <c r="J1009" s="18" t="n">
        <f aca="false">J1006+J1007+J1008</f>
        <v>196.576100493303</v>
      </c>
      <c r="K1009" s="18" t="n">
        <f aca="false">K1006+K1007+K1008</f>
        <v>208.838142425536</v>
      </c>
      <c r="L1009" s="18" t="n">
        <f aca="false">L1006+L1007+L1008</f>
        <v>225.533338091911</v>
      </c>
      <c r="M1009" s="18" t="n">
        <f aca="false">M1006+M1007+M1008</f>
        <v>230.634728689161</v>
      </c>
      <c r="N1009" s="18" t="n">
        <f aca="false">N1006+N1007+N1008</f>
        <v>222.643872738627</v>
      </c>
      <c r="O1009" s="18" t="n">
        <f aca="false">O1006+O1007+O1008</f>
        <v>214.33276631384</v>
      </c>
      <c r="P1009" s="18" t="n">
        <f aca="false">P1006+P1007+P1008</f>
        <v>205.798785701574</v>
      </c>
      <c r="Q1009" s="18" t="n">
        <f aca="false">Q1006+Q1007+Q1008</f>
        <v>197.277762338533</v>
      </c>
      <c r="R1009" s="18" t="n">
        <f aca="false">R1006+R1007+R1008</f>
        <v>188.697913486815</v>
      </c>
    </row>
    <row r="1010" customFormat="false" ht="13.2" hidden="false" customHeight="false" outlineLevel="0" collapsed="false">
      <c r="A1010" s="5" t="n">
        <v>6</v>
      </c>
      <c r="B1010" s="17" t="n">
        <v>87.3183803045204</v>
      </c>
      <c r="C1010" s="17" t="n">
        <v>73.4199110678718</v>
      </c>
      <c r="D1010" s="17" t="n">
        <v>82.8255930442128</v>
      </c>
      <c r="E1010" s="17" t="n">
        <v>80.8432792483363</v>
      </c>
      <c r="F1010" s="17" t="n">
        <v>72.0085262138043</v>
      </c>
      <c r="G1010" s="17" t="n">
        <v>70</v>
      </c>
      <c r="H1010" s="17" t="n">
        <v>74.046395609902</v>
      </c>
      <c r="I1010" s="17" t="n">
        <v>60.1218371930382</v>
      </c>
      <c r="J1010" s="17" t="n">
        <v>77.2351180871854</v>
      </c>
      <c r="K1010" s="17" t="n">
        <v>67.2925836967246</v>
      </c>
      <c r="L1010" s="17" t="n">
        <v>60.3130570869401</v>
      </c>
      <c r="M1010" s="17" t="n">
        <v>69.2775096642178</v>
      </c>
      <c r="N1010" s="17" t="n">
        <v>79.5331893040438</v>
      </c>
      <c r="O1010" s="17" t="n">
        <v>76.9925999647197</v>
      </c>
      <c r="P1010" s="17" t="n">
        <v>74.2836963782521</v>
      </c>
      <c r="Q1010" s="17" t="n">
        <v>71.4761843658215</v>
      </c>
      <c r="R1010" s="17" t="n">
        <v>68.6122986304212</v>
      </c>
    </row>
    <row r="1011" customFormat="false" ht="13.2" hidden="false" customHeight="false" outlineLevel="0" collapsed="false">
      <c r="A1011" s="5" t="n">
        <v>7</v>
      </c>
      <c r="B1011" s="17" t="n">
        <v>92.2919671595438</v>
      </c>
      <c r="C1011" s="17" t="n">
        <v>87.3665708627885</v>
      </c>
      <c r="D1011" s="17" t="n">
        <v>73.7181213845121</v>
      </c>
      <c r="E1011" s="17" t="n">
        <v>82.7722423606753</v>
      </c>
      <c r="F1011" s="17" t="n">
        <v>80.9592153141538</v>
      </c>
      <c r="G1011" s="17" t="n">
        <v>81</v>
      </c>
      <c r="H1011" s="17" t="n">
        <v>70.0450678999855</v>
      </c>
      <c r="I1011" s="17" t="n">
        <v>74.1001879641603</v>
      </c>
      <c r="J1011" s="17" t="n">
        <v>60.1657295388099</v>
      </c>
      <c r="K1011" s="17" t="n">
        <v>77.274615303605</v>
      </c>
      <c r="L1011" s="17" t="n">
        <v>67.3193279249462</v>
      </c>
      <c r="M1011" s="17" t="n">
        <v>60.3555900527128</v>
      </c>
      <c r="N1011" s="17" t="n">
        <v>69.3062712288798</v>
      </c>
      <c r="O1011" s="17" t="n">
        <v>79.5504502236783</v>
      </c>
      <c r="P1011" s="17" t="n">
        <v>76.9980169082836</v>
      </c>
      <c r="Q1011" s="17" t="n">
        <v>74.2739525344412</v>
      </c>
      <c r="R1011" s="17" t="n">
        <v>71.4597271025147</v>
      </c>
    </row>
    <row r="1012" customFormat="false" ht="13.2" hidden="false" customHeight="false" outlineLevel="0" collapsed="false">
      <c r="A1012" s="5" t="n">
        <v>8</v>
      </c>
      <c r="B1012" s="17" t="n">
        <v>92.2749244901217</v>
      </c>
      <c r="C1012" s="17" t="n">
        <v>92.3433788739635</v>
      </c>
      <c r="D1012" s="17" t="n">
        <v>87.6464090287398</v>
      </c>
      <c r="E1012" s="17" t="n">
        <v>73.669606134107</v>
      </c>
      <c r="F1012" s="17" t="n">
        <v>82.8861034767335</v>
      </c>
      <c r="G1012" s="17" t="n">
        <v>79</v>
      </c>
      <c r="H1012" s="17" t="n">
        <v>81.0470756478079</v>
      </c>
      <c r="I1012" s="17" t="n">
        <v>70.0970494406598</v>
      </c>
      <c r="J1012" s="17" t="n">
        <v>74.1465160737938</v>
      </c>
      <c r="K1012" s="17" t="n">
        <v>60.2034576525612</v>
      </c>
      <c r="L1012" s="17" t="n">
        <v>77.30815518347</v>
      </c>
      <c r="M1012" s="17" t="n">
        <v>67.3604679595283</v>
      </c>
      <c r="N1012" s="17" t="n">
        <v>60.3849106917225</v>
      </c>
      <c r="O1012" s="17" t="n">
        <v>69.3297286143822</v>
      </c>
      <c r="P1012" s="17" t="n">
        <v>79.5631457547303</v>
      </c>
      <c r="Q1012" s="17" t="n">
        <v>76.9927661627991</v>
      </c>
      <c r="R1012" s="17" t="n">
        <v>74.262364822556</v>
      </c>
    </row>
    <row r="1013" customFormat="false" ht="13.2" hidden="false" customHeight="false" outlineLevel="0" collapsed="false">
      <c r="A1013" s="5" t="n">
        <v>9</v>
      </c>
      <c r="B1013" s="17" t="n">
        <v>94.2439176937807</v>
      </c>
      <c r="C1013" s="17" t="n">
        <v>92.3150176365133</v>
      </c>
      <c r="D1013" s="17" t="n">
        <v>92.5929071959165</v>
      </c>
      <c r="E1013" s="17" t="n">
        <v>87.593057726137</v>
      </c>
      <c r="F1013" s="17" t="n">
        <v>73.7629380876957</v>
      </c>
      <c r="G1013" s="17" t="n">
        <v>87</v>
      </c>
      <c r="H1013" s="17" t="n">
        <v>79.03417976319</v>
      </c>
      <c r="I1013" s="17" t="n">
        <v>81.0884493590725</v>
      </c>
      <c r="J1013" s="17" t="n">
        <v>70.13063094312</v>
      </c>
      <c r="K1013" s="17" t="n">
        <v>74.1758732255309</v>
      </c>
      <c r="L1013" s="17" t="n">
        <v>60.2251375060149</v>
      </c>
      <c r="M1013" s="17" t="n">
        <v>77.3446038684437</v>
      </c>
      <c r="N1013" s="17" t="n">
        <v>67.37893086318</v>
      </c>
      <c r="O1013" s="17" t="n">
        <v>60.3991290165082</v>
      </c>
      <c r="P1013" s="17" t="n">
        <v>69.3393747702626</v>
      </c>
      <c r="Q1013" s="17" t="n">
        <v>79.5574698102727</v>
      </c>
      <c r="R1013" s="17" t="n">
        <v>76.9780492409222</v>
      </c>
    </row>
    <row r="1014" customFormat="false" ht="13.2" hidden="false" customHeight="false" outlineLevel="0" collapsed="false">
      <c r="A1014" s="5" t="n">
        <v>10</v>
      </c>
      <c r="B1014" s="17" t="n">
        <v>107.201542277308</v>
      </c>
      <c r="C1014" s="17" t="n">
        <v>94.2530108180259</v>
      </c>
      <c r="D1014" s="17" t="n">
        <v>92.5245963504315</v>
      </c>
      <c r="E1014" s="17" t="n">
        <v>92.5245090500288</v>
      </c>
      <c r="F1014" s="17" t="n">
        <v>87.6558696485516</v>
      </c>
      <c r="G1014" s="17" t="n">
        <v>81</v>
      </c>
      <c r="H1014" s="17" t="n">
        <v>87.0105448462406</v>
      </c>
      <c r="I1014" s="17" t="n">
        <v>79.0484535649301</v>
      </c>
      <c r="J1014" s="17" t="n">
        <v>81.0981227495558</v>
      </c>
      <c r="K1014" s="17" t="n">
        <v>70.1341868247798</v>
      </c>
      <c r="L1014" s="17" t="n">
        <v>74.1760411167905</v>
      </c>
      <c r="M1014" s="17" t="n">
        <v>60.2345571423893</v>
      </c>
      <c r="N1014" s="17" t="n">
        <v>77.3459516436478</v>
      </c>
      <c r="O1014" s="17" t="n">
        <v>67.3691868314719</v>
      </c>
      <c r="P1014" s="17" t="n">
        <v>60.3858472461264</v>
      </c>
      <c r="Q1014" s="17" t="n">
        <v>69.3164576091517</v>
      </c>
      <c r="R1014" s="17" t="n">
        <v>79.5270980486842</v>
      </c>
    </row>
    <row r="1015" customFormat="false" ht="13.2" hidden="false" customHeight="false" outlineLevel="0" collapsed="false">
      <c r="A1015" s="5" t="s">
        <v>16</v>
      </c>
      <c r="B1015" s="18" t="n">
        <f aca="false">SUM(B1010:B1014)</f>
        <v>473.330731925274</v>
      </c>
      <c r="C1015" s="18" t="n">
        <f aca="false">SUM(C1010:C1014)</f>
        <v>439.697889259163</v>
      </c>
      <c r="D1015" s="18" t="n">
        <f aca="false">SUM(D1010:D1014)</f>
        <v>429.307627003813</v>
      </c>
      <c r="E1015" s="18" t="n">
        <f aca="false">SUM(E1010:E1014)</f>
        <v>417.402694519285</v>
      </c>
      <c r="F1015" s="18" t="n">
        <f aca="false">SUM(F1010:F1014)</f>
        <v>397.272652740939</v>
      </c>
      <c r="G1015" s="18" t="n">
        <f aca="false">SUM(G1010:G1014)</f>
        <v>398</v>
      </c>
      <c r="H1015" s="18" t="n">
        <f aca="false">SUM(H1010:H1014)</f>
        <v>391.183263767126</v>
      </c>
      <c r="I1015" s="18" t="n">
        <f aca="false">SUM(I1010:I1014)</f>
        <v>364.455977521861</v>
      </c>
      <c r="J1015" s="18" t="n">
        <f aca="false">SUM(J1010:J1014)</f>
        <v>362.776117392465</v>
      </c>
      <c r="K1015" s="18" t="n">
        <f aca="false">SUM(K1010:K1014)</f>
        <v>349.080716703201</v>
      </c>
      <c r="L1015" s="18" t="n">
        <f aca="false">SUM(L1010:L1014)</f>
        <v>339.341718818162</v>
      </c>
      <c r="M1015" s="18" t="n">
        <f aca="false">SUM(M1010:M1014)</f>
        <v>334.572728687292</v>
      </c>
      <c r="N1015" s="18" t="n">
        <f aca="false">SUM(N1010:N1014)</f>
        <v>353.949253731474</v>
      </c>
      <c r="O1015" s="18" t="n">
        <f aca="false">SUM(O1010:O1014)</f>
        <v>353.64109465076</v>
      </c>
      <c r="P1015" s="18" t="n">
        <f aca="false">SUM(P1010:P1014)</f>
        <v>360.570081057655</v>
      </c>
      <c r="Q1015" s="18" t="n">
        <f aca="false">SUM(Q1010:Q1014)</f>
        <v>371.616830482486</v>
      </c>
      <c r="R1015" s="18" t="n">
        <f aca="false">SUM(R1010:R1014)</f>
        <v>370.839537845098</v>
      </c>
    </row>
    <row r="1016" customFormat="false" ht="13.2" hidden="false" customHeight="false" outlineLevel="0" collapsed="false">
      <c r="A1016" s="5" t="n">
        <v>11</v>
      </c>
      <c r="B1016" s="17" t="n">
        <v>98.1639119124545</v>
      </c>
      <c r="C1016" s="17" t="n">
        <v>107.188830752607</v>
      </c>
      <c r="D1016" s="17" t="n">
        <v>94.4336539883906</v>
      </c>
      <c r="E1016" s="17" t="n">
        <v>92.4394373107273</v>
      </c>
      <c r="F1016" s="17" t="n">
        <v>92.5661682757975</v>
      </c>
      <c r="G1016" s="17" t="n">
        <v>86</v>
      </c>
      <c r="H1016" s="17" t="n">
        <v>80.9878321248088</v>
      </c>
      <c r="I1016" s="17" t="n">
        <v>87.0045508437884</v>
      </c>
      <c r="J1016" s="17" t="n">
        <v>79.0347998509969</v>
      </c>
      <c r="K1016" s="17" t="n">
        <v>81.0810700851426</v>
      </c>
      <c r="L1016" s="17" t="n">
        <v>70.1113407859897</v>
      </c>
      <c r="M1016" s="17" t="n">
        <v>74.1656062312407</v>
      </c>
      <c r="N1016" s="17" t="n">
        <v>60.2117102919972</v>
      </c>
      <c r="O1016" s="17" t="n">
        <v>77.3213578731517</v>
      </c>
      <c r="P1016" s="17" t="n">
        <v>67.3348267373142</v>
      </c>
      <c r="Q1016" s="17" t="n">
        <v>60.34274329368</v>
      </c>
      <c r="R1016" s="17" t="n">
        <v>69.2694716358469</v>
      </c>
    </row>
    <row r="1017" customFormat="false" ht="13.2" hidden="false" customHeight="false" outlineLevel="0" collapsed="false">
      <c r="A1017" s="5" t="n">
        <v>12</v>
      </c>
      <c r="B1017" s="17" t="n">
        <v>105.136323578904</v>
      </c>
      <c r="C1017" s="17" t="n">
        <v>98.1364555680736</v>
      </c>
      <c r="D1017" s="17" t="n">
        <v>107.352886316901</v>
      </c>
      <c r="E1017" s="17" t="n">
        <v>94.3323340593922</v>
      </c>
      <c r="F1017" s="17" t="n">
        <v>92.465363018634</v>
      </c>
      <c r="G1017" s="17" t="n">
        <v>89</v>
      </c>
      <c r="H1017" s="17" t="n">
        <v>85.9710549700056</v>
      </c>
      <c r="I1017" s="17" t="n">
        <v>80.9641679589913</v>
      </c>
      <c r="J1017" s="17" t="n">
        <v>86.9759828115072</v>
      </c>
      <c r="K1017" s="17" t="n">
        <v>78.9991477349244</v>
      </c>
      <c r="L1017" s="17" t="n">
        <v>81.0420589583567</v>
      </c>
      <c r="M1017" s="17" t="n">
        <v>70.0809857462374</v>
      </c>
      <c r="N1017" s="17" t="n">
        <v>74.1271690313258</v>
      </c>
      <c r="O1017" s="17" t="n">
        <v>60.166614057844</v>
      </c>
      <c r="P1017" s="17" t="n">
        <v>77.2746933619141</v>
      </c>
      <c r="Q1017" s="17" t="n">
        <v>67.2723481942583</v>
      </c>
      <c r="R1017" s="17" t="n">
        <v>60.2781046971748</v>
      </c>
    </row>
    <row r="1018" customFormat="false" ht="13.2" hidden="false" customHeight="false" outlineLevel="0" collapsed="false">
      <c r="A1018" s="5" t="n">
        <v>13</v>
      </c>
      <c r="B1018" s="17" t="n">
        <v>123.115234682201</v>
      </c>
      <c r="C1018" s="17" t="n">
        <v>105.091013210981</v>
      </c>
      <c r="D1018" s="17" t="n">
        <v>98.2802464763214</v>
      </c>
      <c r="E1018" s="17" t="n">
        <v>107.239008497167</v>
      </c>
      <c r="F1018" s="17" t="n">
        <v>94.3399492389926</v>
      </c>
      <c r="G1018" s="17" t="n">
        <v>96</v>
      </c>
      <c r="H1018" s="17" t="n">
        <v>88.9528267848713</v>
      </c>
      <c r="I1018" s="17" t="n">
        <v>85.9297485150452</v>
      </c>
      <c r="J1018" s="17" t="n">
        <v>80.9177971246612</v>
      </c>
      <c r="K1018" s="17" t="n">
        <v>86.9257056180354</v>
      </c>
      <c r="L1018" s="17" t="n">
        <v>78.9413154042522</v>
      </c>
      <c r="M1018" s="17" t="n">
        <v>80.9956157717856</v>
      </c>
      <c r="N1018" s="17" t="n">
        <v>70.022449119307</v>
      </c>
      <c r="O1018" s="17" t="n">
        <v>74.0670097652995</v>
      </c>
      <c r="P1018" s="17" t="n">
        <v>60.0993775500876</v>
      </c>
      <c r="Q1018" s="17" t="n">
        <v>77.2009484924906</v>
      </c>
      <c r="R1018" s="17" t="n">
        <v>67.1871332623965</v>
      </c>
    </row>
    <row r="1019" customFormat="false" ht="13.2" hidden="false" customHeight="false" outlineLevel="0" collapsed="false">
      <c r="A1019" s="5" t="s">
        <v>17</v>
      </c>
      <c r="B1019" s="18" t="n">
        <f aca="false">B1016+B1017+B1018</f>
        <v>326.415470173559</v>
      </c>
      <c r="C1019" s="18" t="n">
        <f aca="false">C1016+C1017+C1018</f>
        <v>310.416299531661</v>
      </c>
      <c r="D1019" s="18" t="n">
        <f aca="false">D1016+D1017+D1018</f>
        <v>300.066786781613</v>
      </c>
      <c r="E1019" s="18" t="n">
        <f aca="false">E1016+E1017+E1018</f>
        <v>294.010779867287</v>
      </c>
      <c r="F1019" s="18" t="n">
        <f aca="false">F1016+F1017+F1018</f>
        <v>279.371480533424</v>
      </c>
      <c r="G1019" s="18" t="n">
        <f aca="false">G1016+G1017+G1018</f>
        <v>271</v>
      </c>
      <c r="H1019" s="18" t="n">
        <f aca="false">H1016+H1017+H1018</f>
        <v>255.911713879686</v>
      </c>
      <c r="I1019" s="18" t="n">
        <f aca="false">I1016+I1017+I1018</f>
        <v>253.898467317825</v>
      </c>
      <c r="J1019" s="18" t="n">
        <f aca="false">J1016+J1017+J1018</f>
        <v>246.928579787165</v>
      </c>
      <c r="K1019" s="18" t="n">
        <f aca="false">K1016+K1017+K1018</f>
        <v>247.005923438102</v>
      </c>
      <c r="L1019" s="18" t="n">
        <f aca="false">L1016+L1017+L1018</f>
        <v>230.094715148599</v>
      </c>
      <c r="M1019" s="18" t="n">
        <f aca="false">M1016+M1017+M1018</f>
        <v>225.242207749264</v>
      </c>
      <c r="N1019" s="18" t="n">
        <f aca="false">N1016+N1017+N1018</f>
        <v>204.36132844263</v>
      </c>
      <c r="O1019" s="18" t="n">
        <f aca="false">O1016+O1017+O1018</f>
        <v>211.554981696295</v>
      </c>
      <c r="P1019" s="18" t="n">
        <f aca="false">P1016+P1017+P1018</f>
        <v>204.708897649316</v>
      </c>
      <c r="Q1019" s="18" t="n">
        <f aca="false">Q1016+Q1017+Q1018</f>
        <v>204.816039980429</v>
      </c>
      <c r="R1019" s="18" t="n">
        <f aca="false">R1016+R1017+R1018</f>
        <v>196.734709595418</v>
      </c>
    </row>
    <row r="1020" customFormat="false" ht="13.2" hidden="false" customHeight="false" outlineLevel="0" collapsed="false">
      <c r="A1020" s="5" t="n">
        <v>14</v>
      </c>
      <c r="B1020" s="17" t="n">
        <v>136.097003894243</v>
      </c>
      <c r="C1020" s="17" t="n">
        <v>123.070074411423</v>
      </c>
      <c r="D1020" s="17" t="n">
        <v>105.234254251368</v>
      </c>
      <c r="E1020" s="17" t="n">
        <v>98.1596436137224</v>
      </c>
      <c r="F1020" s="17" t="n">
        <v>107.249658343387</v>
      </c>
      <c r="G1020" s="17" t="n">
        <v>96</v>
      </c>
      <c r="H1020" s="17" t="n">
        <v>95.952238846824</v>
      </c>
      <c r="I1020" s="17" t="n">
        <v>88.9094445420028</v>
      </c>
      <c r="J1020" s="17" t="n">
        <v>85.8821163405052</v>
      </c>
      <c r="K1020" s="17" t="n">
        <v>80.8660914859166</v>
      </c>
      <c r="L1020" s="17" t="n">
        <v>86.8705135583431</v>
      </c>
      <c r="M1020" s="17" t="n">
        <v>78.8933784399117</v>
      </c>
      <c r="N1020" s="17" t="n">
        <v>80.9392430841071</v>
      </c>
      <c r="O1020" s="17" t="n">
        <v>69.9596557975689</v>
      </c>
      <c r="P1020" s="17" t="n">
        <v>74.0028998261326</v>
      </c>
      <c r="Q1020" s="17" t="n">
        <v>60.0222606719721</v>
      </c>
      <c r="R1020" s="17" t="n">
        <v>77.1232639089524</v>
      </c>
    </row>
    <row r="1021" customFormat="false" ht="13.2" hidden="false" customHeight="false" outlineLevel="0" collapsed="false">
      <c r="A1021" s="5" t="n">
        <v>15</v>
      </c>
      <c r="B1021" s="17" t="n">
        <v>133.109154382913</v>
      </c>
      <c r="C1021" s="17" t="n">
        <v>136.061466332776</v>
      </c>
      <c r="D1021" s="17" t="n">
        <v>123.246114335818</v>
      </c>
      <c r="E1021" s="17" t="n">
        <v>105.112129187812</v>
      </c>
      <c r="F1021" s="17" t="n">
        <v>98.18861349287</v>
      </c>
      <c r="G1021" s="17" t="n">
        <v>109</v>
      </c>
      <c r="H1021" s="17" t="n">
        <v>95.9659614665971</v>
      </c>
      <c r="I1021" s="17" t="n">
        <v>95.9263835321491</v>
      </c>
      <c r="J1021" s="17" t="n">
        <v>88.8769275976004</v>
      </c>
      <c r="K1021" s="17" t="n">
        <v>85.8451302885016</v>
      </c>
      <c r="L1021" s="17" t="n">
        <v>80.8249768883651</v>
      </c>
      <c r="M1021" s="17" t="n">
        <v>86.8430045772194</v>
      </c>
      <c r="N1021" s="17" t="n">
        <v>78.8510906409071</v>
      </c>
      <c r="O1021" s="17" t="n">
        <v>80.8941990633452</v>
      </c>
      <c r="P1021" s="17" t="n">
        <v>69.9078605392677</v>
      </c>
      <c r="Q1021" s="17" t="n">
        <v>73.9425418652705</v>
      </c>
      <c r="R1021" s="17" t="n">
        <v>59.9540466300352</v>
      </c>
    </row>
    <row r="1022" customFormat="false" ht="13.2" hidden="false" customHeight="false" outlineLevel="0" collapsed="false">
      <c r="A1022" s="5" t="n">
        <v>16</v>
      </c>
      <c r="B1022" s="17" t="n">
        <v>150.125287960837</v>
      </c>
      <c r="C1022" s="17" t="n">
        <v>133.055384190667</v>
      </c>
      <c r="D1022" s="17" t="n">
        <v>136.252875713528</v>
      </c>
      <c r="E1022" s="17" t="n">
        <v>123.092610156748</v>
      </c>
      <c r="F1022" s="17" t="n">
        <v>105.130369353662</v>
      </c>
      <c r="G1022" s="17" t="n">
        <v>103</v>
      </c>
      <c r="H1022" s="17" t="n">
        <v>108.958818013655</v>
      </c>
      <c r="I1022" s="17" t="n">
        <v>95.9287141661652</v>
      </c>
      <c r="J1022" s="17" t="n">
        <v>95.8848688577854</v>
      </c>
      <c r="K1022" s="17" t="n">
        <v>88.8286965676875</v>
      </c>
      <c r="L1022" s="17" t="n">
        <v>85.7913165293171</v>
      </c>
      <c r="M1022" s="17" t="n">
        <v>80.7868936828058</v>
      </c>
      <c r="N1022" s="17" t="n">
        <v>86.7948900085968</v>
      </c>
      <c r="O1022" s="17" t="n">
        <v>78.7932178295692</v>
      </c>
      <c r="P1022" s="17" t="n">
        <v>80.8339589078488</v>
      </c>
      <c r="Q1022" s="17" t="n">
        <v>69.8329339533776</v>
      </c>
      <c r="R1022" s="17" t="n">
        <v>73.8658924810569</v>
      </c>
    </row>
    <row r="1023" customFormat="false" ht="13.2" hidden="false" customHeight="false" outlineLevel="0" collapsed="false">
      <c r="A1023" s="5" t="n">
        <v>17</v>
      </c>
      <c r="B1023" s="17" t="n">
        <v>147.114541924399</v>
      </c>
      <c r="C1023" s="17" t="n">
        <v>150.042534524507</v>
      </c>
      <c r="D1023" s="17" t="n">
        <v>133.21688467792</v>
      </c>
      <c r="E1023" s="17" t="n">
        <v>136.052156644123</v>
      </c>
      <c r="F1023" s="17" t="n">
        <v>123.07281209177</v>
      </c>
      <c r="G1023" s="17" t="n">
        <v>110</v>
      </c>
      <c r="H1023" s="17" t="n">
        <v>102.914599740949</v>
      </c>
      <c r="I1023" s="17" t="n">
        <v>108.890399643812</v>
      </c>
      <c r="J1023" s="17" t="n">
        <v>95.8499773839863</v>
      </c>
      <c r="K1023" s="17" t="n">
        <v>95.8013385187629</v>
      </c>
      <c r="L1023" s="17" t="n">
        <v>88.7374463759446</v>
      </c>
      <c r="M1023" s="17" t="n">
        <v>85.7149037567934</v>
      </c>
      <c r="N1023" s="17" t="n">
        <v>80.7006059387307</v>
      </c>
      <c r="O1023" s="17" t="n">
        <v>86.7067713837902</v>
      </c>
      <c r="P1023" s="17" t="n">
        <v>78.6928542522281</v>
      </c>
      <c r="Q1023" s="17" t="n">
        <v>80.7256736181475</v>
      </c>
      <c r="R1023" s="17" t="n">
        <v>69.7164543693178</v>
      </c>
    </row>
    <row r="1024" customFormat="false" ht="13.2" hidden="false" customHeight="false" outlineLevel="0" collapsed="false">
      <c r="A1024" s="5" t="n">
        <v>18</v>
      </c>
      <c r="B1024" s="17" t="n">
        <v>150.105658964397</v>
      </c>
      <c r="C1024" s="17" t="n">
        <v>147.016356755513</v>
      </c>
      <c r="D1024" s="17" t="n">
        <v>150.202456054924</v>
      </c>
      <c r="E1024" s="17" t="n">
        <v>132.960456339367</v>
      </c>
      <c r="F1024" s="17" t="n">
        <v>136.020364864574</v>
      </c>
      <c r="G1024" s="17" t="n">
        <v>119</v>
      </c>
      <c r="H1024" s="17" t="n">
        <v>109.881763605892</v>
      </c>
      <c r="I1024" s="17" t="n">
        <v>102.809328666529</v>
      </c>
      <c r="J1024" s="17" t="n">
        <v>108.789880535723</v>
      </c>
      <c r="K1024" s="17" t="n">
        <v>95.7369625036423</v>
      </c>
      <c r="L1024" s="17" t="n">
        <v>95.6828871720761</v>
      </c>
      <c r="M1024" s="17" t="n">
        <v>88.6340354793167</v>
      </c>
      <c r="N1024" s="17" t="n">
        <v>85.5966752997452</v>
      </c>
      <c r="O1024" s="17" t="n">
        <v>80.5791960753144</v>
      </c>
      <c r="P1024" s="17" t="n">
        <v>86.5834747226451</v>
      </c>
      <c r="Q1024" s="17" t="n">
        <v>78.5484654986332</v>
      </c>
      <c r="R1024" s="17" t="n">
        <v>80.5820829872853</v>
      </c>
    </row>
    <row r="1025" customFormat="false" ht="13.2" hidden="false" customHeight="false" outlineLevel="0" collapsed="false">
      <c r="A1025" s="5" t="s">
        <v>18</v>
      </c>
      <c r="B1025" s="18" t="n">
        <f aca="false">SUM(B1020:B1024)</f>
        <v>716.551647126789</v>
      </c>
      <c r="C1025" s="18" t="n">
        <f aca="false">SUM(C1020:C1024)</f>
        <v>689.245816214886</v>
      </c>
      <c r="D1025" s="18" t="n">
        <f aca="false">SUM(D1020:D1024)</f>
        <v>648.152585033557</v>
      </c>
      <c r="E1025" s="18" t="n">
        <f aca="false">SUM(E1020:E1024)</f>
        <v>595.376995941772</v>
      </c>
      <c r="F1025" s="18" t="n">
        <f aca="false">SUM(F1020:F1024)</f>
        <v>569.661818146262</v>
      </c>
      <c r="G1025" s="18" t="n">
        <f aca="false">SUM(G1020:G1024)</f>
        <v>537</v>
      </c>
      <c r="H1025" s="18" t="n">
        <f aca="false">SUM(H1020:H1024)</f>
        <v>513.673381673916</v>
      </c>
      <c r="I1025" s="18" t="n">
        <f aca="false">SUM(I1020:I1024)</f>
        <v>492.464270550658</v>
      </c>
      <c r="J1025" s="18" t="n">
        <f aca="false">SUM(J1020:J1024)</f>
        <v>475.283770715601</v>
      </c>
      <c r="K1025" s="18" t="n">
        <f aca="false">SUM(K1020:K1024)</f>
        <v>447.078219364511</v>
      </c>
      <c r="L1025" s="18" t="n">
        <f aca="false">SUM(L1020:L1024)</f>
        <v>437.907140524046</v>
      </c>
      <c r="M1025" s="18" t="n">
        <f aca="false">SUM(M1020:M1024)</f>
        <v>420.872215936047</v>
      </c>
      <c r="N1025" s="18" t="n">
        <f aca="false">SUM(N1020:N1024)</f>
        <v>412.882504972087</v>
      </c>
      <c r="O1025" s="18" t="n">
        <f aca="false">SUM(O1020:O1024)</f>
        <v>396.933040149588</v>
      </c>
      <c r="P1025" s="18" t="n">
        <f aca="false">SUM(P1020:P1024)</f>
        <v>390.021048248122</v>
      </c>
      <c r="Q1025" s="18" t="n">
        <f aca="false">SUM(Q1020:Q1024)</f>
        <v>363.071875607401</v>
      </c>
      <c r="R1025" s="18" t="n">
        <f aca="false">SUM(R1020:R1024)</f>
        <v>361.241740376648</v>
      </c>
    </row>
    <row r="1026" customFormat="false" ht="13.2" hidden="false" customHeight="false" outlineLevel="0" collapsed="false">
      <c r="A1026" s="5" t="n">
        <v>19</v>
      </c>
      <c r="B1026" s="17" t="n">
        <v>152.196525420693</v>
      </c>
      <c r="C1026" s="17" t="n">
        <v>150.044700243036</v>
      </c>
      <c r="D1026" s="17" t="n">
        <v>147.322697621004</v>
      </c>
      <c r="E1026" s="17" t="n">
        <v>149.941252232066</v>
      </c>
      <c r="F1026" s="17" t="n">
        <v>132.988692575018</v>
      </c>
      <c r="G1026" s="17" t="n">
        <v>134</v>
      </c>
      <c r="H1026" s="17" t="n">
        <v>118.913585654968</v>
      </c>
      <c r="I1026" s="17" t="n">
        <v>109.814230842208</v>
      </c>
      <c r="J1026" s="17" t="n">
        <v>102.738402003754</v>
      </c>
      <c r="K1026" s="17" t="n">
        <v>108.718547219954</v>
      </c>
      <c r="L1026" s="17" t="n">
        <v>95.6491138594497</v>
      </c>
      <c r="M1026" s="17" t="n">
        <v>95.6185498373813</v>
      </c>
      <c r="N1026" s="17" t="n">
        <v>88.5482046182587</v>
      </c>
      <c r="O1026" s="17" t="n">
        <v>85.4991971442867</v>
      </c>
      <c r="P1026" s="17" t="n">
        <v>80.4747445045259</v>
      </c>
      <c r="Q1026" s="17" t="n">
        <v>86.4646406387557</v>
      </c>
      <c r="R1026" s="17" t="n">
        <v>78.4156327327568</v>
      </c>
    </row>
    <row r="1027" customFormat="false" ht="13.2" hidden="false" customHeight="false" outlineLevel="0" collapsed="false">
      <c r="A1027" s="5" t="n">
        <v>20</v>
      </c>
      <c r="B1027" s="17" t="n">
        <v>140.410326292523</v>
      </c>
      <c r="C1027" s="17" t="n">
        <v>152.212272504939</v>
      </c>
      <c r="D1027" s="17" t="n">
        <v>150.636680945586</v>
      </c>
      <c r="E1027" s="17" t="n">
        <v>147.058129923432</v>
      </c>
      <c r="F1027" s="17" t="n">
        <v>150.133594110311</v>
      </c>
      <c r="G1027" s="17" t="n">
        <v>131</v>
      </c>
      <c r="H1027" s="17" t="n">
        <v>134.013475227523</v>
      </c>
      <c r="I1027" s="17" t="n">
        <v>118.929875415547</v>
      </c>
      <c r="J1027" s="17" t="n">
        <v>109.826390955037</v>
      </c>
      <c r="K1027" s="17" t="n">
        <v>102.73683820555</v>
      </c>
      <c r="L1027" s="17" t="n">
        <v>108.70925560566</v>
      </c>
      <c r="M1027" s="17" t="n">
        <v>95.6661973458784</v>
      </c>
      <c r="N1027" s="17" t="n">
        <v>95.6057953585022</v>
      </c>
      <c r="O1027" s="17" t="n">
        <v>88.515595266189</v>
      </c>
      <c r="P1027" s="17" t="n">
        <v>85.4474340733056</v>
      </c>
      <c r="Q1027" s="17" t="n">
        <v>80.395682094916</v>
      </c>
      <c r="R1027" s="17" t="n">
        <v>86.3810690333785</v>
      </c>
    </row>
    <row r="1028" customFormat="false" ht="13.2" hidden="false" customHeight="false" outlineLevel="0" collapsed="false">
      <c r="A1028" s="5" t="n">
        <v>21</v>
      </c>
      <c r="B1028" s="17" t="n">
        <v>163.607644912357</v>
      </c>
      <c r="C1028" s="17" t="n">
        <v>140.412559297397</v>
      </c>
      <c r="D1028" s="17" t="n">
        <v>152.991873441475</v>
      </c>
      <c r="E1028" s="17" t="n">
        <v>150.293581703118</v>
      </c>
      <c r="F1028" s="17" t="n">
        <v>147.32422846069</v>
      </c>
      <c r="G1028" s="17" t="n">
        <v>151</v>
      </c>
      <c r="H1028" s="17" t="n">
        <v>131.002026949574</v>
      </c>
      <c r="I1028" s="17" t="n">
        <v>134.046748139256</v>
      </c>
      <c r="J1028" s="17" t="n">
        <v>118.937771383612</v>
      </c>
      <c r="K1028" s="17" t="n">
        <v>109.818473605875</v>
      </c>
      <c r="L1028" s="17" t="n">
        <v>102.709205725007</v>
      </c>
      <c r="M1028" s="17" t="n">
        <v>108.730738855616</v>
      </c>
      <c r="N1028" s="17" t="n">
        <v>95.6416940973099</v>
      </c>
      <c r="O1028" s="17" t="n">
        <v>95.5597690874018</v>
      </c>
      <c r="P1028" s="17" t="n">
        <v>88.4442493648052</v>
      </c>
      <c r="Q1028" s="17" t="n">
        <v>85.3347944048964</v>
      </c>
      <c r="R1028" s="17" t="n">
        <v>80.272751228838</v>
      </c>
    </row>
    <row r="1029" customFormat="false" ht="13.2" hidden="false" customHeight="false" outlineLevel="0" collapsed="false">
      <c r="A1029" s="5" t="n">
        <v>22</v>
      </c>
      <c r="B1029" s="17" t="n">
        <v>147.65770217049</v>
      </c>
      <c r="C1029" s="17" t="n">
        <v>163.53957252053</v>
      </c>
      <c r="D1029" s="17" t="n">
        <v>141.266619750921</v>
      </c>
      <c r="E1029" s="17" t="n">
        <v>152.533233164136</v>
      </c>
      <c r="F1029" s="17" t="n">
        <v>150.537382742143</v>
      </c>
      <c r="G1029" s="17" t="n">
        <v>143</v>
      </c>
      <c r="H1029" s="17" t="n">
        <v>150.940948189664</v>
      </c>
      <c r="I1029" s="17" t="n">
        <v>130.958099806928</v>
      </c>
      <c r="J1029" s="17" t="n">
        <v>133.995437488034</v>
      </c>
      <c r="K1029" s="17" t="n">
        <v>118.852782551292</v>
      </c>
      <c r="L1029" s="17" t="n">
        <v>109.713194275851</v>
      </c>
      <c r="M1029" s="17" t="n">
        <v>102.654896981902</v>
      </c>
      <c r="N1029" s="17" t="n">
        <v>108.635264005463</v>
      </c>
      <c r="O1029" s="17" t="n">
        <v>95.514763886846</v>
      </c>
      <c r="P1029" s="17" t="n">
        <v>95.408356388849</v>
      </c>
      <c r="Q1029" s="17" t="n">
        <v>88.2440687044731</v>
      </c>
      <c r="R1029" s="17" t="n">
        <v>85.118307931456</v>
      </c>
    </row>
    <row r="1030" customFormat="false" ht="13.2" hidden="false" customHeight="false" outlineLevel="0" collapsed="false">
      <c r="A1030" s="5" t="n">
        <v>23</v>
      </c>
      <c r="B1030" s="17" t="n">
        <v>174.704070079721</v>
      </c>
      <c r="C1030" s="17" t="n">
        <v>147.51103057324</v>
      </c>
      <c r="D1030" s="17" t="n">
        <v>164.464534812975</v>
      </c>
      <c r="E1030" s="17" t="n">
        <v>140.676923611993</v>
      </c>
      <c r="F1030" s="17" t="n">
        <v>152.742866310361</v>
      </c>
      <c r="G1030" s="17" t="n">
        <v>144</v>
      </c>
      <c r="H1030" s="17" t="n">
        <v>142.862665838737</v>
      </c>
      <c r="I1030" s="17" t="n">
        <v>150.824599310982</v>
      </c>
      <c r="J1030" s="17" t="n">
        <v>130.815771867626</v>
      </c>
      <c r="K1030" s="17" t="n">
        <v>133.835076014683</v>
      </c>
      <c r="L1030" s="17" t="n">
        <v>118.655173850745</v>
      </c>
      <c r="M1030" s="17" t="n">
        <v>109.576757796359</v>
      </c>
      <c r="N1030" s="17" t="n">
        <v>102.468203063919</v>
      </c>
      <c r="O1030" s="17" t="n">
        <v>108.425038405434</v>
      </c>
      <c r="P1030" s="17" t="n">
        <v>95.2700156147576</v>
      </c>
      <c r="Q1030" s="17" t="n">
        <v>95.1120884907472</v>
      </c>
      <c r="R1030" s="17" t="n">
        <v>87.9267894590857</v>
      </c>
    </row>
    <row r="1031" customFormat="false" ht="13.2" hidden="false" customHeight="false" outlineLevel="0" collapsed="false">
      <c r="A1031" s="5" t="n">
        <v>24</v>
      </c>
      <c r="B1031" s="17" t="n">
        <v>158.689981471763</v>
      </c>
      <c r="C1031" s="17" t="n">
        <v>174.404588813759</v>
      </c>
      <c r="D1031" s="17" t="n">
        <v>148.501066344145</v>
      </c>
      <c r="E1031" s="17" t="n">
        <v>163.612276599578</v>
      </c>
      <c r="F1031" s="17" t="n">
        <v>140.767389459822</v>
      </c>
      <c r="G1031" s="17" t="n">
        <v>144</v>
      </c>
      <c r="H1031" s="17" t="n">
        <v>143.675404056961</v>
      </c>
      <c r="I1031" s="17" t="n">
        <v>142.563090067605</v>
      </c>
      <c r="J1031" s="17" t="n">
        <v>150.495459799631</v>
      </c>
      <c r="K1031" s="17" t="n">
        <v>130.445966322253</v>
      </c>
      <c r="L1031" s="17" t="n">
        <v>133.443798861977</v>
      </c>
      <c r="M1031" s="17" t="n">
        <v>118.324081901602</v>
      </c>
      <c r="N1031" s="17" t="n">
        <v>109.187809949113</v>
      </c>
      <c r="O1031" s="17" t="n">
        <v>102.047305617288</v>
      </c>
      <c r="P1031" s="17" t="n">
        <v>107.97656175836</v>
      </c>
      <c r="Q1031" s="17" t="n">
        <v>94.7509941842359</v>
      </c>
      <c r="R1031" s="17" t="n">
        <v>94.5678164954515</v>
      </c>
    </row>
    <row r="1032" customFormat="false" ht="13.2" hidden="false" customHeight="false" outlineLevel="0" collapsed="false">
      <c r="A1032" s="5" t="s">
        <v>19</v>
      </c>
      <c r="B1032" s="18" t="n">
        <f aca="false">SUM(B1026:B1031)</f>
        <v>937.266250347548</v>
      </c>
      <c r="C1032" s="18" t="n">
        <f aca="false">SUM(C1026:C1031)</f>
        <v>928.124723952901</v>
      </c>
      <c r="D1032" s="18" t="n">
        <f aca="false">SUM(D1026:D1031)</f>
        <v>905.183472916106</v>
      </c>
      <c r="E1032" s="18" t="n">
        <f aca="false">SUM(E1026:E1031)</f>
        <v>904.115397234324</v>
      </c>
      <c r="F1032" s="18" t="n">
        <f aca="false">SUM(F1026:F1031)</f>
        <v>874.494153658345</v>
      </c>
      <c r="G1032" s="18" t="n">
        <f aca="false">SUM(G1026:G1031)</f>
        <v>847</v>
      </c>
      <c r="H1032" s="18" t="n">
        <f aca="false">SUM(H1026:H1031)</f>
        <v>821.408105917425</v>
      </c>
      <c r="I1032" s="18" t="n">
        <f aca="false">SUM(I1026:I1031)</f>
        <v>787.136643582526</v>
      </c>
      <c r="J1032" s="18" t="n">
        <f aca="false">SUM(J1026:J1031)</f>
        <v>746.809233497694</v>
      </c>
      <c r="K1032" s="18" t="n">
        <f aca="false">SUM(K1026:K1031)</f>
        <v>704.407683919606</v>
      </c>
      <c r="L1032" s="18" t="n">
        <f aca="false">SUM(L1026:L1031)</f>
        <v>668.87974217869</v>
      </c>
      <c r="M1032" s="18" t="n">
        <f aca="false">SUM(M1026:M1031)</f>
        <v>630.571222718739</v>
      </c>
      <c r="N1032" s="18" t="n">
        <f aca="false">SUM(N1026:N1031)</f>
        <v>600.086971092566</v>
      </c>
      <c r="O1032" s="18" t="n">
        <f aca="false">SUM(O1026:O1031)</f>
        <v>575.561669407446</v>
      </c>
      <c r="P1032" s="18" t="n">
        <f aca="false">SUM(P1026:P1031)</f>
        <v>553.021361704603</v>
      </c>
      <c r="Q1032" s="18" t="n">
        <f aca="false">SUM(Q1026:Q1031)</f>
        <v>530.302268518024</v>
      </c>
      <c r="R1032" s="18" t="n">
        <f aca="false">SUM(R1026:R1031)</f>
        <v>512.682366880967</v>
      </c>
    </row>
    <row r="1033" customFormat="false" ht="13.2" hidden="false" customHeight="false" outlineLevel="0" collapsed="false">
      <c r="A1033" s="9"/>
      <c r="B1033" s="13"/>
      <c r="C1033" s="13"/>
      <c r="D1033" s="13"/>
      <c r="E1033" s="13"/>
      <c r="F1033" s="13"/>
      <c r="G1033" s="13"/>
      <c r="H1033" s="13"/>
      <c r="I1033" s="13"/>
      <c r="J1033" s="13"/>
      <c r="K1033" s="13"/>
      <c r="L1033" s="13"/>
      <c r="M1033" s="13"/>
      <c r="N1033" s="13"/>
      <c r="O1033" s="13"/>
      <c r="P1033" s="13"/>
      <c r="Q1033" s="13"/>
      <c r="R1033" s="13"/>
    </row>
    <row r="1034" customFormat="false" ht="13.2" hidden="false" customHeight="false" outlineLevel="0" collapsed="false">
      <c r="A1034" s="9"/>
      <c r="B1034" s="16" t="s">
        <v>29</v>
      </c>
      <c r="C1034" s="13"/>
      <c r="D1034" s="13"/>
      <c r="E1034" s="13"/>
      <c r="F1034" s="13"/>
      <c r="G1034" s="13"/>
      <c r="H1034" s="13"/>
      <c r="I1034" s="13"/>
      <c r="J1034" s="13"/>
      <c r="K1034" s="13"/>
      <c r="L1034" s="13"/>
      <c r="M1034" s="13"/>
      <c r="N1034" s="13"/>
      <c r="O1034" s="13"/>
      <c r="P1034" s="13"/>
      <c r="Q1034" s="13"/>
      <c r="R1034" s="13"/>
    </row>
    <row r="1035" customFormat="false" ht="13.2" hidden="false" customHeight="false" outlineLevel="0" collapsed="false">
      <c r="A1035" s="9"/>
    </row>
    <row r="1036" customFormat="false" ht="13.2" hidden="false" customHeight="false" outlineLevel="0" collapsed="false">
      <c r="A1036" s="9"/>
    </row>
    <row r="1037" customFormat="false" ht="13.2" hidden="false" customHeight="false" outlineLevel="0" collapsed="false">
      <c r="A1037" s="9"/>
      <c r="B1037" s="10" t="s">
        <v>41</v>
      </c>
    </row>
    <row r="1038" customFormat="false" ht="13.2" hidden="false" customHeight="false" outlineLevel="0" collapsed="false">
      <c r="A1038" s="11" t="s">
        <v>30</v>
      </c>
      <c r="B1038" s="12" t="s">
        <v>31</v>
      </c>
      <c r="C1038" s="13"/>
      <c r="D1038" s="14"/>
      <c r="E1038" s="14"/>
      <c r="F1038" s="14"/>
      <c r="G1038" s="14"/>
      <c r="H1038" s="14"/>
      <c r="I1038" s="14"/>
      <c r="J1038" s="14"/>
      <c r="K1038" s="14"/>
      <c r="L1038" s="14"/>
      <c r="M1038" s="14"/>
      <c r="N1038" s="14"/>
      <c r="O1038" s="14"/>
      <c r="P1038" s="14"/>
      <c r="Q1038" s="14"/>
      <c r="R1038" s="14"/>
    </row>
    <row r="1039" customFormat="false" ht="13.2" hidden="false" customHeight="false" outlineLevel="0" collapsed="false">
      <c r="A1039" s="9"/>
      <c r="B1039" s="15"/>
    </row>
    <row r="1040" customFormat="false" ht="13.2" hidden="false" customHeight="false" outlineLevel="0" collapsed="false">
      <c r="A1040" s="2" t="s">
        <v>25</v>
      </c>
      <c r="B1040" s="3" t="n">
        <v>1992</v>
      </c>
      <c r="C1040" s="3" t="n">
        <v>1993</v>
      </c>
      <c r="D1040" s="3" t="n">
        <v>1994</v>
      </c>
      <c r="E1040" s="3" t="n">
        <v>1995</v>
      </c>
      <c r="F1040" s="3" t="n">
        <v>1996</v>
      </c>
      <c r="G1040" s="3" t="n">
        <v>1997</v>
      </c>
      <c r="H1040" s="3" t="n">
        <v>1998</v>
      </c>
      <c r="I1040" s="3" t="n">
        <v>1999</v>
      </c>
      <c r="J1040" s="3" t="n">
        <v>2000</v>
      </c>
      <c r="K1040" s="3" t="n">
        <v>2001</v>
      </c>
      <c r="L1040" s="3" t="n">
        <v>2002</v>
      </c>
      <c r="M1040" s="3" t="n">
        <v>2003</v>
      </c>
      <c r="N1040" s="3" t="n">
        <v>2004</v>
      </c>
      <c r="O1040" s="3" t="n">
        <v>2005</v>
      </c>
      <c r="P1040" s="3" t="n">
        <v>2006</v>
      </c>
      <c r="Q1040" s="3" t="n">
        <v>2007</v>
      </c>
      <c r="R1040" s="3" t="n">
        <v>2008</v>
      </c>
    </row>
    <row r="1041" customFormat="false" ht="13.2" hidden="false" customHeight="false" outlineLevel="0" collapsed="false">
      <c r="A1041" s="2" t="s">
        <v>28</v>
      </c>
      <c r="B1041" s="16" t="s">
        <v>32</v>
      </c>
    </row>
    <row r="1042" customFormat="false" ht="13.2" hidden="false" customHeight="false" outlineLevel="0" collapsed="false">
      <c r="A1042" s="5" t="n">
        <v>0</v>
      </c>
      <c r="B1042" s="17" t="n">
        <v>42.9129736551448</v>
      </c>
      <c r="C1042" s="17" t="n">
        <v>28.758435037536</v>
      </c>
      <c r="D1042" s="17" t="n">
        <v>45.0524861019528</v>
      </c>
      <c r="E1042" s="17" t="n">
        <v>35.7665703317026</v>
      </c>
      <c r="F1042" s="17" t="n">
        <v>35.8209657003153</v>
      </c>
      <c r="G1042" s="17" t="n">
        <v>33</v>
      </c>
      <c r="H1042" s="17" t="n">
        <v>40.7692322491774</v>
      </c>
      <c r="I1042" s="17" t="n">
        <v>39.4987217213166</v>
      </c>
      <c r="J1042" s="17" t="n">
        <v>38.120460639996</v>
      </c>
      <c r="K1042" s="17" t="n">
        <v>36.7083561108962</v>
      </c>
      <c r="L1042" s="17" t="n">
        <v>35.2661136671831</v>
      </c>
      <c r="M1042" s="17" t="n">
        <v>33.7991366099679</v>
      </c>
      <c r="N1042" s="17" t="n">
        <v>32.4146022136497</v>
      </c>
      <c r="O1042" s="17" t="n">
        <v>30.9566461676945</v>
      </c>
      <c r="P1042" s="17" t="n">
        <v>29.6608653914161</v>
      </c>
      <c r="Q1042" s="17" t="n">
        <v>28.3696388573518</v>
      </c>
      <c r="R1042" s="17" t="n">
        <v>27.1379474951413</v>
      </c>
    </row>
    <row r="1043" customFormat="false" ht="13.2" hidden="false" customHeight="false" outlineLevel="0" collapsed="false">
      <c r="A1043" s="5" t="n">
        <v>1</v>
      </c>
      <c r="B1043" s="17" t="n">
        <v>23.0915566193983</v>
      </c>
      <c r="C1043" s="17" t="n">
        <v>42.8973623811278</v>
      </c>
      <c r="D1043" s="17" t="n">
        <v>28.9189794298403</v>
      </c>
      <c r="E1043" s="17" t="n">
        <v>45.0291225009889</v>
      </c>
      <c r="F1043" s="17" t="n">
        <v>35.7291055457661</v>
      </c>
      <c r="G1043" s="17" t="n">
        <v>34</v>
      </c>
      <c r="H1043" s="17" t="n">
        <v>32.9873942421823</v>
      </c>
      <c r="I1043" s="17" t="n">
        <v>40.7720883590917</v>
      </c>
      <c r="J1043" s="17" t="n">
        <v>39.4813175130127</v>
      </c>
      <c r="K1043" s="17" t="n">
        <v>38.1047125270921</v>
      </c>
      <c r="L1043" s="17" t="n">
        <v>36.6942887058731</v>
      </c>
      <c r="M1043" s="17" t="n">
        <v>35.2677955707902</v>
      </c>
      <c r="N1043" s="17" t="n">
        <v>33.788312024947</v>
      </c>
      <c r="O1043" s="17" t="n">
        <v>32.4053995047039</v>
      </c>
      <c r="P1043" s="17" t="n">
        <v>30.9489448144602</v>
      </c>
      <c r="Q1043" s="17" t="n">
        <v>29.6405446535604</v>
      </c>
      <c r="R1043" s="17" t="n">
        <v>28.3365901182247</v>
      </c>
    </row>
    <row r="1044" customFormat="false" ht="13.2" hidden="false" customHeight="false" outlineLevel="0" collapsed="false">
      <c r="A1044" s="5" t="n">
        <v>2</v>
      </c>
      <c r="B1044" s="17" t="n">
        <v>37.1216544576977</v>
      </c>
      <c r="C1044" s="17" t="n">
        <v>23.0888085215313</v>
      </c>
      <c r="D1044" s="17" t="n">
        <v>43.0816940608733</v>
      </c>
      <c r="E1044" s="17" t="n">
        <v>28.9139305892627</v>
      </c>
      <c r="F1044" s="17" t="n">
        <v>45.0311989519659</v>
      </c>
      <c r="G1044" s="17" t="n">
        <v>43</v>
      </c>
      <c r="H1044" s="17" t="n">
        <v>34.0085626787341</v>
      </c>
      <c r="I1044" s="17" t="n">
        <v>33.0134060319379</v>
      </c>
      <c r="J1044" s="17" t="n">
        <v>40.785598567326</v>
      </c>
      <c r="K1044" s="17" t="n">
        <v>39.4909524793169</v>
      </c>
      <c r="L1044" s="17" t="n">
        <v>38.1150644117387</v>
      </c>
      <c r="M1044" s="17" t="n">
        <v>36.7182016480327</v>
      </c>
      <c r="N1044" s="17" t="n">
        <v>35.2794075232776</v>
      </c>
      <c r="O1044" s="17" t="n">
        <v>33.8006997095615</v>
      </c>
      <c r="P1044" s="17" t="n">
        <v>32.4185780884055</v>
      </c>
      <c r="Q1044" s="17" t="n">
        <v>30.9498012308452</v>
      </c>
      <c r="R1044" s="17" t="n">
        <v>29.6293700098966</v>
      </c>
    </row>
    <row r="1045" customFormat="false" ht="13.2" hidden="false" customHeight="false" outlineLevel="0" collapsed="false">
      <c r="A1045" s="5" t="s">
        <v>4</v>
      </c>
      <c r="B1045" s="18" t="n">
        <f aca="false">B1042+B1043+B1044</f>
        <v>103.126184732241</v>
      </c>
      <c r="C1045" s="18" t="n">
        <f aca="false">C1042+C1043+C1044</f>
        <v>94.744605940195</v>
      </c>
      <c r="D1045" s="18" t="n">
        <f aca="false">D1042+D1043+D1044</f>
        <v>117.053159592666</v>
      </c>
      <c r="E1045" s="18" t="n">
        <f aca="false">E1042+E1043+E1044</f>
        <v>109.709623421954</v>
      </c>
      <c r="F1045" s="18" t="n">
        <f aca="false">F1042+F1043+F1044</f>
        <v>116.581270198047</v>
      </c>
      <c r="G1045" s="18" t="n">
        <f aca="false">G1042+G1043+G1044</f>
        <v>110</v>
      </c>
      <c r="H1045" s="18" t="n">
        <f aca="false">H1042+H1043+H1044</f>
        <v>107.765189170094</v>
      </c>
      <c r="I1045" s="18" t="n">
        <f aca="false">I1042+I1043+I1044</f>
        <v>113.284216112346</v>
      </c>
      <c r="J1045" s="18" t="n">
        <f aca="false">J1042+J1043+J1044</f>
        <v>118.387376720335</v>
      </c>
      <c r="K1045" s="18" t="n">
        <f aca="false">K1042+K1043+K1044</f>
        <v>114.304021117305</v>
      </c>
      <c r="L1045" s="18" t="n">
        <f aca="false">L1042+L1043+L1044</f>
        <v>110.075466784795</v>
      </c>
      <c r="M1045" s="18" t="n">
        <f aca="false">M1042+M1043+M1044</f>
        <v>105.785133828791</v>
      </c>
      <c r="N1045" s="18" t="n">
        <f aca="false">N1042+N1043+N1044</f>
        <v>101.482321761874</v>
      </c>
      <c r="O1045" s="18" t="n">
        <f aca="false">O1042+O1043+O1044</f>
        <v>97.1627453819599</v>
      </c>
      <c r="P1045" s="18" t="n">
        <f aca="false">P1042+P1043+P1044</f>
        <v>93.0283882942819</v>
      </c>
      <c r="Q1045" s="18" t="n">
        <f aca="false">Q1042+Q1043+Q1044</f>
        <v>88.9599847417575</v>
      </c>
      <c r="R1045" s="18" t="n">
        <f aca="false">R1042+R1043+R1044</f>
        <v>85.1039076232626</v>
      </c>
    </row>
    <row r="1046" customFormat="false" ht="13.2" hidden="false" customHeight="false" outlineLevel="0" collapsed="false">
      <c r="A1046" s="5" t="n">
        <v>3</v>
      </c>
      <c r="B1046" s="17" t="n">
        <v>36.1273942835375</v>
      </c>
      <c r="C1046" s="17" t="n">
        <v>37.1360401862056</v>
      </c>
      <c r="D1046" s="17" t="n">
        <v>23.2664867417316</v>
      </c>
      <c r="E1046" s="17" t="n">
        <v>43.1030879530992</v>
      </c>
      <c r="F1046" s="17" t="n">
        <v>28.9272630972499</v>
      </c>
      <c r="G1046" s="17" t="n">
        <v>46</v>
      </c>
      <c r="H1046" s="17" t="n">
        <v>43.0245240936293</v>
      </c>
      <c r="I1046" s="17" t="n">
        <v>34.0455612167072</v>
      </c>
      <c r="J1046" s="17" t="n">
        <v>33.0419967038757</v>
      </c>
      <c r="K1046" s="17" t="n">
        <v>40.8143871425156</v>
      </c>
      <c r="L1046" s="17" t="n">
        <v>39.51602900068</v>
      </c>
      <c r="M1046" s="17" t="n">
        <v>38.1519562222645</v>
      </c>
      <c r="N1046" s="17" t="n">
        <v>36.7434392176717</v>
      </c>
      <c r="O1046" s="17" t="n">
        <v>35.3050151075491</v>
      </c>
      <c r="P1046" s="17" t="n">
        <v>33.8267086036462</v>
      </c>
      <c r="Q1046" s="17" t="n">
        <v>32.4330380984635</v>
      </c>
      <c r="R1046" s="17" t="n">
        <v>30.9531503472936</v>
      </c>
    </row>
    <row r="1047" customFormat="false" ht="13.2" hidden="false" customHeight="false" outlineLevel="0" collapsed="false">
      <c r="A1047" s="5" t="n">
        <v>4</v>
      </c>
      <c r="B1047" s="17" t="n">
        <v>46.1400318732402</v>
      </c>
      <c r="C1047" s="17" t="n">
        <v>36.1538510551828</v>
      </c>
      <c r="D1047" s="17" t="n">
        <v>37.3141448630184</v>
      </c>
      <c r="E1047" s="17" t="n">
        <v>23.3052285546243</v>
      </c>
      <c r="F1047" s="17" t="n">
        <v>43.1450695215575</v>
      </c>
      <c r="G1047" s="17" t="n">
        <v>25</v>
      </c>
      <c r="H1047" s="17" t="n">
        <v>46.0535669545183</v>
      </c>
      <c r="I1047" s="17" t="n">
        <v>43.0811718795475</v>
      </c>
      <c r="J1047" s="17" t="n">
        <v>34.0919369520016</v>
      </c>
      <c r="K1047" s="17" t="n">
        <v>33.0908104891242</v>
      </c>
      <c r="L1047" s="17" t="n">
        <v>40.863072647584</v>
      </c>
      <c r="M1047" s="17" t="n">
        <v>39.5713028359701</v>
      </c>
      <c r="N1047" s="17" t="n">
        <v>38.196463495088</v>
      </c>
      <c r="O1047" s="17" t="n">
        <v>36.7878623057521</v>
      </c>
      <c r="P1047" s="17" t="n">
        <v>35.3493871353389</v>
      </c>
      <c r="Q1047" s="17" t="n">
        <v>33.860429986293</v>
      </c>
      <c r="R1047" s="17" t="n">
        <v>32.456886359379</v>
      </c>
    </row>
    <row r="1048" customFormat="false" ht="13.2" hidden="false" customHeight="false" outlineLevel="0" collapsed="false">
      <c r="A1048" s="5" t="n">
        <v>5</v>
      </c>
      <c r="B1048" s="17" t="n">
        <v>39.1441380555399</v>
      </c>
      <c r="C1048" s="17" t="n">
        <v>46.1903792817042</v>
      </c>
      <c r="D1048" s="17" t="n">
        <v>36.3243976974933</v>
      </c>
      <c r="E1048" s="17" t="n">
        <v>37.3722182855572</v>
      </c>
      <c r="F1048" s="17" t="n">
        <v>23.3626051281163</v>
      </c>
      <c r="G1048" s="17" t="n">
        <v>38</v>
      </c>
      <c r="H1048" s="17" t="n">
        <v>25.0681116497338</v>
      </c>
      <c r="I1048" s="17" t="n">
        <v>46.1326532024902</v>
      </c>
      <c r="J1048" s="17" t="n">
        <v>43.1450208139217</v>
      </c>
      <c r="K1048" s="17" t="n">
        <v>34.1559556411873</v>
      </c>
      <c r="L1048" s="17" t="n">
        <v>33.1568794800638</v>
      </c>
      <c r="M1048" s="17" t="n">
        <v>40.9370301140002</v>
      </c>
      <c r="N1048" s="17" t="n">
        <v>39.6329186841176</v>
      </c>
      <c r="O1048" s="17" t="n">
        <v>38.2577853138357</v>
      </c>
      <c r="P1048" s="17" t="n">
        <v>36.8489262083237</v>
      </c>
      <c r="Q1048" s="17" t="n">
        <v>35.4010932128138</v>
      </c>
      <c r="R1048" s="17" t="n">
        <v>33.9038026332554</v>
      </c>
    </row>
    <row r="1049" customFormat="false" ht="13.2" hidden="false" customHeight="false" outlineLevel="0" collapsed="false">
      <c r="A1049" s="5" t="s">
        <v>15</v>
      </c>
      <c r="B1049" s="18" t="n">
        <f aca="false">B1046+B1047+B1048</f>
        <v>121.411564212318</v>
      </c>
      <c r="C1049" s="18" t="n">
        <f aca="false">C1046+C1047+C1048</f>
        <v>119.480270523093</v>
      </c>
      <c r="D1049" s="18" t="n">
        <f aca="false">D1046+D1047+D1048</f>
        <v>96.9050293022433</v>
      </c>
      <c r="E1049" s="18" t="n">
        <f aca="false">E1046+E1047+E1048</f>
        <v>103.780534793281</v>
      </c>
      <c r="F1049" s="18" t="n">
        <f aca="false">F1046+F1047+F1048</f>
        <v>95.4349377469237</v>
      </c>
      <c r="G1049" s="18" t="n">
        <f aca="false">G1046+G1047+G1048</f>
        <v>109</v>
      </c>
      <c r="H1049" s="18" t="n">
        <f aca="false">H1046+H1047+H1048</f>
        <v>114.146202697881</v>
      </c>
      <c r="I1049" s="18" t="n">
        <f aca="false">I1046+I1047+I1048</f>
        <v>123.259386298745</v>
      </c>
      <c r="J1049" s="18" t="n">
        <f aca="false">J1046+J1047+J1048</f>
        <v>110.278954469799</v>
      </c>
      <c r="K1049" s="18" t="n">
        <f aca="false">K1046+K1047+K1048</f>
        <v>108.061153272827</v>
      </c>
      <c r="L1049" s="18" t="n">
        <f aca="false">L1046+L1047+L1048</f>
        <v>113.535981128328</v>
      </c>
      <c r="M1049" s="18" t="n">
        <f aca="false">M1046+M1047+M1048</f>
        <v>118.660289172235</v>
      </c>
      <c r="N1049" s="18" t="n">
        <f aca="false">N1046+N1047+N1048</f>
        <v>114.572821396877</v>
      </c>
      <c r="O1049" s="18" t="n">
        <f aca="false">O1046+O1047+O1048</f>
        <v>110.350662727137</v>
      </c>
      <c r="P1049" s="18" t="n">
        <f aca="false">P1046+P1047+P1048</f>
        <v>106.025021947309</v>
      </c>
      <c r="Q1049" s="18" t="n">
        <f aca="false">Q1046+Q1047+Q1048</f>
        <v>101.69456129757</v>
      </c>
      <c r="R1049" s="18" t="n">
        <f aca="false">R1046+R1047+R1048</f>
        <v>97.3138393399281</v>
      </c>
    </row>
    <row r="1050" customFormat="false" ht="13.2" hidden="false" customHeight="false" outlineLevel="0" collapsed="false">
      <c r="A1050" s="5" t="n">
        <v>6</v>
      </c>
      <c r="B1050" s="17" t="n">
        <v>53.1377632730798</v>
      </c>
      <c r="C1050" s="17" t="n">
        <v>39.1979889454755</v>
      </c>
      <c r="D1050" s="17" t="n">
        <v>46.351487854742</v>
      </c>
      <c r="E1050" s="17" t="n">
        <v>36.3840909173112</v>
      </c>
      <c r="F1050" s="17" t="n">
        <v>37.4334303215601</v>
      </c>
      <c r="G1050" s="17" t="n">
        <v>34</v>
      </c>
      <c r="H1050" s="17" t="n">
        <v>38.0718105233818</v>
      </c>
      <c r="I1050" s="17" t="n">
        <v>25.1454071947218</v>
      </c>
      <c r="J1050" s="17" t="n">
        <v>46.2048895094612</v>
      </c>
      <c r="K1050" s="17" t="n">
        <v>43.2104289693389</v>
      </c>
      <c r="L1050" s="17" t="n">
        <v>34.2214919443808</v>
      </c>
      <c r="M1050" s="17" t="n">
        <v>33.2317578849524</v>
      </c>
      <c r="N1050" s="17" t="n">
        <v>41.0034185762346</v>
      </c>
      <c r="O1050" s="17" t="n">
        <v>39.695616055783</v>
      </c>
      <c r="P1050" s="17" t="n">
        <v>38.3200784505138</v>
      </c>
      <c r="Q1050" s="17" t="n">
        <v>36.9026991110605</v>
      </c>
      <c r="R1050" s="17" t="n">
        <v>35.4474267111117</v>
      </c>
    </row>
    <row r="1051" customFormat="false" ht="13.2" hidden="false" customHeight="false" outlineLevel="0" collapsed="false">
      <c r="A1051" s="5" t="n">
        <v>7</v>
      </c>
      <c r="B1051" s="17" t="n">
        <v>55.1249287385578</v>
      </c>
      <c r="C1051" s="17" t="n">
        <v>53.1894064007184</v>
      </c>
      <c r="D1051" s="17" t="n">
        <v>39.3443327598374</v>
      </c>
      <c r="E1051" s="17" t="n">
        <v>46.4077149487304</v>
      </c>
      <c r="F1051" s="17" t="n">
        <v>36.4383934203579</v>
      </c>
      <c r="G1051" s="17" t="n">
        <v>39</v>
      </c>
      <c r="H1051" s="17" t="n">
        <v>34.065465642537</v>
      </c>
      <c r="I1051" s="17" t="n">
        <v>38.1447500085511</v>
      </c>
      <c r="J1051" s="17" t="n">
        <v>25.209359802363</v>
      </c>
      <c r="K1051" s="17" t="n">
        <v>46.2719562968488</v>
      </c>
      <c r="L1051" s="17" t="n">
        <v>43.2712855207215</v>
      </c>
      <c r="M1051" s="17" t="n">
        <v>34.2893196795034</v>
      </c>
      <c r="N1051" s="17" t="n">
        <v>33.2942365655599</v>
      </c>
      <c r="O1051" s="17" t="n">
        <v>41.0657984415131</v>
      </c>
      <c r="P1051" s="17" t="n">
        <v>39.7550179040879</v>
      </c>
      <c r="Q1051" s="17" t="n">
        <v>38.3718093044519</v>
      </c>
      <c r="R1051" s="17" t="n">
        <v>36.9477743943623</v>
      </c>
    </row>
    <row r="1052" customFormat="false" ht="13.2" hidden="false" customHeight="false" outlineLevel="0" collapsed="false">
      <c r="A1052" s="5" t="n">
        <v>8</v>
      </c>
      <c r="B1052" s="17" t="n">
        <v>47.1159646632866</v>
      </c>
      <c r="C1052" s="17" t="n">
        <v>55.1762499320783</v>
      </c>
      <c r="D1052" s="17" t="n">
        <v>53.3237257933021</v>
      </c>
      <c r="E1052" s="17" t="n">
        <v>39.3931282168342</v>
      </c>
      <c r="F1052" s="17" t="n">
        <v>46.4590592820269</v>
      </c>
      <c r="G1052" s="17" t="n">
        <v>38</v>
      </c>
      <c r="H1052" s="17" t="n">
        <v>39.060749099233</v>
      </c>
      <c r="I1052" s="17" t="n">
        <v>34.1318615554764</v>
      </c>
      <c r="J1052" s="17" t="n">
        <v>38.2050592973154</v>
      </c>
      <c r="K1052" s="17" t="n">
        <v>25.2684729282203</v>
      </c>
      <c r="L1052" s="17" t="n">
        <v>46.3340414116388</v>
      </c>
      <c r="M1052" s="17" t="n">
        <v>43.333950662752</v>
      </c>
      <c r="N1052" s="17" t="n">
        <v>34.3454461671774</v>
      </c>
      <c r="O1052" s="17" t="n">
        <v>33.3524793713496</v>
      </c>
      <c r="P1052" s="17" t="n">
        <v>41.1240741355109</v>
      </c>
      <c r="Q1052" s="17" t="n">
        <v>39.8038430705827</v>
      </c>
      <c r="R1052" s="17" t="n">
        <v>38.4146010853237</v>
      </c>
    </row>
    <row r="1053" customFormat="false" ht="13.2" hidden="false" customHeight="false" outlineLevel="0" collapsed="false">
      <c r="A1053" s="5" t="n">
        <v>9</v>
      </c>
      <c r="B1053" s="17" t="n">
        <v>49.1095693265629</v>
      </c>
      <c r="C1053" s="17" t="n">
        <v>47.1627181602144</v>
      </c>
      <c r="D1053" s="17" t="n">
        <v>55.3014067634767</v>
      </c>
      <c r="E1053" s="17" t="n">
        <v>53.3670197483863</v>
      </c>
      <c r="F1053" s="17" t="n">
        <v>39.4366820710014</v>
      </c>
      <c r="G1053" s="17" t="n">
        <v>45</v>
      </c>
      <c r="H1053" s="17" t="n">
        <v>38.054287093485</v>
      </c>
      <c r="I1053" s="17" t="n">
        <v>39.1223651122175</v>
      </c>
      <c r="J1053" s="17" t="n">
        <v>34.1865329138923</v>
      </c>
      <c r="K1053" s="17" t="n">
        <v>38.2608957310431</v>
      </c>
      <c r="L1053" s="17" t="n">
        <v>25.3231281886049</v>
      </c>
      <c r="M1053" s="17" t="n">
        <v>46.3977255110555</v>
      </c>
      <c r="N1053" s="17" t="n">
        <v>43.3853093607323</v>
      </c>
      <c r="O1053" s="17" t="n">
        <v>34.3974776943078</v>
      </c>
      <c r="P1053" s="17" t="n">
        <v>33.4068542049586</v>
      </c>
      <c r="Q1053" s="17" t="n">
        <v>41.1720585535657</v>
      </c>
      <c r="R1053" s="17" t="n">
        <v>39.8438181603802</v>
      </c>
    </row>
    <row r="1054" customFormat="false" ht="13.2" hidden="false" customHeight="false" outlineLevel="0" collapsed="false">
      <c r="A1054" s="5" t="n">
        <v>10</v>
      </c>
      <c r="B1054" s="17" t="n">
        <v>46.102110351069</v>
      </c>
      <c r="C1054" s="17" t="n">
        <v>49.1539885765854</v>
      </c>
      <c r="D1054" s="17" t="n">
        <v>47.281688476345</v>
      </c>
      <c r="E1054" s="17" t="n">
        <v>55.3444790959377</v>
      </c>
      <c r="F1054" s="17" t="n">
        <v>53.4078132360773</v>
      </c>
      <c r="G1054" s="17" t="n">
        <v>41</v>
      </c>
      <c r="H1054" s="17" t="n">
        <v>45.0530625832487</v>
      </c>
      <c r="I1054" s="17" t="n">
        <v>38.1115723505667</v>
      </c>
      <c r="J1054" s="17" t="n">
        <v>39.1751606183337</v>
      </c>
      <c r="K1054" s="17" t="n">
        <v>34.2389239301927</v>
      </c>
      <c r="L1054" s="17" t="n">
        <v>38.3145691239207</v>
      </c>
      <c r="M1054" s="17" t="n">
        <v>25.3809867129552</v>
      </c>
      <c r="N1054" s="17" t="n">
        <v>46.4529143526457</v>
      </c>
      <c r="O1054" s="17" t="n">
        <v>43.4342910369292</v>
      </c>
      <c r="P1054" s="17" t="n">
        <v>34.4472093858896</v>
      </c>
      <c r="Q1054" s="17" t="n">
        <v>33.4528402358492</v>
      </c>
      <c r="R1054" s="17" t="n">
        <v>41.2127930381465</v>
      </c>
    </row>
    <row r="1055" customFormat="false" ht="13.2" hidden="false" customHeight="false" outlineLevel="0" collapsed="false">
      <c r="A1055" s="5" t="s">
        <v>16</v>
      </c>
      <c r="B1055" s="18" t="n">
        <f aca="false">SUM(B1050:B1054)</f>
        <v>250.590336352556</v>
      </c>
      <c r="C1055" s="18" t="n">
        <f aca="false">SUM(C1050:C1054)</f>
        <v>243.880352015072</v>
      </c>
      <c r="D1055" s="18" t="n">
        <f aca="false">SUM(D1050:D1054)</f>
        <v>241.602641647703</v>
      </c>
      <c r="E1055" s="18" t="n">
        <f aca="false">SUM(E1050:E1054)</f>
        <v>230.8964329272</v>
      </c>
      <c r="F1055" s="18" t="n">
        <f aca="false">SUM(F1050:F1054)</f>
        <v>213.175378331024</v>
      </c>
      <c r="G1055" s="18" t="n">
        <f aca="false">SUM(G1050:G1054)</f>
        <v>197</v>
      </c>
      <c r="H1055" s="18" t="n">
        <f aca="false">SUM(H1050:H1054)</f>
        <v>194.305374941885</v>
      </c>
      <c r="I1055" s="18" t="n">
        <f aca="false">SUM(I1050:I1054)</f>
        <v>174.655956221534</v>
      </c>
      <c r="J1055" s="18" t="n">
        <f aca="false">SUM(J1050:J1054)</f>
        <v>182.981002141366</v>
      </c>
      <c r="K1055" s="18" t="n">
        <f aca="false">SUM(K1050:K1054)</f>
        <v>187.250677855644</v>
      </c>
      <c r="L1055" s="18" t="n">
        <f aca="false">SUM(L1050:L1054)</f>
        <v>187.464516189267</v>
      </c>
      <c r="M1055" s="18" t="n">
        <f aca="false">SUM(M1050:M1054)</f>
        <v>182.633740451219</v>
      </c>
      <c r="N1055" s="18" t="n">
        <f aca="false">SUM(N1050:N1054)</f>
        <v>198.48132502235</v>
      </c>
      <c r="O1055" s="18" t="n">
        <f aca="false">SUM(O1050:O1054)</f>
        <v>191.945662599883</v>
      </c>
      <c r="P1055" s="18" t="n">
        <f aca="false">SUM(P1050:P1054)</f>
        <v>187.053234080961</v>
      </c>
      <c r="Q1055" s="18" t="n">
        <f aca="false">SUM(Q1050:Q1054)</f>
        <v>189.70325027551</v>
      </c>
      <c r="R1055" s="18" t="n">
        <f aca="false">SUM(R1050:R1054)</f>
        <v>191.866413389324</v>
      </c>
    </row>
    <row r="1056" customFormat="false" ht="13.2" hidden="false" customHeight="false" outlineLevel="0" collapsed="false">
      <c r="A1056" s="5" t="n">
        <v>11</v>
      </c>
      <c r="B1056" s="17" t="n">
        <v>47.094251631772</v>
      </c>
      <c r="C1056" s="17" t="n">
        <v>46.1427297974974</v>
      </c>
      <c r="D1056" s="17" t="n">
        <v>49.2702148039353</v>
      </c>
      <c r="E1056" s="17" t="n">
        <v>47.3231713779485</v>
      </c>
      <c r="F1056" s="17" t="n">
        <v>55.3862891820619</v>
      </c>
      <c r="G1056" s="17" t="n">
        <v>48</v>
      </c>
      <c r="H1056" s="17" t="n">
        <v>41.0498530201728</v>
      </c>
      <c r="I1056" s="17" t="n">
        <v>45.1097693351238</v>
      </c>
      <c r="J1056" s="17" t="n">
        <v>38.1611051074752</v>
      </c>
      <c r="K1056" s="17" t="n">
        <v>39.2263056939112</v>
      </c>
      <c r="L1056" s="17" t="n">
        <v>34.2897100358746</v>
      </c>
      <c r="M1056" s="17" t="n">
        <v>38.3717846568306</v>
      </c>
      <c r="N1056" s="17" t="n">
        <v>25.4309958390929</v>
      </c>
      <c r="O1056" s="17" t="n">
        <v>46.5061596460662</v>
      </c>
      <c r="P1056" s="17" t="n">
        <v>43.4819924638308</v>
      </c>
      <c r="Q1056" s="17" t="n">
        <v>34.4895056409639</v>
      </c>
      <c r="R1056" s="17" t="n">
        <v>33.4921297718492</v>
      </c>
    </row>
    <row r="1057" customFormat="false" ht="13.2" hidden="false" customHeight="false" outlineLevel="0" collapsed="false">
      <c r="A1057" s="5" t="n">
        <v>12</v>
      </c>
      <c r="B1057" s="17" t="n">
        <v>56.085707677235</v>
      </c>
      <c r="C1057" s="17" t="n">
        <v>47.1290618513715</v>
      </c>
      <c r="D1057" s="17" t="n">
        <v>46.2515878346771</v>
      </c>
      <c r="E1057" s="17" t="n">
        <v>49.3075604903641</v>
      </c>
      <c r="F1057" s="17" t="n">
        <v>47.3596092502187</v>
      </c>
      <c r="G1057" s="17" t="n">
        <v>54</v>
      </c>
      <c r="H1057" s="17" t="n">
        <v>48.0429730894607</v>
      </c>
      <c r="I1057" s="17" t="n">
        <v>41.0993546287989</v>
      </c>
      <c r="J1057" s="17" t="n">
        <v>45.1551214555637</v>
      </c>
      <c r="K1057" s="17" t="n">
        <v>38.2052618298139</v>
      </c>
      <c r="L1057" s="17" t="n">
        <v>39.2722130621697</v>
      </c>
      <c r="M1057" s="17" t="n">
        <v>34.3403344856351</v>
      </c>
      <c r="N1057" s="17" t="n">
        <v>38.4178018176017</v>
      </c>
      <c r="O1057" s="17" t="n">
        <v>25.4757806235769</v>
      </c>
      <c r="P1057" s="17" t="n">
        <v>46.5544726182082</v>
      </c>
      <c r="Q1057" s="17" t="n">
        <v>43.5183888862142</v>
      </c>
      <c r="R1057" s="17" t="n">
        <v>34.5215223048722</v>
      </c>
    </row>
    <row r="1058" customFormat="false" ht="13.2" hidden="false" customHeight="false" outlineLevel="0" collapsed="false">
      <c r="A1058" s="5" t="n">
        <v>13</v>
      </c>
      <c r="B1058" s="17" t="n">
        <v>67.0769302736264</v>
      </c>
      <c r="C1058" s="17" t="n">
        <v>56.1088424728707</v>
      </c>
      <c r="D1058" s="17" t="n">
        <v>47.2269318826044</v>
      </c>
      <c r="E1058" s="17" t="n">
        <v>46.2825574418414</v>
      </c>
      <c r="F1058" s="17" t="n">
        <v>49.3386148856143</v>
      </c>
      <c r="G1058" s="17" t="n">
        <v>52</v>
      </c>
      <c r="H1058" s="17" t="n">
        <v>54.0365202904448</v>
      </c>
      <c r="I1058" s="17" t="n">
        <v>48.0836188578654</v>
      </c>
      <c r="J1058" s="17" t="n">
        <v>41.1360457854426</v>
      </c>
      <c r="K1058" s="17" t="n">
        <v>45.1938467423112</v>
      </c>
      <c r="L1058" s="17" t="n">
        <v>38.242522185093</v>
      </c>
      <c r="M1058" s="17" t="n">
        <v>39.3165185046383</v>
      </c>
      <c r="N1058" s="17" t="n">
        <v>34.3785071687104</v>
      </c>
      <c r="O1058" s="17" t="n">
        <v>38.4574701519008</v>
      </c>
      <c r="P1058" s="17" t="n">
        <v>25.5139327285076</v>
      </c>
      <c r="Q1058" s="17" t="n">
        <v>46.5912697724191</v>
      </c>
      <c r="R1058" s="17" t="n">
        <v>43.5428335112233</v>
      </c>
    </row>
    <row r="1059" customFormat="false" ht="13.2" hidden="false" customHeight="false" outlineLevel="0" collapsed="false">
      <c r="A1059" s="5" t="s">
        <v>17</v>
      </c>
      <c r="B1059" s="18" t="n">
        <f aca="false">B1056+B1057+B1058</f>
        <v>170.256889582633</v>
      </c>
      <c r="C1059" s="18" t="n">
        <f aca="false">C1056+C1057+C1058</f>
        <v>149.38063412174</v>
      </c>
      <c r="D1059" s="18" t="n">
        <f aca="false">D1056+D1057+D1058</f>
        <v>142.748734521217</v>
      </c>
      <c r="E1059" s="18" t="n">
        <f aca="false">E1056+E1057+E1058</f>
        <v>142.913289310154</v>
      </c>
      <c r="F1059" s="18" t="n">
        <f aca="false">F1056+F1057+F1058</f>
        <v>152.084513317895</v>
      </c>
      <c r="G1059" s="18" t="n">
        <f aca="false">G1056+G1057+G1058</f>
        <v>154</v>
      </c>
      <c r="H1059" s="18" t="n">
        <f aca="false">H1056+H1057+H1058</f>
        <v>143.129346400078</v>
      </c>
      <c r="I1059" s="18" t="n">
        <f aca="false">I1056+I1057+I1058</f>
        <v>134.292742821788</v>
      </c>
      <c r="J1059" s="18" t="n">
        <f aca="false">J1056+J1057+J1058</f>
        <v>124.452272348481</v>
      </c>
      <c r="K1059" s="18" t="n">
        <f aca="false">K1056+K1057+K1058</f>
        <v>122.625414266036</v>
      </c>
      <c r="L1059" s="18" t="n">
        <f aca="false">L1056+L1057+L1058</f>
        <v>111.804445283137</v>
      </c>
      <c r="M1059" s="18" t="n">
        <f aca="false">M1056+M1057+M1058</f>
        <v>112.028637647104</v>
      </c>
      <c r="N1059" s="18" t="n">
        <f aca="false">N1056+N1057+N1058</f>
        <v>98.227304825405</v>
      </c>
      <c r="O1059" s="18" t="n">
        <f aca="false">O1056+O1057+O1058</f>
        <v>110.439410421544</v>
      </c>
      <c r="P1059" s="18" t="n">
        <f aca="false">P1056+P1057+P1058</f>
        <v>115.550397810547</v>
      </c>
      <c r="Q1059" s="18" t="n">
        <f aca="false">Q1056+Q1057+Q1058</f>
        <v>124.599164299597</v>
      </c>
      <c r="R1059" s="18" t="n">
        <f aca="false">R1056+R1057+R1058</f>
        <v>111.556485587945</v>
      </c>
    </row>
    <row r="1060" customFormat="false" ht="13.2" hidden="false" customHeight="false" outlineLevel="0" collapsed="false">
      <c r="A1060" s="5" t="n">
        <v>14</v>
      </c>
      <c r="B1060" s="17" t="n">
        <v>73.0667857783827</v>
      </c>
      <c r="C1060" s="17" t="n">
        <v>67.0992436372091</v>
      </c>
      <c r="D1060" s="17" t="n">
        <v>56.203997195672</v>
      </c>
      <c r="E1060" s="17" t="n">
        <v>47.2542164681658</v>
      </c>
      <c r="F1060" s="17" t="n">
        <v>46.3129784546525</v>
      </c>
      <c r="G1060" s="17" t="n">
        <v>52</v>
      </c>
      <c r="H1060" s="17" t="n">
        <v>52.036417164288</v>
      </c>
      <c r="I1060" s="17" t="n">
        <v>54.0779531756718</v>
      </c>
      <c r="J1060" s="17" t="n">
        <v>48.1183550564896</v>
      </c>
      <c r="K1060" s="17" t="n">
        <v>41.1729230823124</v>
      </c>
      <c r="L1060" s="17" t="n">
        <v>45.2332576398989</v>
      </c>
      <c r="M1060" s="17" t="n">
        <v>38.2854415196229</v>
      </c>
      <c r="N1060" s="17" t="n">
        <v>39.356159184919</v>
      </c>
      <c r="O1060" s="17" t="n">
        <v>34.4176692648864</v>
      </c>
      <c r="P1060" s="17" t="n">
        <v>38.4984588063948</v>
      </c>
      <c r="Q1060" s="17" t="n">
        <v>25.5474406359478</v>
      </c>
      <c r="R1060" s="17" t="n">
        <v>46.6246112099601</v>
      </c>
    </row>
    <row r="1061" customFormat="false" ht="13.2" hidden="false" customHeight="false" outlineLevel="0" collapsed="false">
      <c r="A1061" s="5" t="n">
        <v>15</v>
      </c>
      <c r="B1061" s="17" t="n">
        <v>66.0587552646088</v>
      </c>
      <c r="C1061" s="17" t="n">
        <v>73.0923178599664</v>
      </c>
      <c r="D1061" s="17" t="n">
        <v>67.2014212576323</v>
      </c>
      <c r="E1061" s="17" t="n">
        <v>56.2282314549476</v>
      </c>
      <c r="F1061" s="17" t="n">
        <v>47.2831551896727</v>
      </c>
      <c r="G1061" s="17" t="n">
        <v>51</v>
      </c>
      <c r="H1061" s="17" t="n">
        <v>52.0401456093404</v>
      </c>
      <c r="I1061" s="17" t="n">
        <v>52.0819085819302</v>
      </c>
      <c r="J1061" s="17" t="n">
        <v>54.1169139311111</v>
      </c>
      <c r="K1061" s="17" t="n">
        <v>48.1564928792482</v>
      </c>
      <c r="L1061" s="17" t="n">
        <v>41.2136184796485</v>
      </c>
      <c r="M1061" s="17" t="n">
        <v>45.2826660686301</v>
      </c>
      <c r="N1061" s="17" t="n">
        <v>38.3266158374068</v>
      </c>
      <c r="O1061" s="17" t="n">
        <v>39.4002897890173</v>
      </c>
      <c r="P1061" s="17" t="n">
        <v>34.461377327001</v>
      </c>
      <c r="Q1061" s="17" t="n">
        <v>38.5377126633851</v>
      </c>
      <c r="R1061" s="17" t="n">
        <v>25.5792653498007</v>
      </c>
    </row>
    <row r="1062" customFormat="false" ht="13.2" hidden="false" customHeight="false" outlineLevel="0" collapsed="false">
      <c r="A1062" s="5" t="n">
        <v>16</v>
      </c>
      <c r="B1062" s="17" t="n">
        <v>80.0434419726798</v>
      </c>
      <c r="C1062" s="17" t="n">
        <v>66.0589603700837</v>
      </c>
      <c r="D1062" s="17" t="n">
        <v>73.1800303029592</v>
      </c>
      <c r="E1062" s="17" t="n">
        <v>67.1967909080324</v>
      </c>
      <c r="F1062" s="17" t="n">
        <v>56.2277964349477</v>
      </c>
      <c r="G1062" s="17" t="n">
        <v>49</v>
      </c>
      <c r="H1062" s="17" t="n">
        <v>51.0205643858776</v>
      </c>
      <c r="I1062" s="17" t="n">
        <v>52.0659763642365</v>
      </c>
      <c r="J1062" s="17" t="n">
        <v>52.1003982765323</v>
      </c>
      <c r="K1062" s="17" t="n">
        <v>54.1356272140093</v>
      </c>
      <c r="L1062" s="17" t="n">
        <v>48.1742090150075</v>
      </c>
      <c r="M1062" s="17" t="n">
        <v>41.2414824720806</v>
      </c>
      <c r="N1062" s="17" t="n">
        <v>45.3079760154324</v>
      </c>
      <c r="O1062" s="17" t="n">
        <v>38.3496919220966</v>
      </c>
      <c r="P1062" s="17" t="n">
        <v>39.4276835341067</v>
      </c>
      <c r="Q1062" s="17" t="n">
        <v>34.4813750701298</v>
      </c>
      <c r="R1062" s="17" t="n">
        <v>38.5544730963824</v>
      </c>
    </row>
    <row r="1063" customFormat="false" ht="13.2" hidden="false" customHeight="false" outlineLevel="0" collapsed="false">
      <c r="A1063" s="5" t="n">
        <v>17</v>
      </c>
      <c r="B1063" s="17" t="n">
        <v>77.0151350791444</v>
      </c>
      <c r="C1063" s="17" t="n">
        <v>80.0081007647614</v>
      </c>
      <c r="D1063" s="17" t="n">
        <v>66.0919295307429</v>
      </c>
      <c r="E1063" s="17" t="n">
        <v>73.1347143239802</v>
      </c>
      <c r="F1063" s="17" t="n">
        <v>67.144901373847</v>
      </c>
      <c r="G1063" s="17" t="n">
        <v>61</v>
      </c>
      <c r="H1063" s="17" t="n">
        <v>48.9688765226983</v>
      </c>
      <c r="I1063" s="17" t="n">
        <v>51.0081677661683</v>
      </c>
      <c r="J1063" s="17" t="n">
        <v>52.0449616787795</v>
      </c>
      <c r="K1063" s="17" t="n">
        <v>52.0786928121506</v>
      </c>
      <c r="L1063" s="17" t="n">
        <v>54.1142013735761</v>
      </c>
      <c r="M1063" s="17" t="n">
        <v>48.1577809773832</v>
      </c>
      <c r="N1063" s="17" t="n">
        <v>41.224064855619</v>
      </c>
      <c r="O1063" s="17" t="n">
        <v>45.297353820995</v>
      </c>
      <c r="P1063" s="17" t="n">
        <v>38.3355088510711</v>
      </c>
      <c r="Q1063" s="17" t="n">
        <v>39.4132818574699</v>
      </c>
      <c r="R1063" s="17" t="n">
        <v>34.4595778079573</v>
      </c>
    </row>
    <row r="1064" customFormat="false" ht="13.2" hidden="false" customHeight="false" outlineLevel="0" collapsed="false">
      <c r="A1064" s="5" t="n">
        <v>18</v>
      </c>
      <c r="B1064" s="17" t="n">
        <v>69.9771633958751</v>
      </c>
      <c r="C1064" s="17" t="n">
        <v>76.9531438085605</v>
      </c>
      <c r="D1064" s="17" t="n">
        <v>80.0140879277451</v>
      </c>
      <c r="E1064" s="17" t="n">
        <v>65.9974410783924</v>
      </c>
      <c r="F1064" s="17" t="n">
        <v>73.0570578492323</v>
      </c>
      <c r="G1064" s="17" t="n">
        <v>65</v>
      </c>
      <c r="H1064" s="17" t="n">
        <v>60.9312804446333</v>
      </c>
      <c r="I1064" s="17" t="n">
        <v>48.9121465958179</v>
      </c>
      <c r="J1064" s="17" t="n">
        <v>50.958542736887</v>
      </c>
      <c r="K1064" s="17" t="n">
        <v>51.9932952400704</v>
      </c>
      <c r="L1064" s="17" t="n">
        <v>52.0261482325771</v>
      </c>
      <c r="M1064" s="17" t="n">
        <v>54.068868254783</v>
      </c>
      <c r="N1064" s="17" t="n">
        <v>48.1035160997626</v>
      </c>
      <c r="O1064" s="17" t="n">
        <v>41.176732443759</v>
      </c>
      <c r="P1064" s="17" t="n">
        <v>45.2579491680765</v>
      </c>
      <c r="Q1064" s="17" t="n">
        <v>38.2848990940473</v>
      </c>
      <c r="R1064" s="17" t="n">
        <v>39.3636010495879</v>
      </c>
    </row>
    <row r="1065" customFormat="false" ht="13.2" hidden="false" customHeight="false" outlineLevel="0" collapsed="false">
      <c r="A1065" s="5" t="s">
        <v>18</v>
      </c>
      <c r="B1065" s="18" t="n">
        <f aca="false">SUM(B1060:B1064)</f>
        <v>366.161281490691</v>
      </c>
      <c r="C1065" s="18" t="n">
        <f aca="false">SUM(C1060:C1064)</f>
        <v>363.211766440581</v>
      </c>
      <c r="D1065" s="18" t="n">
        <f aca="false">SUM(D1060:D1064)</f>
        <v>342.691466214752</v>
      </c>
      <c r="E1065" s="18" t="n">
        <f aca="false">SUM(E1060:E1064)</f>
        <v>309.811394233518</v>
      </c>
      <c r="F1065" s="18" t="n">
        <f aca="false">SUM(F1060:F1064)</f>
        <v>290.025889302352</v>
      </c>
      <c r="G1065" s="18" t="n">
        <f aca="false">SUM(G1060:G1064)</f>
        <v>278</v>
      </c>
      <c r="H1065" s="18" t="n">
        <f aca="false">SUM(H1060:H1064)</f>
        <v>264.997284126838</v>
      </c>
      <c r="I1065" s="18" t="n">
        <f aca="false">SUM(I1060:I1064)</f>
        <v>258.146152483825</v>
      </c>
      <c r="J1065" s="18" t="n">
        <f aca="false">SUM(J1060:J1064)</f>
        <v>257.339171679799</v>
      </c>
      <c r="K1065" s="18" t="n">
        <f aca="false">SUM(K1060:K1064)</f>
        <v>247.537031227791</v>
      </c>
      <c r="L1065" s="18" t="n">
        <f aca="false">SUM(L1060:L1064)</f>
        <v>240.761434740708</v>
      </c>
      <c r="M1065" s="18" t="n">
        <f aca="false">SUM(M1060:M1064)</f>
        <v>227.0362392925</v>
      </c>
      <c r="N1065" s="18" t="n">
        <f aca="false">SUM(N1060:N1064)</f>
        <v>212.31833199314</v>
      </c>
      <c r="O1065" s="18" t="n">
        <f aca="false">SUM(O1060:O1064)</f>
        <v>198.641737240754</v>
      </c>
      <c r="P1065" s="18" t="n">
        <f aca="false">SUM(P1060:P1064)</f>
        <v>195.98097768665</v>
      </c>
      <c r="Q1065" s="18" t="n">
        <f aca="false">SUM(Q1060:Q1064)</f>
        <v>176.26470932098</v>
      </c>
      <c r="R1065" s="18" t="n">
        <f aca="false">SUM(R1060:R1064)</f>
        <v>184.581528513688</v>
      </c>
    </row>
    <row r="1066" customFormat="false" ht="13.2" hidden="false" customHeight="false" outlineLevel="0" collapsed="false">
      <c r="A1066" s="5" t="n">
        <v>19</v>
      </c>
      <c r="B1066" s="17" t="n">
        <v>75.9957270420899</v>
      </c>
      <c r="C1066" s="17" t="n">
        <v>69.9264348188687</v>
      </c>
      <c r="D1066" s="17" t="n">
        <v>77.0136723091572</v>
      </c>
      <c r="E1066" s="17" t="n">
        <v>79.9495782624121</v>
      </c>
      <c r="F1066" s="17" t="n">
        <v>65.9298463915331</v>
      </c>
      <c r="G1066" s="17" t="n">
        <v>72</v>
      </c>
      <c r="H1066" s="17" t="n">
        <v>64.9525483637397</v>
      </c>
      <c r="I1066" s="17" t="n">
        <v>60.9007307656616</v>
      </c>
      <c r="J1066" s="17" t="n">
        <v>48.8778360369606</v>
      </c>
      <c r="K1066" s="17" t="n">
        <v>50.9384253131621</v>
      </c>
      <c r="L1066" s="17" t="n">
        <v>51.9710188330104</v>
      </c>
      <c r="M1066" s="17" t="n">
        <v>52.011265845587</v>
      </c>
      <c r="N1066" s="17" t="n">
        <v>54.0454075314476</v>
      </c>
      <c r="O1066" s="17" t="n">
        <v>48.0779651642353</v>
      </c>
      <c r="P1066" s="17" t="n">
        <v>41.1581961322197</v>
      </c>
      <c r="Q1066" s="17" t="n">
        <v>45.2386898928294</v>
      </c>
      <c r="R1066" s="17" t="n">
        <v>38.252865663533</v>
      </c>
    </row>
    <row r="1067" customFormat="false" ht="13.2" hidden="false" customHeight="false" outlineLevel="0" collapsed="false">
      <c r="A1067" s="5" t="n">
        <v>20</v>
      </c>
      <c r="B1067" s="17" t="n">
        <v>87.0908913030311</v>
      </c>
      <c r="C1067" s="17" t="n">
        <v>76.0078522703227</v>
      </c>
      <c r="D1067" s="17" t="n">
        <v>70.1074786339832</v>
      </c>
      <c r="E1067" s="17" t="n">
        <v>77.0407997459169</v>
      </c>
      <c r="F1067" s="17" t="n">
        <v>79.9690183826878</v>
      </c>
      <c r="G1067" s="17" t="n">
        <v>63</v>
      </c>
      <c r="H1067" s="17" t="n">
        <v>72.0544907200965</v>
      </c>
      <c r="I1067" s="17" t="n">
        <v>65.0084703114223</v>
      </c>
      <c r="J1067" s="17" t="n">
        <v>60.9518441351615</v>
      </c>
      <c r="K1067" s="17" t="n">
        <v>48.9338418693981</v>
      </c>
      <c r="L1067" s="17" t="n">
        <v>51.0082903595967</v>
      </c>
      <c r="M1067" s="17" t="n">
        <v>52.050271921153</v>
      </c>
      <c r="N1067" s="17" t="n">
        <v>52.0764138869</v>
      </c>
      <c r="O1067" s="17" t="n">
        <v>54.1107525846761</v>
      </c>
      <c r="P1067" s="17" t="n">
        <v>48.1412704871849</v>
      </c>
      <c r="Q1067" s="17" t="n">
        <v>41.2151976508345</v>
      </c>
      <c r="R1067" s="17" t="n">
        <v>45.2920400605086</v>
      </c>
    </row>
    <row r="1068" customFormat="false" ht="13.2" hidden="false" customHeight="false" outlineLevel="0" collapsed="false">
      <c r="A1068" s="5" t="n">
        <v>21</v>
      </c>
      <c r="B1068" s="17" t="n">
        <v>81.1744761910965</v>
      </c>
      <c r="C1068" s="17" t="n">
        <v>87.1436752227903</v>
      </c>
      <c r="D1068" s="17" t="n">
        <v>76.2808860281804</v>
      </c>
      <c r="E1068" s="17" t="n">
        <v>70.1821446323497</v>
      </c>
      <c r="F1068" s="17" t="n">
        <v>77.1218980296831</v>
      </c>
      <c r="G1068" s="17" t="n">
        <v>78</v>
      </c>
      <c r="H1068" s="17" t="n">
        <v>63.0982283257238</v>
      </c>
      <c r="I1068" s="17" t="n">
        <v>72.182639699513</v>
      </c>
      <c r="J1068" s="17" t="n">
        <v>65.1107734436985</v>
      </c>
      <c r="K1068" s="17" t="n">
        <v>61.0613308441618</v>
      </c>
      <c r="L1068" s="17" t="n">
        <v>49.0475269210687</v>
      </c>
      <c r="M1068" s="17" t="n">
        <v>51.1487771768311</v>
      </c>
      <c r="N1068" s="17" t="n">
        <v>52.1716966917145</v>
      </c>
      <c r="O1068" s="17" t="n">
        <v>52.1970821452736</v>
      </c>
      <c r="P1068" s="17" t="n">
        <v>54.2316194416411</v>
      </c>
      <c r="Q1068" s="17" t="n">
        <v>48.243175841742</v>
      </c>
      <c r="R1068" s="17" t="n">
        <v>41.3079953701045</v>
      </c>
    </row>
    <row r="1069" customFormat="false" ht="13.2" hidden="false" customHeight="false" outlineLevel="0" collapsed="false">
      <c r="A1069" s="5" t="n">
        <v>22</v>
      </c>
      <c r="B1069" s="17" t="n">
        <v>74.1928292883616</v>
      </c>
      <c r="C1069" s="17" t="n">
        <v>81.2296047977033</v>
      </c>
      <c r="D1069" s="17" t="n">
        <v>87.4785772254648</v>
      </c>
      <c r="E1069" s="17" t="n">
        <v>76.3583158982431</v>
      </c>
      <c r="F1069" s="17" t="n">
        <v>70.2689734018755</v>
      </c>
      <c r="G1069" s="17" t="n">
        <v>77</v>
      </c>
      <c r="H1069" s="17" t="n">
        <v>78.1141114999783</v>
      </c>
      <c r="I1069" s="17" t="n">
        <v>63.2298581782298</v>
      </c>
      <c r="J1069" s="17" t="n">
        <v>72.3060595772447</v>
      </c>
      <c r="K1069" s="17" t="n">
        <v>65.227353306891</v>
      </c>
      <c r="L1069" s="17" t="n">
        <v>61.1837541922356</v>
      </c>
      <c r="M1069" s="17" t="n">
        <v>49.1914302847893</v>
      </c>
      <c r="N1069" s="17" t="n">
        <v>51.2818944745392</v>
      </c>
      <c r="O1069" s="17" t="n">
        <v>52.3034247273713</v>
      </c>
      <c r="P1069" s="17" t="n">
        <v>52.3282531607421</v>
      </c>
      <c r="Q1069" s="17" t="n">
        <v>54.3426913277824</v>
      </c>
      <c r="R1069" s="17" t="n">
        <v>48.3348971921461</v>
      </c>
    </row>
    <row r="1070" customFormat="false" ht="13.2" hidden="false" customHeight="false" outlineLevel="0" collapsed="false">
      <c r="A1070" s="5" t="n">
        <v>23</v>
      </c>
      <c r="B1070" s="17" t="n">
        <v>80.2129435671885</v>
      </c>
      <c r="C1070" s="17" t="n">
        <v>74.2414379461844</v>
      </c>
      <c r="D1070" s="17" t="n">
        <v>81.6091599770294</v>
      </c>
      <c r="E1070" s="17" t="n">
        <v>87.5563542907162</v>
      </c>
      <c r="F1070" s="17" t="n">
        <v>76.4314819589301</v>
      </c>
      <c r="G1070" s="17" t="n">
        <v>76</v>
      </c>
      <c r="H1070" s="17" t="n">
        <v>77.1134242150916</v>
      </c>
      <c r="I1070" s="17" t="n">
        <v>78.2480768279033</v>
      </c>
      <c r="J1070" s="17" t="n">
        <v>63.3398660995602</v>
      </c>
      <c r="K1070" s="17" t="n">
        <v>72.4285039895544</v>
      </c>
      <c r="L1070" s="17" t="n">
        <v>65.3427113863735</v>
      </c>
      <c r="M1070" s="17" t="n">
        <v>61.3262452195998</v>
      </c>
      <c r="N1070" s="17" t="n">
        <v>49.3140500908633</v>
      </c>
      <c r="O1070" s="17" t="n">
        <v>51.4143264144655</v>
      </c>
      <c r="P1070" s="17" t="n">
        <v>52.4343918864798</v>
      </c>
      <c r="Q1070" s="17" t="n">
        <v>52.4352712616735</v>
      </c>
      <c r="R1070" s="17" t="n">
        <v>54.4287806884815</v>
      </c>
    </row>
    <row r="1071" customFormat="false" ht="13.2" hidden="false" customHeight="false" outlineLevel="0" collapsed="false">
      <c r="A1071" s="5" t="n">
        <v>24</v>
      </c>
      <c r="B1071" s="17" t="n">
        <v>82.1644733940495</v>
      </c>
      <c r="C1071" s="17" t="n">
        <v>80.1742156134298</v>
      </c>
      <c r="D1071" s="17" t="n">
        <v>74.6181326013667</v>
      </c>
      <c r="E1071" s="17" t="n">
        <v>81.5855795066415</v>
      </c>
      <c r="F1071" s="17" t="n">
        <v>87.5261177671415</v>
      </c>
      <c r="G1071" s="17" t="n">
        <v>70</v>
      </c>
      <c r="H1071" s="17" t="n">
        <v>76.0134673120542</v>
      </c>
      <c r="I1071" s="17" t="n">
        <v>77.1502111374825</v>
      </c>
      <c r="J1071" s="17" t="n">
        <v>78.2542053703315</v>
      </c>
      <c r="K1071" s="17" t="n">
        <v>63.3451243575649</v>
      </c>
      <c r="L1071" s="17" t="n">
        <v>72.4483730901882</v>
      </c>
      <c r="M1071" s="17" t="n">
        <v>65.3829649784747</v>
      </c>
      <c r="N1071" s="17" t="n">
        <v>61.343725798518</v>
      </c>
      <c r="O1071" s="17" t="n">
        <v>49.3355706361389</v>
      </c>
      <c r="P1071" s="17" t="n">
        <v>51.4474858141876</v>
      </c>
      <c r="Q1071" s="17" t="n">
        <v>52.4359117923616</v>
      </c>
      <c r="R1071" s="17" t="n">
        <v>52.4069856182816</v>
      </c>
    </row>
    <row r="1072" customFormat="false" ht="13.2" hidden="false" customHeight="false" outlineLevel="0" collapsed="false">
      <c r="A1072" s="5" t="s">
        <v>19</v>
      </c>
      <c r="B1072" s="18" t="n">
        <f aca="false">SUM(B1066:B1071)</f>
        <v>480.831340785817</v>
      </c>
      <c r="C1072" s="18" t="n">
        <f aca="false">SUM(C1066:C1071)</f>
        <v>468.723220669299</v>
      </c>
      <c r="D1072" s="18" t="n">
        <f aca="false">SUM(D1066:D1071)</f>
        <v>467.107906775182</v>
      </c>
      <c r="E1072" s="18" t="n">
        <f aca="false">SUM(E1066:E1071)</f>
        <v>472.67277233628</v>
      </c>
      <c r="F1072" s="18" t="n">
        <f aca="false">SUM(F1066:F1071)</f>
        <v>457.247335931851</v>
      </c>
      <c r="G1072" s="18" t="n">
        <f aca="false">SUM(G1066:G1071)</f>
        <v>436</v>
      </c>
      <c r="H1072" s="18" t="n">
        <f aca="false">SUM(H1066:H1071)</f>
        <v>431.346270436684</v>
      </c>
      <c r="I1072" s="18" t="n">
        <f aca="false">SUM(I1066:I1071)</f>
        <v>416.719986920212</v>
      </c>
      <c r="J1072" s="18" t="n">
        <f aca="false">SUM(J1066:J1071)</f>
        <v>388.840584662957</v>
      </c>
      <c r="K1072" s="18" t="n">
        <f aca="false">SUM(K1066:K1071)</f>
        <v>361.934579680732</v>
      </c>
      <c r="L1072" s="18" t="n">
        <f aca="false">SUM(L1066:L1071)</f>
        <v>351.001674782473</v>
      </c>
      <c r="M1072" s="18" t="n">
        <f aca="false">SUM(M1066:M1071)</f>
        <v>331.110955426435</v>
      </c>
      <c r="N1072" s="18" t="n">
        <f aca="false">SUM(N1066:N1071)</f>
        <v>320.233188473983</v>
      </c>
      <c r="O1072" s="18" t="n">
        <f aca="false">SUM(O1066:O1071)</f>
        <v>307.439121672161</v>
      </c>
      <c r="P1072" s="18" t="n">
        <f aca="false">SUM(P1066:P1071)</f>
        <v>299.741216922455</v>
      </c>
      <c r="Q1072" s="18" t="n">
        <f aca="false">SUM(Q1066:Q1071)</f>
        <v>293.910937767223</v>
      </c>
      <c r="R1072" s="18" t="n">
        <f aca="false">SUM(R1066:R1071)</f>
        <v>280.023564593055</v>
      </c>
    </row>
    <row r="1073" customFormat="false" ht="13.2" hidden="false" customHeight="false" outlineLevel="0" collapsed="false">
      <c r="A1073" s="2" t="s">
        <v>28</v>
      </c>
      <c r="B1073" s="16" t="s">
        <v>33</v>
      </c>
    </row>
    <row r="1074" customFormat="false" ht="13.2" hidden="false" customHeight="false" outlineLevel="0" collapsed="false">
      <c r="A1074" s="5" t="n">
        <v>0</v>
      </c>
      <c r="B1074" s="17" t="n">
        <v>37.9520053880289</v>
      </c>
      <c r="C1074" s="17" t="n">
        <v>37.8243385520528</v>
      </c>
      <c r="D1074" s="17" t="n">
        <v>35.1409518226295</v>
      </c>
      <c r="E1074" s="17" t="n">
        <v>25.6714369517401</v>
      </c>
      <c r="F1074" s="17" t="n">
        <v>25.0271963401956</v>
      </c>
      <c r="G1074" s="17" t="n">
        <v>36</v>
      </c>
      <c r="H1074" s="17" t="n">
        <v>38.5338489959752</v>
      </c>
      <c r="I1074" s="17" t="n">
        <v>37.3410338433559</v>
      </c>
      <c r="J1074" s="17" t="n">
        <v>36.0476323482505</v>
      </c>
      <c r="K1074" s="17" t="n">
        <v>34.6953940288437</v>
      </c>
      <c r="L1074" s="17" t="n">
        <v>33.3148868040535</v>
      </c>
      <c r="M1074" s="17" t="n">
        <v>31.9230999028809</v>
      </c>
      <c r="N1074" s="17" t="n">
        <v>30.6115654653283</v>
      </c>
      <c r="O1074" s="17" t="n">
        <v>29.2167462117284</v>
      </c>
      <c r="P1074" s="17" t="n">
        <v>27.9753848137493</v>
      </c>
      <c r="Q1074" s="17" t="n">
        <v>26.7527713803774</v>
      </c>
      <c r="R1074" s="17" t="n">
        <v>25.6000758804364</v>
      </c>
    </row>
    <row r="1075" customFormat="false" ht="13.2" hidden="false" customHeight="false" outlineLevel="0" collapsed="false">
      <c r="A1075" s="5" t="n">
        <v>1</v>
      </c>
      <c r="B1075" s="17" t="n">
        <v>33.2734598273986</v>
      </c>
      <c r="C1075" s="17" t="n">
        <v>37.9470448535736</v>
      </c>
      <c r="D1075" s="17" t="n">
        <v>38.079236205991</v>
      </c>
      <c r="E1075" s="17" t="n">
        <v>34.9426342923087</v>
      </c>
      <c r="F1075" s="17" t="n">
        <v>25.774901588053</v>
      </c>
      <c r="G1075" s="17" t="n">
        <v>26</v>
      </c>
      <c r="H1075" s="17" t="n">
        <v>35.9724003119894</v>
      </c>
      <c r="I1075" s="17" t="n">
        <v>38.5000049422485</v>
      </c>
      <c r="J1075" s="17" t="n">
        <v>37.305087237174</v>
      </c>
      <c r="K1075" s="17" t="n">
        <v>36.0000372430449</v>
      </c>
      <c r="L1075" s="17" t="n">
        <v>34.6361809315875</v>
      </c>
      <c r="M1075" s="17" t="n">
        <v>33.2688970950432</v>
      </c>
      <c r="N1075" s="17" t="n">
        <v>31.8654505013217</v>
      </c>
      <c r="O1075" s="17" t="n">
        <v>30.5422386172261</v>
      </c>
      <c r="P1075" s="17" t="n">
        <v>29.1356569030997</v>
      </c>
      <c r="Q1075" s="17" t="n">
        <v>27.8825442148536</v>
      </c>
      <c r="R1075" s="17" t="n">
        <v>26.6609402976366</v>
      </c>
    </row>
    <row r="1076" customFormat="false" ht="13.2" hidden="false" customHeight="false" outlineLevel="0" collapsed="false">
      <c r="A1076" s="5" t="n">
        <v>2</v>
      </c>
      <c r="B1076" s="17" t="n">
        <v>34.2925277052585</v>
      </c>
      <c r="C1076" s="17" t="n">
        <v>33.3128893905082</v>
      </c>
      <c r="D1076" s="17" t="n">
        <v>38.2239800556292</v>
      </c>
      <c r="E1076" s="17" t="n">
        <v>37.942144019669</v>
      </c>
      <c r="F1076" s="17" t="n">
        <v>35.0776032531542</v>
      </c>
      <c r="G1076" s="17" t="n">
        <v>24</v>
      </c>
      <c r="H1076" s="17" t="n">
        <v>26.0185070927426</v>
      </c>
      <c r="I1076" s="17" t="n">
        <v>35.9900799842771</v>
      </c>
      <c r="J1076" s="17" t="n">
        <v>38.5121344728931</v>
      </c>
      <c r="K1076" s="17" t="n">
        <v>37.3040145232623</v>
      </c>
      <c r="L1076" s="17" t="n">
        <v>35.9873602949385</v>
      </c>
      <c r="M1076" s="17" t="n">
        <v>34.6350039562453</v>
      </c>
      <c r="N1076" s="17" t="n">
        <v>33.2561674831999</v>
      </c>
      <c r="O1076" s="17" t="n">
        <v>31.8411743526928</v>
      </c>
      <c r="P1076" s="17" t="n">
        <v>30.5064259771748</v>
      </c>
      <c r="Q1076" s="17" t="n">
        <v>29.0882690925272</v>
      </c>
      <c r="R1076" s="17" t="n">
        <v>27.8357988114663</v>
      </c>
    </row>
    <row r="1077" customFormat="false" ht="13.2" hidden="false" customHeight="false" outlineLevel="0" collapsed="false">
      <c r="A1077" s="5" t="s">
        <v>4</v>
      </c>
      <c r="B1077" s="18" t="n">
        <f aca="false">B1074+B1075+B1076</f>
        <v>105.517992920686</v>
      </c>
      <c r="C1077" s="18" t="n">
        <f aca="false">C1074+C1075+C1076</f>
        <v>109.084272796135</v>
      </c>
      <c r="D1077" s="18" t="n">
        <f aca="false">D1074+D1075+D1076</f>
        <v>111.44416808425</v>
      </c>
      <c r="E1077" s="18" t="n">
        <f aca="false">E1074+E1075+E1076</f>
        <v>98.5562152637177</v>
      </c>
      <c r="F1077" s="18" t="n">
        <f aca="false">F1074+F1075+F1076</f>
        <v>85.8797011814028</v>
      </c>
      <c r="G1077" s="18" t="n">
        <f aca="false">G1074+G1075+G1076</f>
        <v>86</v>
      </c>
      <c r="H1077" s="18" t="n">
        <f aca="false">H1074+H1075+H1076</f>
        <v>100.524756400707</v>
      </c>
      <c r="I1077" s="18" t="n">
        <f aca="false">I1074+I1075+I1076</f>
        <v>111.831118769882</v>
      </c>
      <c r="J1077" s="18" t="n">
        <f aca="false">J1074+J1075+J1076</f>
        <v>111.864854058318</v>
      </c>
      <c r="K1077" s="18" t="n">
        <f aca="false">K1074+K1075+K1076</f>
        <v>107.999445795151</v>
      </c>
      <c r="L1077" s="18" t="n">
        <f aca="false">L1074+L1075+L1076</f>
        <v>103.93842803058</v>
      </c>
      <c r="M1077" s="18" t="n">
        <f aca="false">M1074+M1075+M1076</f>
        <v>99.8270009541694</v>
      </c>
      <c r="N1077" s="18" t="n">
        <f aca="false">N1074+N1075+N1076</f>
        <v>95.7331834498499</v>
      </c>
      <c r="O1077" s="18" t="n">
        <f aca="false">O1074+O1075+O1076</f>
        <v>91.6001591816473</v>
      </c>
      <c r="P1077" s="18" t="n">
        <f aca="false">P1074+P1075+P1076</f>
        <v>87.6174676940237</v>
      </c>
      <c r="Q1077" s="18" t="n">
        <f aca="false">Q1074+Q1075+Q1076</f>
        <v>83.7235846877582</v>
      </c>
      <c r="R1077" s="18" t="n">
        <f aca="false">R1074+R1075+R1076</f>
        <v>80.0968149895393</v>
      </c>
    </row>
    <row r="1078" customFormat="false" ht="13.2" hidden="false" customHeight="false" outlineLevel="0" collapsed="false">
      <c r="A1078" s="5" t="n">
        <v>3</v>
      </c>
      <c r="B1078" s="17" t="n">
        <v>44.3119997896271</v>
      </c>
      <c r="C1078" s="17" t="n">
        <v>34.3644450131987</v>
      </c>
      <c r="D1078" s="17" t="n">
        <v>33.6022712166882</v>
      </c>
      <c r="E1078" s="17" t="n">
        <v>38.1433078048001</v>
      </c>
      <c r="F1078" s="17" t="n">
        <v>38.1045498322466</v>
      </c>
      <c r="G1078" s="17" t="n">
        <v>31</v>
      </c>
      <c r="H1078" s="17" t="n">
        <v>24.0573912556826</v>
      </c>
      <c r="I1078" s="17" t="n">
        <v>26.078195916801</v>
      </c>
      <c r="J1078" s="17" t="n">
        <v>36.0473043123747</v>
      </c>
      <c r="K1078" s="17" t="n">
        <v>38.554333631334</v>
      </c>
      <c r="L1078" s="17" t="n">
        <v>37.3337486626102</v>
      </c>
      <c r="M1078" s="17" t="n">
        <v>36.0272108745795</v>
      </c>
      <c r="N1078" s="17" t="n">
        <v>34.6637268907988</v>
      </c>
      <c r="O1078" s="17" t="n">
        <v>33.273789409963</v>
      </c>
      <c r="P1078" s="17" t="n">
        <v>31.8477114407703</v>
      </c>
      <c r="Q1078" s="17" t="n">
        <v>30.501898210126</v>
      </c>
      <c r="R1078" s="17" t="n">
        <v>29.0841471048669</v>
      </c>
    </row>
    <row r="1079" customFormat="false" ht="13.2" hidden="false" customHeight="false" outlineLevel="0" collapsed="false">
      <c r="A1079" s="5" t="n">
        <v>4</v>
      </c>
      <c r="B1079" s="17" t="n">
        <v>36.295497004569</v>
      </c>
      <c r="C1079" s="17" t="n">
        <v>44.3861685904019</v>
      </c>
      <c r="D1079" s="17" t="n">
        <v>34.6245718401855</v>
      </c>
      <c r="E1079" s="17" t="n">
        <v>33.5341053479117</v>
      </c>
      <c r="F1079" s="17" t="n">
        <v>38.2941553586896</v>
      </c>
      <c r="G1079" s="17" t="n">
        <v>35</v>
      </c>
      <c r="H1079" s="17" t="n">
        <v>31.0543935998435</v>
      </c>
      <c r="I1079" s="17" t="n">
        <v>24.1129116242472</v>
      </c>
      <c r="J1079" s="17" t="n">
        <v>26.1343415516614</v>
      </c>
      <c r="K1079" s="17" t="n">
        <v>36.0922241730289</v>
      </c>
      <c r="L1079" s="17" t="n">
        <v>38.5851247104397</v>
      </c>
      <c r="M1079" s="17" t="n">
        <v>37.3721275381227</v>
      </c>
      <c r="N1079" s="17" t="n">
        <v>36.0554273331294</v>
      </c>
      <c r="O1079" s="17" t="n">
        <v>34.6818328275655</v>
      </c>
      <c r="P1079" s="17" t="n">
        <v>33.2818211106127</v>
      </c>
      <c r="Q1079" s="17" t="n">
        <v>31.8456947852078</v>
      </c>
      <c r="R1079" s="17" t="n">
        <v>30.5002122423791</v>
      </c>
    </row>
    <row r="1080" customFormat="false" ht="13.2" hidden="false" customHeight="false" outlineLevel="0" collapsed="false">
      <c r="A1080" s="5" t="n">
        <v>5</v>
      </c>
      <c r="B1080" s="17" t="n">
        <v>34.2293791437338</v>
      </c>
      <c r="C1080" s="17" t="n">
        <v>36.3165329059622</v>
      </c>
      <c r="D1080" s="17" t="n">
        <v>44.5818414877368</v>
      </c>
      <c r="E1080" s="17" t="n">
        <v>34.5167780785267</v>
      </c>
      <c r="F1080" s="17" t="n">
        <v>33.6275113439372</v>
      </c>
      <c r="G1080" s="17" t="n">
        <v>36</v>
      </c>
      <c r="H1080" s="17" t="n">
        <v>35.0023269378219</v>
      </c>
      <c r="I1080" s="17" t="n">
        <v>31.056745419854</v>
      </c>
      <c r="J1080" s="17" t="n">
        <v>24.1155001594677</v>
      </c>
      <c r="K1080" s="17" t="n">
        <v>26.1304313483459</v>
      </c>
      <c r="L1080" s="17" t="n">
        <v>36.0784835905336</v>
      </c>
      <c r="M1080" s="17" t="n">
        <v>38.5751011042235</v>
      </c>
      <c r="N1080" s="17" t="n">
        <v>37.3518971178219</v>
      </c>
      <c r="O1080" s="17" t="n">
        <v>36.0264813491745</v>
      </c>
      <c r="P1080" s="17" t="n">
        <v>34.6442312028825</v>
      </c>
      <c r="Q1080" s="17" t="n">
        <v>33.2356080456284</v>
      </c>
      <c r="R1080" s="17" t="n">
        <v>31.7997147996405</v>
      </c>
    </row>
    <row r="1081" customFormat="false" ht="13.2" hidden="false" customHeight="false" outlineLevel="0" collapsed="false">
      <c r="A1081" s="5" t="s">
        <v>15</v>
      </c>
      <c r="B1081" s="18" t="n">
        <f aca="false">B1078+B1079+B1080</f>
        <v>114.83687593793</v>
      </c>
      <c r="C1081" s="18" t="n">
        <f aca="false">C1078+C1079+C1080</f>
        <v>115.067146509563</v>
      </c>
      <c r="D1081" s="18" t="n">
        <f aca="false">D1078+D1079+D1080</f>
        <v>112.80868454461</v>
      </c>
      <c r="E1081" s="18" t="n">
        <f aca="false">E1078+E1079+E1080</f>
        <v>106.194191231238</v>
      </c>
      <c r="F1081" s="18" t="n">
        <f aca="false">F1078+F1079+F1080</f>
        <v>110.026216534873</v>
      </c>
      <c r="G1081" s="18" t="n">
        <f aca="false">G1078+G1079+G1080</f>
        <v>102</v>
      </c>
      <c r="H1081" s="18" t="n">
        <f aca="false">H1078+H1079+H1080</f>
        <v>90.114111793348</v>
      </c>
      <c r="I1081" s="18" t="n">
        <f aca="false">I1078+I1079+I1080</f>
        <v>81.2478529609022</v>
      </c>
      <c r="J1081" s="18" t="n">
        <f aca="false">J1078+J1079+J1080</f>
        <v>86.2971460235038</v>
      </c>
      <c r="K1081" s="18" t="n">
        <f aca="false">K1078+K1079+K1080</f>
        <v>100.776989152709</v>
      </c>
      <c r="L1081" s="18" t="n">
        <f aca="false">L1078+L1079+L1080</f>
        <v>111.997356963583</v>
      </c>
      <c r="M1081" s="18" t="n">
        <f aca="false">M1078+M1079+M1080</f>
        <v>111.974439516926</v>
      </c>
      <c r="N1081" s="18" t="n">
        <f aca="false">N1078+N1079+N1080</f>
        <v>108.07105134175</v>
      </c>
      <c r="O1081" s="18" t="n">
        <f aca="false">O1078+O1079+O1080</f>
        <v>103.982103586703</v>
      </c>
      <c r="P1081" s="18" t="n">
        <f aca="false">P1078+P1079+P1080</f>
        <v>99.7737637542654</v>
      </c>
      <c r="Q1081" s="18" t="n">
        <f aca="false">Q1078+Q1079+Q1080</f>
        <v>95.5832010409622</v>
      </c>
      <c r="R1081" s="18" t="n">
        <f aca="false">R1078+R1079+R1080</f>
        <v>91.3840741468864</v>
      </c>
    </row>
    <row r="1082" customFormat="false" ht="13.2" hidden="false" customHeight="false" outlineLevel="0" collapsed="false">
      <c r="A1082" s="5" t="n">
        <v>6</v>
      </c>
      <c r="B1082" s="17" t="n">
        <v>34.1806170314406</v>
      </c>
      <c r="C1082" s="17" t="n">
        <v>34.2219221223963</v>
      </c>
      <c r="D1082" s="17" t="n">
        <v>36.4741051894708</v>
      </c>
      <c r="E1082" s="17" t="n">
        <v>44.4591883310252</v>
      </c>
      <c r="F1082" s="17" t="n">
        <v>34.5750958922442</v>
      </c>
      <c r="G1082" s="17" t="n">
        <v>36</v>
      </c>
      <c r="H1082" s="17" t="n">
        <v>35.9745850865202</v>
      </c>
      <c r="I1082" s="17" t="n">
        <v>34.9764299983164</v>
      </c>
      <c r="J1082" s="17" t="n">
        <v>31.0302285777241</v>
      </c>
      <c r="K1082" s="17" t="n">
        <v>24.0821547273857</v>
      </c>
      <c r="L1082" s="17" t="n">
        <v>26.0915651425593</v>
      </c>
      <c r="M1082" s="17" t="n">
        <v>36.0457517792654</v>
      </c>
      <c r="N1082" s="17" t="n">
        <v>38.5297707278092</v>
      </c>
      <c r="O1082" s="17" t="n">
        <v>37.2969839089367</v>
      </c>
      <c r="P1082" s="17" t="n">
        <v>35.9636179277382</v>
      </c>
      <c r="Q1082" s="17" t="n">
        <v>34.573485254761</v>
      </c>
      <c r="R1082" s="17" t="n">
        <v>33.1648719193096</v>
      </c>
    </row>
    <row r="1083" customFormat="false" ht="13.2" hidden="false" customHeight="false" outlineLevel="0" collapsed="false">
      <c r="A1083" s="5" t="n">
        <v>7</v>
      </c>
      <c r="B1083" s="17" t="n">
        <v>37.167038420986</v>
      </c>
      <c r="C1083" s="17" t="n">
        <v>34.1771644620701</v>
      </c>
      <c r="D1083" s="17" t="n">
        <v>34.3737886246747</v>
      </c>
      <c r="E1083" s="17" t="n">
        <v>36.3645274119449</v>
      </c>
      <c r="F1083" s="17" t="n">
        <v>44.5208218937959</v>
      </c>
      <c r="G1083" s="17" t="n">
        <v>42</v>
      </c>
      <c r="H1083" s="17" t="n">
        <v>35.9796022574485</v>
      </c>
      <c r="I1083" s="17" t="n">
        <v>35.9554379556092</v>
      </c>
      <c r="J1083" s="17" t="n">
        <v>34.9563697364469</v>
      </c>
      <c r="K1083" s="17" t="n">
        <v>31.0026590067562</v>
      </c>
      <c r="L1083" s="17" t="n">
        <v>24.0480424042247</v>
      </c>
      <c r="M1083" s="17" t="n">
        <v>26.0662703732094</v>
      </c>
      <c r="N1083" s="17" t="n">
        <v>36.0120346633199</v>
      </c>
      <c r="O1083" s="17" t="n">
        <v>38.4846517821652</v>
      </c>
      <c r="P1083" s="17" t="n">
        <v>37.2429990041956</v>
      </c>
      <c r="Q1083" s="17" t="n">
        <v>35.9021432299893</v>
      </c>
      <c r="R1083" s="17" t="n">
        <v>34.5119527081524</v>
      </c>
    </row>
    <row r="1084" customFormat="false" ht="13.2" hidden="false" customHeight="false" outlineLevel="0" collapsed="false">
      <c r="A1084" s="5" t="n">
        <v>8</v>
      </c>
      <c r="B1084" s="17" t="n">
        <v>45.1589598268352</v>
      </c>
      <c r="C1084" s="17" t="n">
        <v>37.1671289418852</v>
      </c>
      <c r="D1084" s="17" t="n">
        <v>34.3226832354377</v>
      </c>
      <c r="E1084" s="17" t="n">
        <v>34.2764779172728</v>
      </c>
      <c r="F1084" s="17" t="n">
        <v>36.4270441947066</v>
      </c>
      <c r="G1084" s="17" t="n">
        <v>41</v>
      </c>
      <c r="H1084" s="17" t="n">
        <v>41.986326548575</v>
      </c>
      <c r="I1084" s="17" t="n">
        <v>35.9651878851834</v>
      </c>
      <c r="J1084" s="17" t="n">
        <v>35.9414567764784</v>
      </c>
      <c r="K1084" s="17" t="n">
        <v>34.9349847243408</v>
      </c>
      <c r="L1084" s="17" t="n">
        <v>30.9741137718311</v>
      </c>
      <c r="M1084" s="17" t="n">
        <v>24.0265172967763</v>
      </c>
      <c r="N1084" s="17" t="n">
        <v>26.0394645245452</v>
      </c>
      <c r="O1084" s="17" t="n">
        <v>35.9772492430326</v>
      </c>
      <c r="P1084" s="17" t="n">
        <v>38.4390716192194</v>
      </c>
      <c r="Q1084" s="17" t="n">
        <v>37.1889230922165</v>
      </c>
      <c r="R1084" s="17" t="n">
        <v>35.8477637372323</v>
      </c>
    </row>
    <row r="1085" customFormat="false" ht="13.2" hidden="false" customHeight="false" outlineLevel="0" collapsed="false">
      <c r="A1085" s="5" t="n">
        <v>9</v>
      </c>
      <c r="B1085" s="17" t="n">
        <v>45.1343483672177</v>
      </c>
      <c r="C1085" s="17" t="n">
        <v>45.1522994762988</v>
      </c>
      <c r="D1085" s="17" t="n">
        <v>37.2915004324398</v>
      </c>
      <c r="E1085" s="17" t="n">
        <v>34.2260379777507</v>
      </c>
      <c r="F1085" s="17" t="n">
        <v>34.3262560166943</v>
      </c>
      <c r="G1085" s="17" t="n">
        <v>42</v>
      </c>
      <c r="H1085" s="17" t="n">
        <v>40.979892669705</v>
      </c>
      <c r="I1085" s="17" t="n">
        <v>41.9660842468551</v>
      </c>
      <c r="J1085" s="17" t="n">
        <v>35.9440980292277</v>
      </c>
      <c r="K1085" s="17" t="n">
        <v>35.9149774944878</v>
      </c>
      <c r="L1085" s="17" t="n">
        <v>34.90200931741</v>
      </c>
      <c r="M1085" s="17" t="n">
        <v>30.9468783573881</v>
      </c>
      <c r="N1085" s="17" t="n">
        <v>23.9936215024478</v>
      </c>
      <c r="O1085" s="17" t="n">
        <v>26.0016513222004</v>
      </c>
      <c r="P1085" s="17" t="n">
        <v>35.9325205653039</v>
      </c>
      <c r="Q1085" s="17" t="n">
        <v>38.3854112567069</v>
      </c>
      <c r="R1085" s="17" t="n">
        <v>37.134231080542</v>
      </c>
    </row>
    <row r="1086" customFormat="false" ht="13.2" hidden="false" customHeight="false" outlineLevel="0" collapsed="false">
      <c r="A1086" s="5" t="n">
        <v>10</v>
      </c>
      <c r="B1086" s="17" t="n">
        <v>61.0994319262387</v>
      </c>
      <c r="C1086" s="17" t="n">
        <v>45.0990222414405</v>
      </c>
      <c r="D1086" s="17" t="n">
        <v>45.2429078740865</v>
      </c>
      <c r="E1086" s="17" t="n">
        <v>37.1800299540911</v>
      </c>
      <c r="F1086" s="17" t="n">
        <v>34.2480564124744</v>
      </c>
      <c r="G1086" s="17" t="n">
        <v>40</v>
      </c>
      <c r="H1086" s="17" t="n">
        <v>41.9574822629919</v>
      </c>
      <c r="I1086" s="17" t="n">
        <v>40.9368812143634</v>
      </c>
      <c r="J1086" s="17" t="n">
        <v>41.9229621312221</v>
      </c>
      <c r="K1086" s="17" t="n">
        <v>35.8952628945871</v>
      </c>
      <c r="L1086" s="17" t="n">
        <v>35.8614719928699</v>
      </c>
      <c r="M1086" s="17" t="n">
        <v>34.8535704294341</v>
      </c>
      <c r="N1086" s="17" t="n">
        <v>30.8930372910021</v>
      </c>
      <c r="O1086" s="17" t="n">
        <v>23.9348957945427</v>
      </c>
      <c r="P1086" s="17" t="n">
        <v>25.9386378602368</v>
      </c>
      <c r="Q1086" s="17" t="n">
        <v>35.8636173733025</v>
      </c>
      <c r="R1086" s="17" t="n">
        <v>38.3143050105376</v>
      </c>
    </row>
    <row r="1087" customFormat="false" ht="13.2" hidden="false" customHeight="false" outlineLevel="0" collapsed="false">
      <c r="A1087" s="5" t="s">
        <v>16</v>
      </c>
      <c r="B1087" s="18" t="n">
        <f aca="false">SUM(B1082:B1086)</f>
        <v>222.740395572718</v>
      </c>
      <c r="C1087" s="18" t="n">
        <f aca="false">SUM(C1082:C1086)</f>
        <v>195.817537244091</v>
      </c>
      <c r="D1087" s="18" t="n">
        <f aca="false">SUM(D1082:D1086)</f>
        <v>187.70498535611</v>
      </c>
      <c r="E1087" s="18" t="n">
        <f aca="false">SUM(E1082:E1086)</f>
        <v>186.506261592085</v>
      </c>
      <c r="F1087" s="18" t="n">
        <f aca="false">SUM(F1082:F1086)</f>
        <v>184.097274409915</v>
      </c>
      <c r="G1087" s="18" t="n">
        <f aca="false">SUM(G1082:G1086)</f>
        <v>201</v>
      </c>
      <c r="H1087" s="18" t="n">
        <f aca="false">SUM(H1082:H1086)</f>
        <v>196.877888825241</v>
      </c>
      <c r="I1087" s="18" t="n">
        <f aca="false">SUM(I1082:I1086)</f>
        <v>189.800021300327</v>
      </c>
      <c r="J1087" s="18" t="n">
        <f aca="false">SUM(J1082:J1086)</f>
        <v>179.795115251099</v>
      </c>
      <c r="K1087" s="18" t="n">
        <f aca="false">SUM(K1082:K1086)</f>
        <v>161.830038847558</v>
      </c>
      <c r="L1087" s="18" t="n">
        <f aca="false">SUM(L1082:L1086)</f>
        <v>151.877202628895</v>
      </c>
      <c r="M1087" s="18" t="n">
        <f aca="false">SUM(M1082:M1086)</f>
        <v>151.938988236073</v>
      </c>
      <c r="N1087" s="18" t="n">
        <f aca="false">SUM(N1082:N1086)</f>
        <v>155.467928709124</v>
      </c>
      <c r="O1087" s="18" t="n">
        <f aca="false">SUM(O1082:O1086)</f>
        <v>161.695432050878</v>
      </c>
      <c r="P1087" s="18" t="n">
        <f aca="false">SUM(P1082:P1086)</f>
        <v>173.516846976694</v>
      </c>
      <c r="Q1087" s="18" t="n">
        <f aca="false">SUM(Q1082:Q1086)</f>
        <v>181.913580206976</v>
      </c>
      <c r="R1087" s="18" t="n">
        <f aca="false">SUM(R1082:R1086)</f>
        <v>178.973124455774</v>
      </c>
    </row>
    <row r="1088" customFormat="false" ht="13.2" hidden="false" customHeight="false" outlineLevel="0" collapsed="false">
      <c r="A1088" s="5" t="n">
        <v>11</v>
      </c>
      <c r="B1088" s="17" t="n">
        <v>51.0696602806825</v>
      </c>
      <c r="C1088" s="17" t="n">
        <v>61.0461009551093</v>
      </c>
      <c r="D1088" s="17" t="n">
        <v>45.1634391844553</v>
      </c>
      <c r="E1088" s="17" t="n">
        <v>45.1162659327788</v>
      </c>
      <c r="F1088" s="17" t="n">
        <v>37.1798790937356</v>
      </c>
      <c r="G1088" s="17" t="n">
        <v>38</v>
      </c>
      <c r="H1088" s="17" t="n">
        <v>39.937979104636</v>
      </c>
      <c r="I1088" s="17" t="n">
        <v>41.8947815086646</v>
      </c>
      <c r="J1088" s="17" t="n">
        <v>40.8736947435217</v>
      </c>
      <c r="K1088" s="17" t="n">
        <v>41.8547643912314</v>
      </c>
      <c r="L1088" s="17" t="n">
        <v>35.8216307501151</v>
      </c>
      <c r="M1088" s="17" t="n">
        <v>35.7938215744101</v>
      </c>
      <c r="N1088" s="17" t="n">
        <v>34.7807144529044</v>
      </c>
      <c r="O1088" s="17" t="n">
        <v>30.8151982270855</v>
      </c>
      <c r="P1088" s="17" t="n">
        <v>23.8528342734834</v>
      </c>
      <c r="Q1088" s="17" t="n">
        <v>25.8532376527161</v>
      </c>
      <c r="R1088" s="17" t="n">
        <v>35.7773418639977</v>
      </c>
    </row>
    <row r="1089" customFormat="false" ht="13.2" hidden="false" customHeight="false" outlineLevel="0" collapsed="false">
      <c r="A1089" s="5" t="n">
        <v>12</v>
      </c>
      <c r="B1089" s="17" t="n">
        <v>49.0506159016685</v>
      </c>
      <c r="C1089" s="17" t="n">
        <v>51.0073937167021</v>
      </c>
      <c r="D1089" s="17" t="n">
        <v>61.1012984822241</v>
      </c>
      <c r="E1089" s="17" t="n">
        <v>45.0247735690281</v>
      </c>
      <c r="F1089" s="17" t="n">
        <v>45.1057537684153</v>
      </c>
      <c r="G1089" s="17" t="n">
        <v>35</v>
      </c>
      <c r="H1089" s="17" t="n">
        <v>37.9280818805449</v>
      </c>
      <c r="I1089" s="17" t="n">
        <v>39.8648133301924</v>
      </c>
      <c r="J1089" s="17" t="n">
        <v>41.8208613559436</v>
      </c>
      <c r="K1089" s="17" t="n">
        <v>40.7938859051105</v>
      </c>
      <c r="L1089" s="17" t="n">
        <v>41.769845896187</v>
      </c>
      <c r="M1089" s="17" t="n">
        <v>35.7406512606023</v>
      </c>
      <c r="N1089" s="17" t="n">
        <v>35.7093672137241</v>
      </c>
      <c r="O1089" s="17" t="n">
        <v>34.6908334342671</v>
      </c>
      <c r="P1089" s="17" t="n">
        <v>30.7202207437059</v>
      </c>
      <c r="Q1089" s="17" t="n">
        <v>23.7539593080441</v>
      </c>
      <c r="R1089" s="17" t="n">
        <v>25.7565823923026</v>
      </c>
    </row>
    <row r="1090" customFormat="false" ht="13.2" hidden="false" customHeight="false" outlineLevel="0" collapsed="false">
      <c r="A1090" s="5" t="n">
        <v>13</v>
      </c>
      <c r="B1090" s="17" t="n">
        <v>56.0383044085749</v>
      </c>
      <c r="C1090" s="17" t="n">
        <v>48.98217073811</v>
      </c>
      <c r="D1090" s="17" t="n">
        <v>51.053314593717</v>
      </c>
      <c r="E1090" s="17" t="n">
        <v>60.9564510553259</v>
      </c>
      <c r="F1090" s="17" t="n">
        <v>45.0013343533783</v>
      </c>
      <c r="G1090" s="17" t="n">
        <v>44</v>
      </c>
      <c r="H1090" s="17" t="n">
        <v>34.9163064944265</v>
      </c>
      <c r="I1090" s="17" t="n">
        <v>37.8461296571798</v>
      </c>
      <c r="J1090" s="17" t="n">
        <v>39.7817513392186</v>
      </c>
      <c r="K1090" s="17" t="n">
        <v>41.7318588757242</v>
      </c>
      <c r="L1090" s="17" t="n">
        <v>40.6987932191592</v>
      </c>
      <c r="M1090" s="17" t="n">
        <v>41.6790972671474</v>
      </c>
      <c r="N1090" s="17" t="n">
        <v>35.6439419505966</v>
      </c>
      <c r="O1090" s="17" t="n">
        <v>35.6095396133988</v>
      </c>
      <c r="P1090" s="17" t="n">
        <v>34.58544482158</v>
      </c>
      <c r="Q1090" s="17" t="n">
        <v>30.6096787200715</v>
      </c>
      <c r="R1090" s="17" t="n">
        <v>23.6442997511733</v>
      </c>
    </row>
    <row r="1091" customFormat="false" ht="13.2" hidden="false" customHeight="false" outlineLevel="0" collapsed="false">
      <c r="A1091" s="5" t="s">
        <v>17</v>
      </c>
      <c r="B1091" s="18" t="n">
        <f aca="false">B1088+B1089+B1090</f>
        <v>156.158580590926</v>
      </c>
      <c r="C1091" s="18" t="n">
        <f aca="false">C1088+C1089+C1090</f>
        <v>161.035665409921</v>
      </c>
      <c r="D1091" s="18" t="n">
        <f aca="false">D1088+D1089+D1090</f>
        <v>157.318052260396</v>
      </c>
      <c r="E1091" s="18" t="n">
        <f aca="false">E1088+E1089+E1090</f>
        <v>151.097490557133</v>
      </c>
      <c r="F1091" s="18" t="n">
        <f aca="false">F1088+F1089+F1090</f>
        <v>127.286967215529</v>
      </c>
      <c r="G1091" s="18" t="n">
        <f aca="false">G1088+G1089+G1090</f>
        <v>117</v>
      </c>
      <c r="H1091" s="18" t="n">
        <f aca="false">H1088+H1089+H1090</f>
        <v>112.782367479607</v>
      </c>
      <c r="I1091" s="18" t="n">
        <f aca="false">I1088+I1089+I1090</f>
        <v>119.605724496037</v>
      </c>
      <c r="J1091" s="18" t="n">
        <f aca="false">J1088+J1089+J1090</f>
        <v>122.476307438684</v>
      </c>
      <c r="K1091" s="18" t="n">
        <f aca="false">K1088+K1089+K1090</f>
        <v>124.380509172066</v>
      </c>
      <c r="L1091" s="18" t="n">
        <f aca="false">L1088+L1089+L1090</f>
        <v>118.290269865461</v>
      </c>
      <c r="M1091" s="18" t="n">
        <f aca="false">M1088+M1089+M1090</f>
        <v>113.21357010216</v>
      </c>
      <c r="N1091" s="18" t="n">
        <f aca="false">N1088+N1089+N1090</f>
        <v>106.134023617225</v>
      </c>
      <c r="O1091" s="18" t="n">
        <f aca="false">O1088+O1089+O1090</f>
        <v>101.115571274751</v>
      </c>
      <c r="P1091" s="18" t="n">
        <f aca="false">P1088+P1089+P1090</f>
        <v>89.1584998387692</v>
      </c>
      <c r="Q1091" s="18" t="n">
        <f aca="false">Q1088+Q1089+Q1090</f>
        <v>80.2168756808316</v>
      </c>
      <c r="R1091" s="18" t="n">
        <f aca="false">R1088+R1089+R1090</f>
        <v>85.1782240074736</v>
      </c>
    </row>
    <row r="1092" customFormat="false" ht="13.2" hidden="false" customHeight="false" outlineLevel="0" collapsed="false">
      <c r="A1092" s="5" t="n">
        <v>14</v>
      </c>
      <c r="B1092" s="17" t="n">
        <v>63.0302181158601</v>
      </c>
      <c r="C1092" s="17" t="n">
        <v>55.970830774214</v>
      </c>
      <c r="D1092" s="17" t="n">
        <v>49.0302570556955</v>
      </c>
      <c r="E1092" s="17" t="n">
        <v>50.9054271455566</v>
      </c>
      <c r="F1092" s="17" t="n">
        <v>60.9366798887347</v>
      </c>
      <c r="G1092" s="17" t="n">
        <v>44</v>
      </c>
      <c r="H1092" s="17" t="n">
        <v>43.915821682536</v>
      </c>
      <c r="I1092" s="17" t="n">
        <v>34.831491366331</v>
      </c>
      <c r="J1092" s="17" t="n">
        <v>37.7637612840156</v>
      </c>
      <c r="K1092" s="17" t="n">
        <v>39.6931684036042</v>
      </c>
      <c r="L1092" s="17" t="n">
        <v>41.6372559184442</v>
      </c>
      <c r="M1092" s="17" t="n">
        <v>40.6079369202888</v>
      </c>
      <c r="N1092" s="17" t="n">
        <v>41.5830838991881</v>
      </c>
      <c r="O1092" s="17" t="n">
        <v>35.5419865326825</v>
      </c>
      <c r="P1092" s="17" t="n">
        <v>35.5044410197378</v>
      </c>
      <c r="Q1092" s="17" t="n">
        <v>34.4748200360244</v>
      </c>
      <c r="R1092" s="17" t="n">
        <v>30.4986526989923</v>
      </c>
    </row>
    <row r="1093" customFormat="false" ht="13.2" hidden="false" customHeight="false" outlineLevel="0" collapsed="false">
      <c r="A1093" s="5" t="n">
        <v>15</v>
      </c>
      <c r="B1093" s="17" t="n">
        <v>67.0503991183044</v>
      </c>
      <c r="C1093" s="17" t="n">
        <v>62.9691484728097</v>
      </c>
      <c r="D1093" s="17" t="n">
        <v>56.0446930781854</v>
      </c>
      <c r="E1093" s="17" t="n">
        <v>48.8838977328647</v>
      </c>
      <c r="F1093" s="17" t="n">
        <v>50.9054583031973</v>
      </c>
      <c r="G1093" s="17" t="n">
        <v>58</v>
      </c>
      <c r="H1093" s="17" t="n">
        <v>43.9258158572566</v>
      </c>
      <c r="I1093" s="17" t="n">
        <v>43.8444749502189</v>
      </c>
      <c r="J1093" s="17" t="n">
        <v>34.7600136664894</v>
      </c>
      <c r="K1093" s="17" t="n">
        <v>37.6886374092534</v>
      </c>
      <c r="L1093" s="17" t="n">
        <v>39.6113584087166</v>
      </c>
      <c r="M1093" s="17" t="n">
        <v>41.5603385085894</v>
      </c>
      <c r="N1093" s="17" t="n">
        <v>40.5244748035004</v>
      </c>
      <c r="O1093" s="17" t="n">
        <v>41.4939092743279</v>
      </c>
      <c r="P1093" s="17" t="n">
        <v>35.4464832122668</v>
      </c>
      <c r="Q1093" s="17" t="n">
        <v>35.4048292018855</v>
      </c>
      <c r="R1093" s="17" t="n">
        <v>34.3747812802345</v>
      </c>
    </row>
    <row r="1094" customFormat="false" ht="13.2" hidden="false" customHeight="false" outlineLevel="0" collapsed="false">
      <c r="A1094" s="5" t="n">
        <v>16</v>
      </c>
      <c r="B1094" s="17" t="n">
        <v>70.0818459881573</v>
      </c>
      <c r="C1094" s="17" t="n">
        <v>66.9964238205832</v>
      </c>
      <c r="D1094" s="17" t="n">
        <v>63.0728454105685</v>
      </c>
      <c r="E1094" s="17" t="n">
        <v>55.8958192487156</v>
      </c>
      <c r="F1094" s="17" t="n">
        <v>48.9025729187138</v>
      </c>
      <c r="G1094" s="17" t="n">
        <v>54</v>
      </c>
      <c r="H1094" s="17" t="n">
        <v>57.9382536277769</v>
      </c>
      <c r="I1094" s="17" t="n">
        <v>43.8627378019287</v>
      </c>
      <c r="J1094" s="17" t="n">
        <v>43.7844705812531</v>
      </c>
      <c r="K1094" s="17" t="n">
        <v>34.6930693536782</v>
      </c>
      <c r="L1094" s="17" t="n">
        <v>37.6171075143096</v>
      </c>
      <c r="M1094" s="17" t="n">
        <v>39.5454112107253</v>
      </c>
      <c r="N1094" s="17" t="n">
        <v>41.4869139931644</v>
      </c>
      <c r="O1094" s="17" t="n">
        <v>40.4435259074726</v>
      </c>
      <c r="P1094" s="17" t="n">
        <v>41.4062753737421</v>
      </c>
      <c r="Q1094" s="17" t="n">
        <v>35.3515588832478</v>
      </c>
      <c r="R1094" s="17" t="n">
        <v>35.3114193846745</v>
      </c>
    </row>
    <row r="1095" customFormat="false" ht="13.2" hidden="false" customHeight="false" outlineLevel="0" collapsed="false">
      <c r="A1095" s="5" t="n">
        <v>17</v>
      </c>
      <c r="B1095" s="17" t="n">
        <v>70.0994068452548</v>
      </c>
      <c r="C1095" s="17" t="n">
        <v>70.0344337597454</v>
      </c>
      <c r="D1095" s="17" t="n">
        <v>67.1249551471772</v>
      </c>
      <c r="E1095" s="17" t="n">
        <v>62.9174423201427</v>
      </c>
      <c r="F1095" s="17" t="n">
        <v>55.9279107179226</v>
      </c>
      <c r="G1095" s="17" t="n">
        <v>49</v>
      </c>
      <c r="H1095" s="17" t="n">
        <v>53.9457232182504</v>
      </c>
      <c r="I1095" s="17" t="n">
        <v>57.8822318776435</v>
      </c>
      <c r="J1095" s="17" t="n">
        <v>43.8050157052068</v>
      </c>
      <c r="K1095" s="17" t="n">
        <v>43.7226457066123</v>
      </c>
      <c r="L1095" s="17" t="n">
        <v>34.6232450023685</v>
      </c>
      <c r="M1095" s="17" t="n">
        <v>37.5571227794102</v>
      </c>
      <c r="N1095" s="17" t="n">
        <v>39.4765410831118</v>
      </c>
      <c r="O1095" s="17" t="n">
        <v>41.4094175627952</v>
      </c>
      <c r="P1095" s="17" t="n">
        <v>40.357345401157</v>
      </c>
      <c r="Q1095" s="17" t="n">
        <v>41.3123917606776</v>
      </c>
      <c r="R1095" s="17" t="n">
        <v>35.2568765613606</v>
      </c>
    </row>
    <row r="1096" customFormat="false" ht="13.2" hidden="false" customHeight="false" outlineLevel="0" collapsed="false">
      <c r="A1096" s="5" t="n">
        <v>18</v>
      </c>
      <c r="B1096" s="17" t="n">
        <v>80.1284955685219</v>
      </c>
      <c r="C1096" s="17" t="n">
        <v>70.0632129469521</v>
      </c>
      <c r="D1096" s="17" t="n">
        <v>70.1883681271786</v>
      </c>
      <c r="E1096" s="17" t="n">
        <v>66.9630152609743</v>
      </c>
      <c r="F1096" s="17" t="n">
        <v>62.9633070153415</v>
      </c>
      <c r="G1096" s="17" t="n">
        <v>54</v>
      </c>
      <c r="H1096" s="17" t="n">
        <v>48.9504831612587</v>
      </c>
      <c r="I1096" s="17" t="n">
        <v>53.8971820707109</v>
      </c>
      <c r="J1096" s="17" t="n">
        <v>57.8313377988365</v>
      </c>
      <c r="K1096" s="17" t="n">
        <v>43.7436672635719</v>
      </c>
      <c r="L1096" s="17" t="n">
        <v>43.656738939499</v>
      </c>
      <c r="M1096" s="17" t="n">
        <v>34.5651672245337</v>
      </c>
      <c r="N1096" s="17" t="n">
        <v>37.4931591999826</v>
      </c>
      <c r="O1096" s="17" t="n">
        <v>39.4024636315554</v>
      </c>
      <c r="P1096" s="17" t="n">
        <v>41.3255255545685</v>
      </c>
      <c r="Q1096" s="17" t="n">
        <v>40.2635664045859</v>
      </c>
      <c r="R1096" s="17" t="n">
        <v>41.2184819376974</v>
      </c>
    </row>
    <row r="1097" customFormat="false" ht="13.2" hidden="false" customHeight="false" outlineLevel="0" collapsed="false">
      <c r="A1097" s="5" t="s">
        <v>18</v>
      </c>
      <c r="B1097" s="18" t="n">
        <f aca="false">SUM(B1092:B1096)</f>
        <v>350.390365636098</v>
      </c>
      <c r="C1097" s="18" t="n">
        <f aca="false">SUM(C1092:C1096)</f>
        <v>326.034049774304</v>
      </c>
      <c r="D1097" s="18" t="n">
        <f aca="false">SUM(D1092:D1096)</f>
        <v>305.461118818805</v>
      </c>
      <c r="E1097" s="18" t="n">
        <f aca="false">SUM(E1092:E1096)</f>
        <v>285.565601708254</v>
      </c>
      <c r="F1097" s="18" t="n">
        <f aca="false">SUM(F1092:F1096)</f>
        <v>279.63592884391</v>
      </c>
      <c r="G1097" s="18" t="n">
        <f aca="false">SUM(G1092:G1096)</f>
        <v>259</v>
      </c>
      <c r="H1097" s="18" t="n">
        <f aca="false">SUM(H1092:H1096)</f>
        <v>248.676097547079</v>
      </c>
      <c r="I1097" s="18" t="n">
        <f aca="false">SUM(I1092:I1096)</f>
        <v>234.318118066833</v>
      </c>
      <c r="J1097" s="18" t="n">
        <f aca="false">SUM(J1092:J1096)</f>
        <v>217.944599035801</v>
      </c>
      <c r="K1097" s="18" t="n">
        <f aca="false">SUM(K1092:K1096)</f>
        <v>199.54118813672</v>
      </c>
      <c r="L1097" s="18" t="n">
        <f aca="false">SUM(L1092:L1096)</f>
        <v>197.145705783338</v>
      </c>
      <c r="M1097" s="18" t="n">
        <f aca="false">SUM(M1092:M1096)</f>
        <v>193.835976643547</v>
      </c>
      <c r="N1097" s="18" t="n">
        <f aca="false">SUM(N1092:N1096)</f>
        <v>200.564172978947</v>
      </c>
      <c r="O1097" s="18" t="n">
        <f aca="false">SUM(O1092:O1096)</f>
        <v>198.291302908834</v>
      </c>
      <c r="P1097" s="18" t="n">
        <f aca="false">SUM(P1092:P1096)</f>
        <v>194.040070561472</v>
      </c>
      <c r="Q1097" s="18" t="n">
        <f aca="false">SUM(Q1092:Q1096)</f>
        <v>186.807166286421</v>
      </c>
      <c r="R1097" s="18" t="n">
        <f aca="false">SUM(R1092:R1096)</f>
        <v>176.660211862959</v>
      </c>
    </row>
    <row r="1098" customFormat="false" ht="13.2" hidden="false" customHeight="false" outlineLevel="0" collapsed="false">
      <c r="A1098" s="5" t="n">
        <v>19</v>
      </c>
      <c r="B1098" s="17" t="n">
        <v>76.2007983786033</v>
      </c>
      <c r="C1098" s="17" t="n">
        <v>80.1182654241677</v>
      </c>
      <c r="D1098" s="17" t="n">
        <v>70.3090253118467</v>
      </c>
      <c r="E1098" s="17" t="n">
        <v>69.991673969654</v>
      </c>
      <c r="F1098" s="17" t="n">
        <v>67.0588461834849</v>
      </c>
      <c r="G1098" s="17" t="n">
        <v>62</v>
      </c>
      <c r="H1098" s="17" t="n">
        <v>53.9610372912282</v>
      </c>
      <c r="I1098" s="17" t="n">
        <v>48.9135000765467</v>
      </c>
      <c r="J1098" s="17" t="n">
        <v>53.8605659667931</v>
      </c>
      <c r="K1098" s="17" t="n">
        <v>57.7801219067918</v>
      </c>
      <c r="L1098" s="17" t="n">
        <v>43.6780950264393</v>
      </c>
      <c r="M1098" s="17" t="n">
        <v>43.6072839917944</v>
      </c>
      <c r="N1098" s="17" t="n">
        <v>34.5027970868111</v>
      </c>
      <c r="O1098" s="17" t="n">
        <v>37.4212319800514</v>
      </c>
      <c r="P1098" s="17" t="n">
        <v>39.3165483723062</v>
      </c>
      <c r="Q1098" s="17" t="n">
        <v>41.2259507459264</v>
      </c>
      <c r="R1098" s="17" t="n">
        <v>40.1627670692238</v>
      </c>
    </row>
    <row r="1099" customFormat="false" ht="13.2" hidden="false" customHeight="false" outlineLevel="0" collapsed="false">
      <c r="A1099" s="5" t="n">
        <v>20</v>
      </c>
      <c r="B1099" s="17" t="n">
        <v>53.3194349894922</v>
      </c>
      <c r="C1099" s="17" t="n">
        <v>76.2044202346164</v>
      </c>
      <c r="D1099" s="17" t="n">
        <v>80.5292023116026</v>
      </c>
      <c r="E1099" s="17" t="n">
        <v>70.0173301775155</v>
      </c>
      <c r="F1099" s="17" t="n">
        <v>70.1645757276229</v>
      </c>
      <c r="G1099" s="17" t="n">
        <v>68</v>
      </c>
      <c r="H1099" s="17" t="n">
        <v>61.9589845074261</v>
      </c>
      <c r="I1099" s="17" t="n">
        <v>53.9214051041243</v>
      </c>
      <c r="J1099" s="17" t="n">
        <v>48.8745468198754</v>
      </c>
      <c r="K1099" s="17" t="n">
        <v>53.8029963361519</v>
      </c>
      <c r="L1099" s="17" t="n">
        <v>57.7009652460629</v>
      </c>
      <c r="M1099" s="17" t="n">
        <v>43.6159254247253</v>
      </c>
      <c r="N1099" s="17" t="n">
        <v>43.5293814716022</v>
      </c>
      <c r="O1099" s="17" t="n">
        <v>34.404842681513</v>
      </c>
      <c r="P1099" s="17" t="n">
        <v>37.3061635861206</v>
      </c>
      <c r="Q1099" s="17" t="n">
        <v>39.1804844440815</v>
      </c>
      <c r="R1099" s="17" t="n">
        <v>41.0890289728699</v>
      </c>
    </row>
    <row r="1100" customFormat="false" ht="13.2" hidden="false" customHeight="false" outlineLevel="0" collapsed="false">
      <c r="A1100" s="5" t="n">
        <v>21</v>
      </c>
      <c r="B1100" s="17" t="n">
        <v>82.4331687212607</v>
      </c>
      <c r="C1100" s="17" t="n">
        <v>53.2688840746071</v>
      </c>
      <c r="D1100" s="17" t="n">
        <v>76.7109874132941</v>
      </c>
      <c r="E1100" s="17" t="n">
        <v>80.1114370707679</v>
      </c>
      <c r="F1100" s="17" t="n">
        <v>70.2023304310071</v>
      </c>
      <c r="G1100" s="17" t="n">
        <v>73</v>
      </c>
      <c r="H1100" s="17" t="n">
        <v>67.9037986238499</v>
      </c>
      <c r="I1100" s="17" t="n">
        <v>61.8641084397434</v>
      </c>
      <c r="J1100" s="17" t="n">
        <v>53.8269979399136</v>
      </c>
      <c r="K1100" s="17" t="n">
        <v>48.7571427617129</v>
      </c>
      <c r="L1100" s="17" t="n">
        <v>53.6616788039385</v>
      </c>
      <c r="M1100" s="17" t="n">
        <v>57.5819616787852</v>
      </c>
      <c r="N1100" s="17" t="n">
        <v>43.4699974055954</v>
      </c>
      <c r="O1100" s="17" t="n">
        <v>43.3626869421283</v>
      </c>
      <c r="P1100" s="17" t="n">
        <v>34.2126299231641</v>
      </c>
      <c r="Q1100" s="17" t="n">
        <v>37.0916185631544</v>
      </c>
      <c r="R1100" s="17" t="n">
        <v>38.9647558587335</v>
      </c>
    </row>
    <row r="1101" customFormat="false" ht="13.2" hidden="false" customHeight="false" outlineLevel="0" collapsed="false">
      <c r="A1101" s="5" t="n">
        <v>22</v>
      </c>
      <c r="B1101" s="17" t="n">
        <v>73.4648728821282</v>
      </c>
      <c r="C1101" s="17" t="n">
        <v>82.3099677228262</v>
      </c>
      <c r="D1101" s="17" t="n">
        <v>53.7880425254564</v>
      </c>
      <c r="E1101" s="17" t="n">
        <v>76.1749172658932</v>
      </c>
      <c r="F1101" s="17" t="n">
        <v>80.2684093402675</v>
      </c>
      <c r="G1101" s="17" t="n">
        <v>66</v>
      </c>
      <c r="H1101" s="17" t="n">
        <v>72.8268366896855</v>
      </c>
      <c r="I1101" s="17" t="n">
        <v>67.7282416286983</v>
      </c>
      <c r="J1101" s="17" t="n">
        <v>61.6893779107889</v>
      </c>
      <c r="K1101" s="17" t="n">
        <v>53.6254292444008</v>
      </c>
      <c r="L1101" s="17" t="n">
        <v>48.5294400836158</v>
      </c>
      <c r="M1101" s="17" t="n">
        <v>53.4634666971127</v>
      </c>
      <c r="N1101" s="17" t="n">
        <v>57.3533695309237</v>
      </c>
      <c r="O1101" s="17" t="n">
        <v>43.2113391594747</v>
      </c>
      <c r="P1101" s="17" t="n">
        <v>43.0801032281069</v>
      </c>
      <c r="Q1101" s="17" t="n">
        <v>33.9013773766906</v>
      </c>
      <c r="R1101" s="17" t="n">
        <v>36.7834107393099</v>
      </c>
    </row>
    <row r="1102" customFormat="false" ht="13.2" hidden="false" customHeight="false" outlineLevel="0" collapsed="false">
      <c r="A1102" s="5" t="n">
        <v>23</v>
      </c>
      <c r="B1102" s="17" t="n">
        <v>94.4911265125325</v>
      </c>
      <c r="C1102" s="17" t="n">
        <v>73.2695926270555</v>
      </c>
      <c r="D1102" s="17" t="n">
        <v>82.8553748359456</v>
      </c>
      <c r="E1102" s="17" t="n">
        <v>53.1205693212772</v>
      </c>
      <c r="F1102" s="17" t="n">
        <v>76.3113843514312</v>
      </c>
      <c r="G1102" s="17" t="n">
        <v>68</v>
      </c>
      <c r="H1102" s="17" t="n">
        <v>65.749241623645</v>
      </c>
      <c r="I1102" s="17" t="n">
        <v>72.576522483079</v>
      </c>
      <c r="J1102" s="17" t="n">
        <v>67.475905768066</v>
      </c>
      <c r="K1102" s="17" t="n">
        <v>61.4065720251286</v>
      </c>
      <c r="L1102" s="17" t="n">
        <v>53.3124624643715</v>
      </c>
      <c r="M1102" s="17" t="n">
        <v>48.2505125767595</v>
      </c>
      <c r="N1102" s="17" t="n">
        <v>53.1541529730553</v>
      </c>
      <c r="O1102" s="17" t="n">
        <v>57.0107119909686</v>
      </c>
      <c r="P1102" s="17" t="n">
        <v>42.8356237282778</v>
      </c>
      <c r="Q1102" s="17" t="n">
        <v>42.6768172290737</v>
      </c>
      <c r="R1102" s="17" t="n">
        <v>33.4980087706042</v>
      </c>
    </row>
    <row r="1103" customFormat="false" ht="13.2" hidden="false" customHeight="false" outlineLevel="0" collapsed="false">
      <c r="A1103" s="5" t="n">
        <v>24</v>
      </c>
      <c r="B1103" s="17" t="n">
        <v>76.5255080777138</v>
      </c>
      <c r="C1103" s="17" t="n">
        <v>94.2303732003293</v>
      </c>
      <c r="D1103" s="17" t="n">
        <v>73.8829337427785</v>
      </c>
      <c r="E1103" s="17" t="n">
        <v>82.026697092936</v>
      </c>
      <c r="F1103" s="17" t="n">
        <v>53.2412716926804</v>
      </c>
      <c r="G1103" s="17" t="n">
        <v>74</v>
      </c>
      <c r="H1103" s="17" t="n">
        <v>67.6619367449063</v>
      </c>
      <c r="I1103" s="17" t="n">
        <v>65.4128789301222</v>
      </c>
      <c r="J1103" s="17" t="n">
        <v>72.2412544292995</v>
      </c>
      <c r="K1103" s="17" t="n">
        <v>67.1008419646879</v>
      </c>
      <c r="L1103" s="17" t="n">
        <v>60.995425771789</v>
      </c>
      <c r="M1103" s="17" t="n">
        <v>52.9411169231269</v>
      </c>
      <c r="N1103" s="17" t="n">
        <v>47.8440841505951</v>
      </c>
      <c r="O1103" s="17" t="n">
        <v>52.7117349811489</v>
      </c>
      <c r="P1103" s="17" t="n">
        <v>56.5290759441722</v>
      </c>
      <c r="Q1103" s="17" t="n">
        <v>42.3150823918743</v>
      </c>
      <c r="R1103" s="17" t="n">
        <v>42.1608308771699</v>
      </c>
    </row>
    <row r="1104" customFormat="false" ht="13.2" hidden="false" customHeight="false" outlineLevel="0" collapsed="false">
      <c r="A1104" s="5" t="s">
        <v>19</v>
      </c>
      <c r="B1104" s="18" t="n">
        <f aca="false">SUM(B1098:B1103)</f>
        <v>456.434909561731</v>
      </c>
      <c r="C1104" s="18" t="n">
        <f aca="false">SUM(C1098:C1103)</f>
        <v>459.401503283602</v>
      </c>
      <c r="D1104" s="18" t="n">
        <f aca="false">SUM(D1098:D1103)</f>
        <v>438.075566140924</v>
      </c>
      <c r="E1104" s="18" t="n">
        <f aca="false">SUM(E1098:E1103)</f>
        <v>431.442624898044</v>
      </c>
      <c r="F1104" s="18" t="n">
        <f aca="false">SUM(F1098:F1103)</f>
        <v>417.246817726494</v>
      </c>
      <c r="G1104" s="18" t="n">
        <f aca="false">SUM(G1098:G1103)</f>
        <v>411</v>
      </c>
      <c r="H1104" s="18" t="n">
        <f aca="false">SUM(H1098:H1103)</f>
        <v>390.061835480741</v>
      </c>
      <c r="I1104" s="18" t="n">
        <f aca="false">SUM(I1098:I1103)</f>
        <v>370.416656662314</v>
      </c>
      <c r="J1104" s="18" t="n">
        <f aca="false">SUM(J1098:J1103)</f>
        <v>357.968648834737</v>
      </c>
      <c r="K1104" s="18" t="n">
        <f aca="false">SUM(K1098:K1103)</f>
        <v>342.473104238874</v>
      </c>
      <c r="L1104" s="18" t="n">
        <f aca="false">SUM(L1098:L1103)</f>
        <v>317.878067396217</v>
      </c>
      <c r="M1104" s="18" t="n">
        <f aca="false">SUM(M1098:M1103)</f>
        <v>299.460267292304</v>
      </c>
      <c r="N1104" s="18" t="n">
        <f aca="false">SUM(N1098:N1103)</f>
        <v>279.853782618583</v>
      </c>
      <c r="O1104" s="18" t="n">
        <f aca="false">SUM(O1098:O1103)</f>
        <v>268.122547735285</v>
      </c>
      <c r="P1104" s="18" t="n">
        <f aca="false">SUM(P1098:P1103)</f>
        <v>253.280144782148</v>
      </c>
      <c r="Q1104" s="18" t="n">
        <f aca="false">SUM(Q1098:Q1103)</f>
        <v>236.391330750801</v>
      </c>
      <c r="R1104" s="18" t="n">
        <f aca="false">SUM(R1098:R1103)</f>
        <v>232.658802287911</v>
      </c>
    </row>
    <row r="1105" customFormat="false" ht="13.2" hidden="false" customHeight="false" outlineLevel="0" collapsed="false">
      <c r="A1105" s="9"/>
    </row>
    <row r="1106" customFormat="false" ht="13.2" hidden="false" customHeight="false" outlineLevel="0" collapsed="false">
      <c r="A1106" s="13"/>
      <c r="B1106" s="16" t="s">
        <v>29</v>
      </c>
    </row>
    <row r="1108" customFormat="false" ht="13.2" hidden="false" customHeight="false" outlineLevel="0" collapsed="false">
      <c r="A1108" s="9"/>
      <c r="B1108" s="10" t="s">
        <v>42</v>
      </c>
    </row>
    <row r="1109" customFormat="false" ht="13.2" hidden="false" customHeight="false" outlineLevel="0" collapsed="false">
      <c r="A1109" s="11" t="s">
        <v>23</v>
      </c>
      <c r="B1109" s="12" t="s">
        <v>24</v>
      </c>
      <c r="C1109" s="13"/>
      <c r="D1109" s="14"/>
      <c r="E1109" s="14"/>
      <c r="F1109" s="14"/>
      <c r="G1109" s="14"/>
      <c r="H1109" s="14"/>
      <c r="I1109" s="14"/>
      <c r="J1109" s="14"/>
      <c r="K1109" s="14"/>
      <c r="L1109" s="14"/>
      <c r="M1109" s="14"/>
      <c r="N1109" s="14"/>
      <c r="O1109" s="14"/>
      <c r="P1109" s="14"/>
      <c r="Q1109" s="14"/>
      <c r="R1109" s="14"/>
    </row>
    <row r="1110" customFormat="false" ht="13.2" hidden="false" customHeight="false" outlineLevel="0" collapsed="false">
      <c r="A1110" s="9"/>
      <c r="B1110" s="15"/>
    </row>
    <row r="1111" customFormat="false" ht="13.2" hidden="false" customHeight="false" outlineLevel="0" collapsed="false">
      <c r="A1111" s="2" t="s">
        <v>25</v>
      </c>
      <c r="B1111" s="3" t="n">
        <v>1992</v>
      </c>
      <c r="C1111" s="3" t="n">
        <v>1993</v>
      </c>
      <c r="D1111" s="3" t="n">
        <v>1994</v>
      </c>
      <c r="E1111" s="3" t="n">
        <v>1995</v>
      </c>
      <c r="F1111" s="3" t="n">
        <v>1996</v>
      </c>
      <c r="G1111" s="3" t="n">
        <v>1997</v>
      </c>
      <c r="H1111" s="3" t="n">
        <v>1998</v>
      </c>
      <c r="I1111" s="3" t="n">
        <v>1999</v>
      </c>
      <c r="J1111" s="3" t="n">
        <v>2000</v>
      </c>
      <c r="K1111" s="3" t="n">
        <v>2001</v>
      </c>
      <c r="L1111" s="3" t="n">
        <v>2002</v>
      </c>
      <c r="M1111" s="3" t="n">
        <v>2003</v>
      </c>
      <c r="N1111" s="3" t="n">
        <v>2004</v>
      </c>
      <c r="O1111" s="3" t="n">
        <v>2005</v>
      </c>
      <c r="P1111" s="3" t="n">
        <v>2006</v>
      </c>
      <c r="Q1111" s="3" t="n">
        <v>2007</v>
      </c>
      <c r="R1111" s="3" t="n">
        <v>2008</v>
      </c>
    </row>
    <row r="1112" customFormat="false" ht="13.2" hidden="false" customHeight="false" outlineLevel="0" collapsed="false">
      <c r="A1112" s="2" t="s">
        <v>26</v>
      </c>
      <c r="B1112" s="5" t="s">
        <v>27</v>
      </c>
      <c r="C1112" s="5" t="s">
        <v>27</v>
      </c>
      <c r="D1112" s="5" t="s">
        <v>27</v>
      </c>
      <c r="E1112" s="5" t="s">
        <v>27</v>
      </c>
      <c r="F1112" s="5" t="s">
        <v>27</v>
      </c>
      <c r="G1112" s="5" t="s">
        <v>27</v>
      </c>
      <c r="H1112" s="5" t="s">
        <v>27</v>
      </c>
      <c r="I1112" s="5" t="s">
        <v>27</v>
      </c>
      <c r="J1112" s="5" t="s">
        <v>27</v>
      </c>
      <c r="K1112" s="5" t="s">
        <v>27</v>
      </c>
      <c r="L1112" s="5" t="s">
        <v>27</v>
      </c>
      <c r="M1112" s="5" t="s">
        <v>27</v>
      </c>
      <c r="N1112" s="5" t="s">
        <v>27</v>
      </c>
      <c r="O1112" s="5" t="s">
        <v>27</v>
      </c>
      <c r="P1112" s="5" t="s">
        <v>27</v>
      </c>
      <c r="Q1112" s="5" t="s">
        <v>27</v>
      </c>
      <c r="R1112" s="5" t="s">
        <v>27</v>
      </c>
    </row>
    <row r="1113" customFormat="false" ht="13.2" hidden="false" customHeight="false" outlineLevel="0" collapsed="false">
      <c r="A1113" s="2" t="s">
        <v>28</v>
      </c>
      <c r="B1113" s="16"/>
    </row>
    <row r="1114" customFormat="false" ht="13.2" hidden="false" customHeight="false" outlineLevel="0" collapsed="false">
      <c r="A1114" s="5" t="n">
        <v>0</v>
      </c>
      <c r="B1114" s="17" t="n">
        <v>666.651868928815</v>
      </c>
      <c r="C1114" s="17" t="n">
        <v>598.397473549808</v>
      </c>
      <c r="D1114" s="17" t="n">
        <v>559.702317555448</v>
      </c>
      <c r="E1114" s="17" t="n">
        <v>531.359934055873</v>
      </c>
      <c r="F1114" s="17" t="n">
        <v>599.367845919122</v>
      </c>
      <c r="G1114" s="17" t="n">
        <v>621</v>
      </c>
      <c r="H1114" s="17" t="n">
        <v>568.210219269305</v>
      </c>
      <c r="I1114" s="17" t="n">
        <v>553.734239239232</v>
      </c>
      <c r="J1114" s="17" t="n">
        <v>538.259179996647</v>
      </c>
      <c r="K1114" s="17" t="n">
        <v>521.478713864509</v>
      </c>
      <c r="L1114" s="17" t="n">
        <v>503.08061620979</v>
      </c>
      <c r="M1114" s="17" t="n">
        <v>484.66983050161</v>
      </c>
      <c r="N1114" s="17" t="n">
        <v>464.802181182924</v>
      </c>
      <c r="O1114" s="17" t="n">
        <v>443.323432770663</v>
      </c>
      <c r="P1114" s="17" t="n">
        <v>420.072775754015</v>
      </c>
      <c r="Q1114" s="17" t="n">
        <v>395.599243193912</v>
      </c>
      <c r="R1114" s="17" t="n">
        <v>370.540118072817</v>
      </c>
    </row>
    <row r="1115" customFormat="false" ht="13.2" hidden="false" customHeight="false" outlineLevel="0" collapsed="false">
      <c r="A1115" s="5" t="n">
        <v>1</v>
      </c>
      <c r="B1115" s="17" t="n">
        <v>577.433979496786</v>
      </c>
      <c r="C1115" s="17" t="n">
        <v>665.169944469555</v>
      </c>
      <c r="D1115" s="17" t="n">
        <v>587.101416909726</v>
      </c>
      <c r="E1115" s="17" t="n">
        <v>557.235516724486</v>
      </c>
      <c r="F1115" s="17" t="n">
        <v>527.800758224677</v>
      </c>
      <c r="G1115" s="17" t="n">
        <v>586</v>
      </c>
      <c r="H1115" s="17" t="n">
        <v>617.31307686749</v>
      </c>
      <c r="I1115" s="17" t="n">
        <v>564.410207892962</v>
      </c>
      <c r="J1115" s="17" t="n">
        <v>549.901987545701</v>
      </c>
      <c r="K1115" s="17" t="n">
        <v>534.323255429773</v>
      </c>
      <c r="L1115" s="17" t="n">
        <v>517.401465556207</v>
      </c>
      <c r="M1115" s="17" t="n">
        <v>498.887314151694</v>
      </c>
      <c r="N1115" s="17" t="n">
        <v>480.333693450008</v>
      </c>
      <c r="O1115" s="17" t="n">
        <v>460.339301071809</v>
      </c>
      <c r="P1115" s="17" t="n">
        <v>438.721002790199</v>
      </c>
      <c r="Q1115" s="17" t="n">
        <v>415.287768234742</v>
      </c>
      <c r="R1115" s="17" t="n">
        <v>390.596684076101</v>
      </c>
    </row>
    <row r="1116" customFormat="false" ht="13.2" hidden="false" customHeight="false" outlineLevel="0" collapsed="false">
      <c r="A1116" s="5" t="n">
        <v>2</v>
      </c>
      <c r="B1116" s="17" t="n">
        <v>642.69362729683</v>
      </c>
      <c r="C1116" s="17" t="n">
        <v>576.416025206777</v>
      </c>
      <c r="D1116" s="17" t="n">
        <v>655.34834482926</v>
      </c>
      <c r="E1116" s="17" t="n">
        <v>585.196452559805</v>
      </c>
      <c r="F1116" s="17" t="n">
        <v>554.30827231325</v>
      </c>
      <c r="G1116" s="17" t="n">
        <v>519</v>
      </c>
      <c r="H1116" s="17" t="n">
        <v>583.036572210485</v>
      </c>
      <c r="I1116" s="17" t="n">
        <v>614.230356854889</v>
      </c>
      <c r="J1116" s="17" t="n">
        <v>561.236483589161</v>
      </c>
      <c r="K1116" s="17" t="n">
        <v>546.640207144766</v>
      </c>
      <c r="L1116" s="17" t="n">
        <v>530.920670368024</v>
      </c>
      <c r="M1116" s="17" t="n">
        <v>513.881611707607</v>
      </c>
      <c r="N1116" s="17" t="n">
        <v>495.225938157708</v>
      </c>
      <c r="O1116" s="17" t="n">
        <v>476.546287632223</v>
      </c>
      <c r="P1116" s="17" t="n">
        <v>456.414063564711</v>
      </c>
      <c r="Q1116" s="17" t="n">
        <v>434.619237225053</v>
      </c>
      <c r="R1116" s="17" t="n">
        <v>410.977098695977</v>
      </c>
    </row>
    <row r="1117" customFormat="false" ht="13.2" hidden="false" customHeight="false" outlineLevel="0" collapsed="false">
      <c r="A1117" s="5" t="s">
        <v>4</v>
      </c>
      <c r="B1117" s="18" t="n">
        <f aca="false">B1114+B1115+B1116</f>
        <v>1886.77947572243</v>
      </c>
      <c r="C1117" s="18" t="n">
        <f aca="false">C1114+C1115+C1116</f>
        <v>1839.98344322614</v>
      </c>
      <c r="D1117" s="18" t="n">
        <f aca="false">D1114+D1115+D1116</f>
        <v>1802.15207929443</v>
      </c>
      <c r="E1117" s="18" t="n">
        <f aca="false">E1114+E1115+E1116</f>
        <v>1673.79190334016</v>
      </c>
      <c r="F1117" s="18" t="n">
        <f aca="false">F1114+F1115+F1116</f>
        <v>1681.47687645705</v>
      </c>
      <c r="G1117" s="18" t="n">
        <f aca="false">G1114+G1115+G1116</f>
        <v>1726</v>
      </c>
      <c r="H1117" s="18" t="n">
        <f aca="false">H1114+H1115+H1116</f>
        <v>1768.55986834728</v>
      </c>
      <c r="I1117" s="18" t="n">
        <f aca="false">I1114+I1115+I1116</f>
        <v>1732.37480398708</v>
      </c>
      <c r="J1117" s="18" t="n">
        <f aca="false">J1114+J1115+J1116</f>
        <v>1649.39765113151</v>
      </c>
      <c r="K1117" s="18" t="n">
        <f aca="false">K1114+K1115+K1116</f>
        <v>1602.44217643905</v>
      </c>
      <c r="L1117" s="18" t="n">
        <f aca="false">L1114+L1115+L1116</f>
        <v>1551.40275213402</v>
      </c>
      <c r="M1117" s="18" t="n">
        <f aca="false">M1114+M1115+M1116</f>
        <v>1497.43875636091</v>
      </c>
      <c r="N1117" s="18" t="n">
        <f aca="false">N1114+N1115+N1116</f>
        <v>1440.36181279064</v>
      </c>
      <c r="O1117" s="18" t="n">
        <f aca="false">O1114+O1115+O1116</f>
        <v>1380.20902147469</v>
      </c>
      <c r="P1117" s="18" t="n">
        <f aca="false">P1114+P1115+P1116</f>
        <v>1315.20784210892</v>
      </c>
      <c r="Q1117" s="18" t="n">
        <f aca="false">Q1114+Q1115+Q1116</f>
        <v>1245.50624865371</v>
      </c>
      <c r="R1117" s="18" t="n">
        <f aca="false">R1114+R1115+R1116</f>
        <v>1172.1139008449</v>
      </c>
    </row>
    <row r="1118" customFormat="false" ht="13.2" hidden="false" customHeight="false" outlineLevel="0" collapsed="false">
      <c r="A1118" s="5" t="n">
        <v>3</v>
      </c>
      <c r="B1118" s="17" t="n">
        <v>621.494956751682</v>
      </c>
      <c r="C1118" s="17" t="n">
        <v>642.039952943268</v>
      </c>
      <c r="D1118" s="17" t="n">
        <v>567.835045280034</v>
      </c>
      <c r="E1118" s="17" t="n">
        <v>653.941266599229</v>
      </c>
      <c r="F1118" s="17" t="n">
        <v>582.768591345033</v>
      </c>
      <c r="G1118" s="17" t="n">
        <v>556</v>
      </c>
      <c r="H1118" s="17" t="n">
        <v>516.585698069384</v>
      </c>
      <c r="I1118" s="17" t="n">
        <v>580.54750915895</v>
      </c>
      <c r="J1118" s="17" t="n">
        <v>611.643019880456</v>
      </c>
      <c r="K1118" s="17" t="n">
        <v>558.526232548499</v>
      </c>
      <c r="L1118" s="17" t="n">
        <v>543.811562026886</v>
      </c>
      <c r="M1118" s="17" t="n">
        <v>527.979119062996</v>
      </c>
      <c r="N1118" s="17" t="n">
        <v>510.805460233545</v>
      </c>
      <c r="O1118" s="17" t="n">
        <v>492.02884650037</v>
      </c>
      <c r="P1118" s="17" t="n">
        <v>473.218789113877</v>
      </c>
      <c r="Q1118" s="17" t="n">
        <v>452.92126025889</v>
      </c>
      <c r="R1118" s="17" t="n">
        <v>430.931366513913</v>
      </c>
    </row>
    <row r="1119" customFormat="false" ht="13.2" hidden="false" customHeight="false" outlineLevel="0" collapsed="false">
      <c r="A1119" s="5" t="n">
        <v>4</v>
      </c>
      <c r="B1119" s="17" t="n">
        <v>668.937813985123</v>
      </c>
      <c r="C1119" s="17" t="n">
        <v>621.036873853304</v>
      </c>
      <c r="D1119" s="17" t="n">
        <v>634.685738382123</v>
      </c>
      <c r="E1119" s="17" t="n">
        <v>566.736427178853</v>
      </c>
      <c r="F1119" s="17" t="n">
        <v>651.967990681863</v>
      </c>
      <c r="G1119" s="17" t="n">
        <v>600</v>
      </c>
      <c r="H1119" s="17" t="n">
        <v>554.016034708087</v>
      </c>
      <c r="I1119" s="17" t="n">
        <v>514.53358788786</v>
      </c>
      <c r="J1119" s="17" t="n">
        <v>578.439903637493</v>
      </c>
      <c r="K1119" s="17" t="n">
        <v>609.411982381139</v>
      </c>
      <c r="L1119" s="17" t="n">
        <v>556.156361289013</v>
      </c>
      <c r="M1119" s="17" t="n">
        <v>541.351777347687</v>
      </c>
      <c r="N1119" s="17" t="n">
        <v>525.396279857643</v>
      </c>
      <c r="O1119" s="17" t="n">
        <v>508.111347500721</v>
      </c>
      <c r="P1119" s="17" t="n">
        <v>489.215115284643</v>
      </c>
      <c r="Q1119" s="17" t="n">
        <v>470.256313591023</v>
      </c>
      <c r="R1119" s="17" t="n">
        <v>449.782759595213</v>
      </c>
    </row>
    <row r="1120" customFormat="false" ht="13.2" hidden="false" customHeight="false" outlineLevel="0" collapsed="false">
      <c r="A1120" s="5" t="n">
        <v>5</v>
      </c>
      <c r="B1120" s="17" t="n">
        <v>626.909730235681</v>
      </c>
      <c r="C1120" s="17" t="n">
        <v>668.49950903123</v>
      </c>
      <c r="D1120" s="17" t="n">
        <v>614.633513092116</v>
      </c>
      <c r="E1120" s="17" t="n">
        <v>633.70140914362</v>
      </c>
      <c r="F1120" s="17" t="n">
        <v>564.96566906951</v>
      </c>
      <c r="G1120" s="17" t="n">
        <v>648</v>
      </c>
      <c r="H1120" s="17" t="n">
        <v>598.219207443803</v>
      </c>
      <c r="I1120" s="17" t="n">
        <v>552.176204426928</v>
      </c>
      <c r="J1120" s="17" t="n">
        <v>512.647018089864</v>
      </c>
      <c r="K1120" s="17" t="n">
        <v>576.479746902111</v>
      </c>
      <c r="L1120" s="17" t="n">
        <v>607.318820678578</v>
      </c>
      <c r="M1120" s="17" t="n">
        <v>553.958176352467</v>
      </c>
      <c r="N1120" s="17" t="n">
        <v>539.060137031603</v>
      </c>
      <c r="O1120" s="17" t="n">
        <v>523.007880756077</v>
      </c>
      <c r="P1120" s="17" t="n">
        <v>505.618494198513</v>
      </c>
      <c r="Q1120" s="17" t="n">
        <v>486.593781213783</v>
      </c>
      <c r="R1120" s="17" t="n">
        <v>467.483056012149</v>
      </c>
    </row>
    <row r="1121" customFormat="false" ht="13.2" hidden="false" customHeight="false" outlineLevel="0" collapsed="false">
      <c r="A1121" s="5" t="s">
        <v>15</v>
      </c>
      <c r="B1121" s="18" t="n">
        <f aca="false">B1118+B1119+B1120</f>
        <v>1917.34250097249</v>
      </c>
      <c r="C1121" s="18" t="n">
        <f aca="false">C1118+C1119+C1120</f>
        <v>1931.5763358278</v>
      </c>
      <c r="D1121" s="18" t="n">
        <f aca="false">D1118+D1119+D1120</f>
        <v>1817.15429675427</v>
      </c>
      <c r="E1121" s="18" t="n">
        <f aca="false">E1118+E1119+E1120</f>
        <v>1854.3791029217</v>
      </c>
      <c r="F1121" s="18" t="n">
        <f aca="false">F1118+F1119+F1120</f>
        <v>1799.70225109641</v>
      </c>
      <c r="G1121" s="18" t="n">
        <f aca="false">G1118+G1119+G1120</f>
        <v>1804</v>
      </c>
      <c r="H1121" s="18" t="n">
        <f aca="false">H1118+H1119+H1120</f>
        <v>1668.82094022127</v>
      </c>
      <c r="I1121" s="18" t="n">
        <f aca="false">I1118+I1119+I1120</f>
        <v>1647.25730147374</v>
      </c>
      <c r="J1121" s="18" t="n">
        <f aca="false">J1118+J1119+J1120</f>
        <v>1702.72994160781</v>
      </c>
      <c r="K1121" s="18" t="n">
        <f aca="false">K1118+K1119+K1120</f>
        <v>1744.41796183175</v>
      </c>
      <c r="L1121" s="18" t="n">
        <f aca="false">L1118+L1119+L1120</f>
        <v>1707.28674399448</v>
      </c>
      <c r="M1121" s="18" t="n">
        <f aca="false">M1118+M1119+M1120</f>
        <v>1623.28907276315</v>
      </c>
      <c r="N1121" s="18" t="n">
        <f aca="false">N1118+N1119+N1120</f>
        <v>1575.26187712279</v>
      </c>
      <c r="O1121" s="18" t="n">
        <f aca="false">O1118+O1119+O1120</f>
        <v>1523.14807475717</v>
      </c>
      <c r="P1121" s="18" t="n">
        <f aca="false">P1118+P1119+P1120</f>
        <v>1468.05239859703</v>
      </c>
      <c r="Q1121" s="18" t="n">
        <f aca="false">Q1118+Q1119+Q1120</f>
        <v>1409.7713550637</v>
      </c>
      <c r="R1121" s="18" t="n">
        <f aca="false">R1118+R1119+R1120</f>
        <v>1348.19718212128</v>
      </c>
    </row>
    <row r="1122" customFormat="false" ht="13.2" hidden="false" customHeight="false" outlineLevel="0" collapsed="false">
      <c r="A1122" s="5" t="n">
        <v>6</v>
      </c>
      <c r="B1122" s="17" t="n">
        <v>687.243767850319</v>
      </c>
      <c r="C1122" s="17" t="n">
        <v>626.450545842516</v>
      </c>
      <c r="D1122" s="17" t="n">
        <v>662.680917688747</v>
      </c>
      <c r="E1122" s="17" t="n">
        <v>613.679589619816</v>
      </c>
      <c r="F1122" s="17" t="n">
        <v>632.053360387409</v>
      </c>
      <c r="G1122" s="17" t="n">
        <v>586</v>
      </c>
      <c r="H1122" s="17" t="n">
        <v>646.341996943822</v>
      </c>
      <c r="I1122" s="17" t="n">
        <v>596.476482423255</v>
      </c>
      <c r="J1122" s="17" t="n">
        <v>550.391314162579</v>
      </c>
      <c r="K1122" s="17" t="n">
        <v>510.795667461187</v>
      </c>
      <c r="L1122" s="17" t="n">
        <v>574.54291879749</v>
      </c>
      <c r="M1122" s="17" t="n">
        <v>605.271217904446</v>
      </c>
      <c r="N1122" s="17" t="n">
        <v>551.795626160181</v>
      </c>
      <c r="O1122" s="17" t="n">
        <v>536.823650543226</v>
      </c>
      <c r="P1122" s="17" t="n">
        <v>520.675138784504</v>
      </c>
      <c r="Q1122" s="17" t="n">
        <v>503.168472038786</v>
      </c>
      <c r="R1122" s="17" t="n">
        <v>484.005026940728</v>
      </c>
    </row>
    <row r="1123" customFormat="false" ht="13.2" hidden="false" customHeight="false" outlineLevel="0" collapsed="false">
      <c r="A1123" s="5" t="n">
        <v>7</v>
      </c>
      <c r="B1123" s="17" t="n">
        <v>651.90714699777</v>
      </c>
      <c r="C1123" s="17" t="n">
        <v>686.858368232631</v>
      </c>
      <c r="D1123" s="17" t="n">
        <v>621.027156175859</v>
      </c>
      <c r="E1123" s="17" t="n">
        <v>661.820971137306</v>
      </c>
      <c r="F1123" s="17" t="n">
        <v>612.149847652094</v>
      </c>
      <c r="G1123" s="17" t="n">
        <v>639</v>
      </c>
      <c r="H1123" s="17" t="n">
        <v>584.461950319137</v>
      </c>
      <c r="I1123" s="17" t="n">
        <v>644.758359863196</v>
      </c>
      <c r="J1123" s="17" t="n">
        <v>594.825455703588</v>
      </c>
      <c r="K1123" s="17" t="n">
        <v>548.679222519725</v>
      </c>
      <c r="L1123" s="17" t="n">
        <v>509.00413298591</v>
      </c>
      <c r="M1123" s="17" t="n">
        <v>572.686074009489</v>
      </c>
      <c r="N1123" s="17" t="n">
        <v>603.299989831414</v>
      </c>
      <c r="O1123" s="17" t="n">
        <v>549.728160118424</v>
      </c>
      <c r="P1123" s="17" t="n">
        <v>534.680824665605</v>
      </c>
      <c r="Q1123" s="17" t="n">
        <v>518.424297872447</v>
      </c>
      <c r="R1123" s="17" t="n">
        <v>500.789273791243</v>
      </c>
    </row>
    <row r="1124" customFormat="false" ht="13.2" hidden="false" customHeight="false" outlineLevel="0" collapsed="false">
      <c r="A1124" s="5" t="n">
        <v>8</v>
      </c>
      <c r="B1124" s="17" t="n">
        <v>683.576928188425</v>
      </c>
      <c r="C1124" s="17" t="n">
        <v>651.5852474258</v>
      </c>
      <c r="D1124" s="17" t="n">
        <v>681.856040566841</v>
      </c>
      <c r="E1124" s="17" t="n">
        <v>620.240231613357</v>
      </c>
      <c r="F1124" s="17" t="n">
        <v>660.429838944422</v>
      </c>
      <c r="G1124" s="17" t="n">
        <v>604</v>
      </c>
      <c r="H1124" s="17" t="n">
        <v>637.603769771103</v>
      </c>
      <c r="I1124" s="17" t="n">
        <v>583.00182461996</v>
      </c>
      <c r="J1124" s="17" t="n">
        <v>643.264147096743</v>
      </c>
      <c r="K1124" s="17" t="n">
        <v>593.247387982543</v>
      </c>
      <c r="L1124" s="17" t="n">
        <v>547.027050097951</v>
      </c>
      <c r="M1124" s="17" t="n">
        <v>507.290971863938</v>
      </c>
      <c r="N1124" s="17" t="n">
        <v>570.898302155259</v>
      </c>
      <c r="O1124" s="17" t="n">
        <v>601.413682197361</v>
      </c>
      <c r="P1124" s="17" t="n">
        <v>547.746098243749</v>
      </c>
      <c r="Q1124" s="17" t="n">
        <v>532.609452752742</v>
      </c>
      <c r="R1124" s="17" t="n">
        <v>516.232729289758</v>
      </c>
    </row>
    <row r="1125" customFormat="false" ht="13.2" hidden="false" customHeight="false" outlineLevel="0" collapsed="false">
      <c r="A1125" s="5" t="n">
        <v>9</v>
      </c>
      <c r="B1125" s="17" t="n">
        <v>708.14305835585</v>
      </c>
      <c r="C1125" s="17" t="n">
        <v>683.249772111769</v>
      </c>
      <c r="D1125" s="17" t="n">
        <v>646.923885534019</v>
      </c>
      <c r="E1125" s="17" t="n">
        <v>681.096215256141</v>
      </c>
      <c r="F1125" s="17" t="n">
        <v>618.920371548873</v>
      </c>
      <c r="G1125" s="17" t="n">
        <v>657</v>
      </c>
      <c r="H1125" s="17" t="n">
        <v>602.673328018206</v>
      </c>
      <c r="I1125" s="17" t="n">
        <v>636.239959483303</v>
      </c>
      <c r="J1125" s="17" t="n">
        <v>581.590121160128</v>
      </c>
      <c r="K1125" s="17" t="n">
        <v>641.802420845344</v>
      </c>
      <c r="L1125" s="17" t="n">
        <v>591.694812744789</v>
      </c>
      <c r="M1125" s="17" t="n">
        <v>545.4223954113</v>
      </c>
      <c r="N1125" s="17" t="n">
        <v>505.620382751078</v>
      </c>
      <c r="O1125" s="17" t="n">
        <v>569.166678875913</v>
      </c>
      <c r="P1125" s="17" t="n">
        <v>599.589980929501</v>
      </c>
      <c r="Q1125" s="17" t="n">
        <v>545.819920778932</v>
      </c>
      <c r="R1125" s="17" t="n">
        <v>530.586015255385</v>
      </c>
    </row>
    <row r="1126" customFormat="false" ht="13.2" hidden="false" customHeight="false" outlineLevel="0" collapsed="false">
      <c r="A1126" s="5" t="n">
        <v>10</v>
      </c>
      <c r="B1126" s="17" t="n">
        <v>718.624849705974</v>
      </c>
      <c r="C1126" s="17" t="n">
        <v>707.714723694489</v>
      </c>
      <c r="D1126" s="17" t="n">
        <v>678.808168032899</v>
      </c>
      <c r="E1126" s="17" t="n">
        <v>646.112636376043</v>
      </c>
      <c r="F1126" s="17" t="n">
        <v>679.795926551199</v>
      </c>
      <c r="G1126" s="17" t="n">
        <v>629</v>
      </c>
      <c r="H1126" s="17" t="n">
        <v>655.686845672156</v>
      </c>
      <c r="I1126" s="17" t="n">
        <v>601.310411878173</v>
      </c>
      <c r="J1126" s="17" t="n">
        <v>634.852549256158</v>
      </c>
      <c r="K1126" s="17" t="n">
        <v>580.142002953787</v>
      </c>
      <c r="L1126" s="17" t="n">
        <v>640.294792322799</v>
      </c>
      <c r="M1126" s="17" t="n">
        <v>590.114795615539</v>
      </c>
      <c r="N1126" s="17" t="n">
        <v>543.784527502525</v>
      </c>
      <c r="O1126" s="17" t="n">
        <v>503.931246402842</v>
      </c>
      <c r="P1126" s="17" t="n">
        <v>567.416040927023</v>
      </c>
      <c r="Q1126" s="17" t="n">
        <v>597.738752344644</v>
      </c>
      <c r="R1126" s="17" t="n">
        <v>543.858749184272</v>
      </c>
    </row>
    <row r="1127" customFormat="false" ht="13.2" hidden="false" customHeight="false" outlineLevel="0" collapsed="false">
      <c r="A1127" s="5" t="s">
        <v>16</v>
      </c>
      <c r="B1127" s="18" t="n">
        <f aca="false">SUM(B1122:B1126)</f>
        <v>3449.49575109834</v>
      </c>
      <c r="C1127" s="18" t="n">
        <f aca="false">SUM(C1122:C1126)</f>
        <v>3355.8586573072</v>
      </c>
      <c r="D1127" s="18" t="n">
        <f aca="false">SUM(D1122:D1126)</f>
        <v>3291.29616799836</v>
      </c>
      <c r="E1127" s="18" t="n">
        <f aca="false">SUM(E1122:E1126)</f>
        <v>3222.94964400266</v>
      </c>
      <c r="F1127" s="18" t="n">
        <f aca="false">SUM(F1122:F1126)</f>
        <v>3203.349345084</v>
      </c>
      <c r="G1127" s="18" t="n">
        <f aca="false">SUM(G1122:G1126)</f>
        <v>3115</v>
      </c>
      <c r="H1127" s="18" t="n">
        <f aca="false">SUM(H1122:H1126)</f>
        <v>3126.76789072442</v>
      </c>
      <c r="I1127" s="18" t="n">
        <f aca="false">SUM(I1122:I1126)</f>
        <v>3061.78703826789</v>
      </c>
      <c r="J1127" s="18" t="n">
        <f aca="false">SUM(J1122:J1126)</f>
        <v>3004.9235873792</v>
      </c>
      <c r="K1127" s="18" t="n">
        <f aca="false">SUM(K1122:K1126)</f>
        <v>2874.66670176258</v>
      </c>
      <c r="L1127" s="18" t="n">
        <f aca="false">SUM(L1122:L1126)</f>
        <v>2862.56370694894</v>
      </c>
      <c r="M1127" s="18" t="n">
        <f aca="false">SUM(M1122:M1126)</f>
        <v>2820.78545480471</v>
      </c>
      <c r="N1127" s="18" t="n">
        <f aca="false">SUM(N1122:N1126)</f>
        <v>2775.39882840046</v>
      </c>
      <c r="O1127" s="18" t="n">
        <f aca="false">SUM(O1122:O1126)</f>
        <v>2761.06341813777</v>
      </c>
      <c r="P1127" s="18" t="n">
        <f aca="false">SUM(P1122:P1126)</f>
        <v>2770.10808355038</v>
      </c>
      <c r="Q1127" s="18" t="n">
        <f aca="false">SUM(Q1122:Q1126)</f>
        <v>2697.76089578755</v>
      </c>
      <c r="R1127" s="18" t="n">
        <f aca="false">SUM(R1122:R1126)</f>
        <v>2575.47179446139</v>
      </c>
    </row>
    <row r="1128" customFormat="false" ht="13.2" hidden="false" customHeight="false" outlineLevel="0" collapsed="false">
      <c r="A1128" s="5" t="n">
        <v>11</v>
      </c>
      <c r="B1128" s="17" t="n">
        <v>776.298307977152</v>
      </c>
      <c r="C1128" s="17" t="n">
        <v>718.097309774916</v>
      </c>
      <c r="D1128" s="17" t="n">
        <v>703.346981454216</v>
      </c>
      <c r="E1128" s="17" t="n">
        <v>677.940030444512</v>
      </c>
      <c r="F1128" s="17" t="n">
        <v>644.783483991915</v>
      </c>
      <c r="G1128" s="17" t="n">
        <v>665</v>
      </c>
      <c r="H1128" s="17" t="n">
        <v>627.645985908794</v>
      </c>
      <c r="I1128" s="17" t="n">
        <v>654.297153885286</v>
      </c>
      <c r="J1128" s="17" t="n">
        <v>599.879455515956</v>
      </c>
      <c r="K1128" s="17" t="n">
        <v>633.382212036559</v>
      </c>
      <c r="L1128" s="17" t="n">
        <v>578.598528011956</v>
      </c>
      <c r="M1128" s="17" t="n">
        <v>638.707626905432</v>
      </c>
      <c r="N1128" s="17" t="n">
        <v>588.444612757698</v>
      </c>
      <c r="O1128" s="17" t="n">
        <v>542.067031654562</v>
      </c>
      <c r="P1128" s="17" t="n">
        <v>502.159330257275</v>
      </c>
      <c r="Q1128" s="17" t="n">
        <v>565.571428420265</v>
      </c>
      <c r="R1128" s="17" t="n">
        <v>595.77985367319</v>
      </c>
    </row>
    <row r="1129" customFormat="false" ht="13.2" hidden="false" customHeight="false" outlineLevel="0" collapsed="false">
      <c r="A1129" s="5" t="n">
        <v>12</v>
      </c>
      <c r="B1129" s="17" t="n">
        <v>726.071651292923</v>
      </c>
      <c r="C1129" s="17" t="n">
        <v>775.725678972624</v>
      </c>
      <c r="D1129" s="17" t="n">
        <v>713.735556868219</v>
      </c>
      <c r="E1129" s="17" t="n">
        <v>702.421616997891</v>
      </c>
      <c r="F1129" s="17" t="n">
        <v>676.566943507783</v>
      </c>
      <c r="G1129" s="17" t="n">
        <v>637</v>
      </c>
      <c r="H1129" s="17" t="n">
        <v>663.597073135663</v>
      </c>
      <c r="I1129" s="17" t="n">
        <v>626.195010883677</v>
      </c>
      <c r="J1129" s="17" t="n">
        <v>652.819125490732</v>
      </c>
      <c r="K1129" s="17" t="n">
        <v>598.341819337568</v>
      </c>
      <c r="L1129" s="17" t="n">
        <v>631.793257989718</v>
      </c>
      <c r="M1129" s="17" t="n">
        <v>576.942621852029</v>
      </c>
      <c r="N1129" s="17" t="n">
        <v>636.99995173082</v>
      </c>
      <c r="O1129" s="17" t="n">
        <v>586.657392398328</v>
      </c>
      <c r="P1129" s="17" t="n">
        <v>540.226782093664</v>
      </c>
      <c r="Q1129" s="17" t="n">
        <v>500.249517907692</v>
      </c>
      <c r="R1129" s="17" t="n">
        <v>563.58032942372</v>
      </c>
    </row>
    <row r="1130" customFormat="false" ht="13.2" hidden="false" customHeight="false" outlineLevel="0" collapsed="false">
      <c r="A1130" s="5" t="n">
        <v>13</v>
      </c>
      <c r="B1130" s="17" t="n">
        <v>802.837642941734</v>
      </c>
      <c r="C1130" s="17" t="n">
        <v>725.42399077163</v>
      </c>
      <c r="D1130" s="17" t="n">
        <v>771.388023641637</v>
      </c>
      <c r="E1130" s="17" t="n">
        <v>712.740699379402</v>
      </c>
      <c r="F1130" s="17" t="n">
        <v>701.001300800081</v>
      </c>
      <c r="G1130" s="17" t="n">
        <v>670</v>
      </c>
      <c r="H1130" s="17" t="n">
        <v>635.533550182819</v>
      </c>
      <c r="I1130" s="17" t="n">
        <v>662.099512123342</v>
      </c>
      <c r="J1130" s="17" t="n">
        <v>624.653148666019</v>
      </c>
      <c r="K1130" s="17" t="n">
        <v>651.236097341057</v>
      </c>
      <c r="L1130" s="17" t="n">
        <v>596.683783000045</v>
      </c>
      <c r="M1130" s="17" t="n">
        <v>630.096365956067</v>
      </c>
      <c r="N1130" s="17" t="n">
        <v>575.164050595119</v>
      </c>
      <c r="O1130" s="17" t="n">
        <v>635.181279087198</v>
      </c>
      <c r="P1130" s="17" t="n">
        <v>584.747846430242</v>
      </c>
      <c r="Q1130" s="17" t="n">
        <v>538.250557154906</v>
      </c>
      <c r="R1130" s="17" t="n">
        <v>498.193401409303</v>
      </c>
    </row>
    <row r="1131" customFormat="false" ht="13.2" hidden="false" customHeight="false" outlineLevel="0" collapsed="false">
      <c r="A1131" s="5" t="s">
        <v>17</v>
      </c>
      <c r="B1131" s="18" t="n">
        <f aca="false">B1128+B1129+B1130</f>
        <v>2305.20760221181</v>
      </c>
      <c r="C1131" s="18" t="n">
        <f aca="false">C1128+C1129+C1130</f>
        <v>2219.24697951917</v>
      </c>
      <c r="D1131" s="18" t="n">
        <f aca="false">D1128+D1129+D1130</f>
        <v>2188.47056196407</v>
      </c>
      <c r="E1131" s="18" t="n">
        <f aca="false">E1128+E1129+E1130</f>
        <v>2093.1023468218</v>
      </c>
      <c r="F1131" s="18" t="n">
        <f aca="false">F1128+F1129+F1130</f>
        <v>2022.35172829978</v>
      </c>
      <c r="G1131" s="18" t="n">
        <f aca="false">G1128+G1129+G1130</f>
        <v>1972</v>
      </c>
      <c r="H1131" s="18" t="n">
        <f aca="false">H1128+H1129+H1130</f>
        <v>1926.77660922728</v>
      </c>
      <c r="I1131" s="18" t="n">
        <f aca="false">I1128+I1129+I1130</f>
        <v>1942.59167689231</v>
      </c>
      <c r="J1131" s="18" t="n">
        <f aca="false">J1128+J1129+J1130</f>
        <v>1877.35172967271</v>
      </c>
      <c r="K1131" s="18" t="n">
        <f aca="false">K1128+K1129+K1130</f>
        <v>1882.96012871518</v>
      </c>
      <c r="L1131" s="18" t="n">
        <f aca="false">L1128+L1129+L1130</f>
        <v>1807.07556900172</v>
      </c>
      <c r="M1131" s="18" t="n">
        <f aca="false">M1128+M1129+M1130</f>
        <v>1845.74661471353</v>
      </c>
      <c r="N1131" s="18" t="n">
        <f aca="false">N1128+N1129+N1130</f>
        <v>1800.60861508364</v>
      </c>
      <c r="O1131" s="18" t="n">
        <f aca="false">O1128+O1129+O1130</f>
        <v>1763.90570314009</v>
      </c>
      <c r="P1131" s="18" t="n">
        <f aca="false">P1128+P1129+P1130</f>
        <v>1627.13395878118</v>
      </c>
      <c r="Q1131" s="18" t="n">
        <f aca="false">Q1128+Q1129+Q1130</f>
        <v>1604.07150348286</v>
      </c>
      <c r="R1131" s="18" t="n">
        <f aca="false">R1128+R1129+R1130</f>
        <v>1657.55358450621</v>
      </c>
    </row>
    <row r="1132" customFormat="false" ht="13.2" hidden="false" customHeight="false" outlineLevel="0" collapsed="false">
      <c r="A1132" s="5" t="n">
        <v>14</v>
      </c>
      <c r="B1132" s="17" t="n">
        <v>958.816079951107</v>
      </c>
      <c r="C1132" s="17" t="n">
        <v>802.159150107707</v>
      </c>
      <c r="D1132" s="17" t="n">
        <v>720.894648227307</v>
      </c>
      <c r="E1132" s="17" t="n">
        <v>770.361491701702</v>
      </c>
      <c r="F1132" s="17" t="n">
        <v>711.244331621285</v>
      </c>
      <c r="G1132" s="17" t="n">
        <v>707</v>
      </c>
      <c r="H1132" s="17" t="n">
        <v>668.469917327408</v>
      </c>
      <c r="I1132" s="17" t="n">
        <v>633.971219204938</v>
      </c>
      <c r="J1132" s="17" t="n">
        <v>660.513807616493</v>
      </c>
      <c r="K1132" s="17" t="n">
        <v>623.008292359284</v>
      </c>
      <c r="L1132" s="17" t="n">
        <v>649.535602116142</v>
      </c>
      <c r="M1132" s="17" t="n">
        <v>594.916658470705</v>
      </c>
      <c r="N1132" s="17" t="n">
        <v>628.280328684096</v>
      </c>
      <c r="O1132" s="17" t="n">
        <v>573.273846051696</v>
      </c>
      <c r="P1132" s="17" t="n">
        <v>633.245060552972</v>
      </c>
      <c r="Q1132" s="17" t="n">
        <v>582.703097818621</v>
      </c>
      <c r="R1132" s="17" t="n">
        <v>536.126962872769</v>
      </c>
    </row>
    <row r="1133" customFormat="false" ht="13.2" hidden="false" customHeight="false" outlineLevel="0" collapsed="false">
      <c r="A1133" s="5" t="n">
        <v>15</v>
      </c>
      <c r="B1133" s="17" t="n">
        <v>972.258377956575</v>
      </c>
      <c r="C1133" s="17" t="n">
        <v>958.090140769299</v>
      </c>
      <c r="D1133" s="17" t="n">
        <v>797.10821375409</v>
      </c>
      <c r="E1133" s="17" t="n">
        <v>719.799137596684</v>
      </c>
      <c r="F1133" s="17" t="n">
        <v>768.771762302126</v>
      </c>
      <c r="G1133" s="17" t="n">
        <v>725</v>
      </c>
      <c r="H1133" s="17" t="n">
        <v>705.365925840146</v>
      </c>
      <c r="I1133" s="17" t="n">
        <v>666.802623831799</v>
      </c>
      <c r="J1133" s="17" t="n">
        <v>632.273480893677</v>
      </c>
      <c r="K1133" s="17" t="n">
        <v>658.773744923176</v>
      </c>
      <c r="L1133" s="17" t="n">
        <v>621.192191359408</v>
      </c>
      <c r="M1133" s="17" t="n">
        <v>647.666099710317</v>
      </c>
      <c r="N1133" s="17" t="n">
        <v>592.962604130095</v>
      </c>
      <c r="O1133" s="17" t="n">
        <v>626.280680535693</v>
      </c>
      <c r="P1133" s="17" t="n">
        <v>571.189843987204</v>
      </c>
      <c r="Q1133" s="17" t="n">
        <v>631.088242979021</v>
      </c>
      <c r="R1133" s="17" t="n">
        <v>580.415918892269</v>
      </c>
    </row>
    <row r="1134" customFormat="false" ht="13.2" hidden="false" customHeight="false" outlineLevel="0" collapsed="false">
      <c r="A1134" s="5" t="n">
        <v>16</v>
      </c>
      <c r="B1134" s="17" t="n">
        <v>1102.55055883641</v>
      </c>
      <c r="C1134" s="17" t="n">
        <v>971.318009009916</v>
      </c>
      <c r="D1134" s="17" t="n">
        <v>952.362732108007</v>
      </c>
      <c r="E1134" s="17" t="n">
        <v>795.756570344339</v>
      </c>
      <c r="F1134" s="17" t="n">
        <v>717.916529527783</v>
      </c>
      <c r="G1134" s="17" t="n">
        <v>764</v>
      </c>
      <c r="H1134" s="17" t="n">
        <v>723.096240276217</v>
      </c>
      <c r="I1134" s="17" t="n">
        <v>703.419911811578</v>
      </c>
      <c r="J1134" s="17" t="n">
        <v>664.834760880949</v>
      </c>
      <c r="K1134" s="17" t="n">
        <v>630.250089586182</v>
      </c>
      <c r="L1134" s="17" t="n">
        <v>656.690462539021</v>
      </c>
      <c r="M1134" s="17" t="n">
        <v>619.042101823568</v>
      </c>
      <c r="N1134" s="17" t="n">
        <v>645.440194967152</v>
      </c>
      <c r="O1134" s="17" t="n">
        <v>590.650113134596</v>
      </c>
      <c r="P1134" s="17" t="n">
        <v>623.914262950875</v>
      </c>
      <c r="Q1134" s="17" t="n">
        <v>568.710692348671</v>
      </c>
      <c r="R1134" s="17" t="n">
        <v>628.509578554769</v>
      </c>
    </row>
    <row r="1135" customFormat="false" ht="13.2" hidden="false" customHeight="false" outlineLevel="0" collapsed="false">
      <c r="A1135" s="5" t="n">
        <v>17</v>
      </c>
      <c r="B1135" s="17" t="n">
        <v>1230.55460086283</v>
      </c>
      <c r="C1135" s="17" t="n">
        <v>1101.27413633135</v>
      </c>
      <c r="D1135" s="17" t="n">
        <v>964.777910549785</v>
      </c>
      <c r="E1135" s="17" t="n">
        <v>950.686852368806</v>
      </c>
      <c r="F1135" s="17" t="n">
        <v>793.419031409182</v>
      </c>
      <c r="G1135" s="17" t="n">
        <v>715</v>
      </c>
      <c r="H1135" s="17" t="n">
        <v>761.740842650344</v>
      </c>
      <c r="I1135" s="17" t="n">
        <v>720.76415861772</v>
      </c>
      <c r="J1135" s="17" t="n">
        <v>701.048945072499</v>
      </c>
      <c r="K1135" s="17" t="n">
        <v>662.428190027592</v>
      </c>
      <c r="L1135" s="17" t="n">
        <v>627.760502913634</v>
      </c>
      <c r="M1135" s="17" t="n">
        <v>654.159197622008</v>
      </c>
      <c r="N1135" s="17" t="n">
        <v>616.429363844453</v>
      </c>
      <c r="O1135" s="17" t="n">
        <v>642.748457324341</v>
      </c>
      <c r="P1135" s="17" t="n">
        <v>587.850506548681</v>
      </c>
      <c r="Q1135" s="17" t="n">
        <v>621.0465170258</v>
      </c>
      <c r="R1135" s="17" t="n">
        <v>565.694485808016</v>
      </c>
    </row>
    <row r="1136" customFormat="false" ht="13.2" hidden="false" customHeight="false" outlineLevel="0" collapsed="false">
      <c r="A1136" s="5" t="n">
        <v>18</v>
      </c>
      <c r="B1136" s="17" t="n">
        <v>1247.58371821299</v>
      </c>
      <c r="C1136" s="17" t="n">
        <v>1229.09948992433</v>
      </c>
      <c r="D1136" s="17" t="n">
        <v>1093.98909136621</v>
      </c>
      <c r="E1136" s="17" t="n">
        <v>962.757831887916</v>
      </c>
      <c r="F1136" s="17" t="n">
        <v>948.058040559473</v>
      </c>
      <c r="G1136" s="17" t="n">
        <v>784</v>
      </c>
      <c r="H1136" s="17" t="n">
        <v>712.373363456436</v>
      </c>
      <c r="I1136" s="17" t="n">
        <v>759.121036670217</v>
      </c>
      <c r="J1136" s="17" t="n">
        <v>718.072165190064</v>
      </c>
      <c r="K1136" s="17" t="n">
        <v>698.290407050772</v>
      </c>
      <c r="L1136" s="17" t="n">
        <v>659.609921232378</v>
      </c>
      <c r="M1136" s="17" t="n">
        <v>624.868241947953</v>
      </c>
      <c r="N1136" s="17" t="n">
        <v>651.210365408217</v>
      </c>
      <c r="O1136" s="17" t="n">
        <v>613.397099726592</v>
      </c>
      <c r="P1136" s="17" t="n">
        <v>639.622249958386</v>
      </c>
      <c r="Q1136" s="17" t="n">
        <v>584.585310814695</v>
      </c>
      <c r="R1136" s="17" t="n">
        <v>617.684932837837</v>
      </c>
    </row>
    <row r="1137" customFormat="false" ht="13.2" hidden="false" customHeight="false" outlineLevel="0" collapsed="false">
      <c r="A1137" s="5" t="s">
        <v>18</v>
      </c>
      <c r="B1137" s="18" t="n">
        <f aca="false">SUM(B1132:B1136)</f>
        <v>5511.76333581992</v>
      </c>
      <c r="C1137" s="18" t="n">
        <f aca="false">SUM(C1132:C1136)</f>
        <v>5061.9409261426</v>
      </c>
      <c r="D1137" s="18" t="n">
        <f aca="false">SUM(D1132:D1136)</f>
        <v>4529.1325960054</v>
      </c>
      <c r="E1137" s="18" t="n">
        <f aca="false">SUM(E1132:E1136)</f>
        <v>4199.36188389945</v>
      </c>
      <c r="F1137" s="18" t="n">
        <f aca="false">SUM(F1132:F1136)</f>
        <v>3939.40969541985</v>
      </c>
      <c r="G1137" s="18" t="n">
        <f aca="false">SUM(G1132:G1136)</f>
        <v>3695</v>
      </c>
      <c r="H1137" s="18" t="n">
        <f aca="false">SUM(H1132:H1136)</f>
        <v>3571.04628955055</v>
      </c>
      <c r="I1137" s="18" t="n">
        <f aca="false">SUM(I1132:I1136)</f>
        <v>3484.07895013625</v>
      </c>
      <c r="J1137" s="18" t="n">
        <f aca="false">SUM(J1132:J1136)</f>
        <v>3376.74315965368</v>
      </c>
      <c r="K1137" s="18" t="n">
        <f aca="false">SUM(K1132:K1136)</f>
        <v>3272.75072394701</v>
      </c>
      <c r="L1137" s="18" t="n">
        <f aca="false">SUM(L1132:L1136)</f>
        <v>3214.78868016058</v>
      </c>
      <c r="M1137" s="18" t="n">
        <f aca="false">SUM(M1132:M1136)</f>
        <v>3140.65229957455</v>
      </c>
      <c r="N1137" s="18" t="n">
        <f aca="false">SUM(N1132:N1136)</f>
        <v>3134.32285703401</v>
      </c>
      <c r="O1137" s="18" t="n">
        <f aca="false">SUM(O1132:O1136)</f>
        <v>3046.35019677292</v>
      </c>
      <c r="P1137" s="18" t="n">
        <f aca="false">SUM(P1132:P1136)</f>
        <v>3055.82192399812</v>
      </c>
      <c r="Q1137" s="18" t="n">
        <f aca="false">SUM(Q1132:Q1136)</f>
        <v>2988.13386098681</v>
      </c>
      <c r="R1137" s="18" t="n">
        <f aca="false">SUM(R1132:R1136)</f>
        <v>2928.43187896566</v>
      </c>
    </row>
    <row r="1138" customFormat="false" ht="13.2" hidden="false" customHeight="false" outlineLevel="0" collapsed="false">
      <c r="A1138" s="5" t="n">
        <v>19</v>
      </c>
      <c r="B1138" s="17" t="n">
        <v>1343.6338597847</v>
      </c>
      <c r="C1138" s="17" t="n">
        <v>1246.04133443711</v>
      </c>
      <c r="D1138" s="17" t="n">
        <v>1220.0407684552</v>
      </c>
      <c r="E1138" s="17" t="n">
        <v>1091.72205816529</v>
      </c>
      <c r="F1138" s="17" t="n">
        <v>959.575587281539</v>
      </c>
      <c r="G1138" s="17" t="n">
        <v>943</v>
      </c>
      <c r="H1138" s="17" t="n">
        <v>780.82898342872</v>
      </c>
      <c r="I1138" s="17" t="n">
        <v>709.234081054793</v>
      </c>
      <c r="J1138" s="17" t="n">
        <v>755.981409198958</v>
      </c>
      <c r="K1138" s="17" t="n">
        <v>714.807930462669</v>
      </c>
      <c r="L1138" s="17" t="n">
        <v>694.902362082085</v>
      </c>
      <c r="M1138" s="17" t="n">
        <v>656.152244560202</v>
      </c>
      <c r="N1138" s="17" t="n">
        <v>621.293277334787</v>
      </c>
      <c r="O1138" s="17" t="n">
        <v>647.550574081923</v>
      </c>
      <c r="P1138" s="17" t="n">
        <v>609.613055742956</v>
      </c>
      <c r="Q1138" s="17" t="n">
        <v>635.689422119543</v>
      </c>
      <c r="R1138" s="17" t="n">
        <v>580.437295568896</v>
      </c>
    </row>
    <row r="1139" customFormat="false" ht="13.2" hidden="false" customHeight="false" outlineLevel="0" collapsed="false">
      <c r="A1139" s="5" t="n">
        <v>20</v>
      </c>
      <c r="B1139" s="17" t="n">
        <v>1231.74639290296</v>
      </c>
      <c r="C1139" s="17" t="n">
        <v>1342.08701989033</v>
      </c>
      <c r="D1139" s="17" t="n">
        <v>1233.28096665088</v>
      </c>
      <c r="E1139" s="17" t="n">
        <v>1217.5396005853</v>
      </c>
      <c r="F1139" s="17" t="n">
        <v>1087.58653875719</v>
      </c>
      <c r="G1139" s="17" t="n">
        <v>978</v>
      </c>
      <c r="H1139" s="17" t="n">
        <v>938.993692532755</v>
      </c>
      <c r="I1139" s="17" t="n">
        <v>776.710593727602</v>
      </c>
      <c r="J1139" s="17" t="n">
        <v>705.124716405365</v>
      </c>
      <c r="K1139" s="17" t="n">
        <v>751.78211748841</v>
      </c>
      <c r="L1139" s="17" t="n">
        <v>710.386755061245</v>
      </c>
      <c r="M1139" s="17" t="n">
        <v>690.3268713081</v>
      </c>
      <c r="N1139" s="17" t="n">
        <v>651.428399248278</v>
      </c>
      <c r="O1139" s="17" t="n">
        <v>616.388617800142</v>
      </c>
      <c r="P1139" s="17" t="n">
        <v>642.485137447104</v>
      </c>
      <c r="Q1139" s="17" t="n">
        <v>604.330483000735</v>
      </c>
      <c r="R1139" s="17" t="n">
        <v>630.118821214527</v>
      </c>
    </row>
    <row r="1140" customFormat="false" ht="13.2" hidden="false" customHeight="false" outlineLevel="0" collapsed="false">
      <c r="A1140" s="5" t="n">
        <v>21</v>
      </c>
      <c r="B1140" s="17" t="n">
        <v>1265.73985650924</v>
      </c>
      <c r="C1140" s="17" t="n">
        <v>1229.67714501184</v>
      </c>
      <c r="D1140" s="17" t="n">
        <v>1325.71837581766</v>
      </c>
      <c r="E1140" s="17" t="n">
        <v>1230.17909942436</v>
      </c>
      <c r="F1140" s="17" t="n">
        <v>1212.40528879601</v>
      </c>
      <c r="G1140" s="17" t="n">
        <v>1082</v>
      </c>
      <c r="H1140" s="17" t="n">
        <v>972.838327260752</v>
      </c>
      <c r="I1140" s="17" t="n">
        <v>933.760446601212</v>
      </c>
      <c r="J1140" s="17" t="n">
        <v>771.363434144448</v>
      </c>
      <c r="K1140" s="17" t="n">
        <v>699.679816295159</v>
      </c>
      <c r="L1140" s="17" t="n">
        <v>746.137318246157</v>
      </c>
      <c r="M1140" s="17" t="n">
        <v>704.513321113242</v>
      </c>
      <c r="N1140" s="17" t="n">
        <v>684.223006632315</v>
      </c>
      <c r="O1140" s="17" t="n">
        <v>645.116301440638</v>
      </c>
      <c r="P1140" s="17" t="n">
        <v>609.829772613768</v>
      </c>
      <c r="Q1140" s="17" t="n">
        <v>635.666365725701</v>
      </c>
      <c r="R1140" s="17" t="n">
        <v>597.141934951508</v>
      </c>
    </row>
    <row r="1141" customFormat="false" ht="13.2" hidden="false" customHeight="false" outlineLevel="0" collapsed="false">
      <c r="A1141" s="5" t="n">
        <v>22</v>
      </c>
      <c r="B1141" s="17" t="n">
        <v>1316.12713421037</v>
      </c>
      <c r="C1141" s="17" t="n">
        <v>1262.99524274876</v>
      </c>
      <c r="D1141" s="17" t="n">
        <v>1210.23126050942</v>
      </c>
      <c r="E1141" s="17" t="n">
        <v>1321.97548601973</v>
      </c>
      <c r="F1141" s="17" t="n">
        <v>1224.01721152902</v>
      </c>
      <c r="G1141" s="17" t="n">
        <v>1189</v>
      </c>
      <c r="H1141" s="17" t="n">
        <v>1075.69987830935</v>
      </c>
      <c r="I1141" s="17" t="n">
        <v>966.42245949258</v>
      </c>
      <c r="J1141" s="17" t="n">
        <v>927.271685513321</v>
      </c>
      <c r="K1141" s="17" t="n">
        <v>764.663342466595</v>
      </c>
      <c r="L1141" s="17" t="n">
        <v>692.771773134677</v>
      </c>
      <c r="M1141" s="17" t="n">
        <v>739.038372040021</v>
      </c>
      <c r="N1141" s="17" t="n">
        <v>697.116827556096</v>
      </c>
      <c r="O1141" s="17" t="n">
        <v>676.563788330969</v>
      </c>
      <c r="P1141" s="17" t="n">
        <v>637.186964745732</v>
      </c>
      <c r="Q1141" s="17" t="n">
        <v>601.57089418321</v>
      </c>
      <c r="R1141" s="17" t="n">
        <v>627.001010756006</v>
      </c>
    </row>
    <row r="1142" customFormat="false" ht="13.2" hidden="false" customHeight="false" outlineLevel="0" collapsed="false">
      <c r="A1142" s="5" t="n">
        <v>23</v>
      </c>
      <c r="B1142" s="17" t="n">
        <v>1352.7262962195</v>
      </c>
      <c r="C1142" s="17" t="n">
        <v>1312.74520251006</v>
      </c>
      <c r="D1142" s="17" t="n">
        <v>1240.4007075502</v>
      </c>
      <c r="E1142" s="17" t="n">
        <v>1205.65131551759</v>
      </c>
      <c r="F1142" s="17" t="n">
        <v>1314.7703363963</v>
      </c>
      <c r="G1142" s="17" t="n">
        <v>1218</v>
      </c>
      <c r="H1142" s="17" t="n">
        <v>1181.51362202657</v>
      </c>
      <c r="I1142" s="17" t="n">
        <v>1068.02356054081</v>
      </c>
      <c r="J1142" s="17" t="n">
        <v>958.645634443972</v>
      </c>
      <c r="K1142" s="17" t="n">
        <v>919.315886521606</v>
      </c>
      <c r="L1142" s="17" t="n">
        <v>756.387368636276</v>
      </c>
      <c r="M1142" s="17" t="n">
        <v>684.312134394134</v>
      </c>
      <c r="N1142" s="17" t="n">
        <v>730.310460208508</v>
      </c>
      <c r="O1142" s="17" t="n">
        <v>688.061207194506</v>
      </c>
      <c r="P1142" s="17" t="n">
        <v>667.185089161013</v>
      </c>
      <c r="Q1142" s="17" t="n">
        <v>627.446074401938</v>
      </c>
      <c r="R1142" s="17" t="n">
        <v>591.346923518264</v>
      </c>
    </row>
    <row r="1143" customFormat="false" ht="13.2" hidden="false" customHeight="false" outlineLevel="0" collapsed="false">
      <c r="A1143" s="5" t="n">
        <v>24</v>
      </c>
      <c r="B1143" s="17" t="n">
        <v>1305.54097995538</v>
      </c>
      <c r="C1143" s="17" t="n">
        <v>1348.02868001192</v>
      </c>
      <c r="D1143" s="17" t="n">
        <v>1283.39523118987</v>
      </c>
      <c r="E1143" s="17" t="n">
        <v>1233.88884897437</v>
      </c>
      <c r="F1143" s="17" t="n">
        <v>1195.97011161933</v>
      </c>
      <c r="G1143" s="17" t="n">
        <v>1266</v>
      </c>
      <c r="H1143" s="17" t="n">
        <v>1207.82114607286</v>
      </c>
      <c r="I1143" s="17" t="n">
        <v>1171.12931500953</v>
      </c>
      <c r="J1143" s="17" t="n">
        <v>1057.44740153912</v>
      </c>
      <c r="K1143" s="17" t="n">
        <v>947.835024662856</v>
      </c>
      <c r="L1143" s="17" t="n">
        <v>908.180740738655</v>
      </c>
      <c r="M1143" s="17" t="n">
        <v>744.930907952192</v>
      </c>
      <c r="N1143" s="17" t="n">
        <v>672.559870640318</v>
      </c>
      <c r="O1143" s="17" t="n">
        <v>718.233910295205</v>
      </c>
      <c r="P1143" s="17" t="n">
        <v>675.552759365018</v>
      </c>
      <c r="Q1143" s="17" t="n">
        <v>654.196481146792</v>
      </c>
      <c r="R1143" s="17" t="n">
        <v>613.877559260321</v>
      </c>
    </row>
    <row r="1144" customFormat="false" ht="13.2" hidden="false" customHeight="false" outlineLevel="0" collapsed="false">
      <c r="A1144" s="5" t="s">
        <v>19</v>
      </c>
      <c r="B1144" s="18" t="n">
        <f aca="false">SUM(B1138:B1143)</f>
        <v>7815.51451958215</v>
      </c>
      <c r="C1144" s="18" t="n">
        <f aca="false">SUM(C1138:C1143)</f>
        <v>7741.57462461002</v>
      </c>
      <c r="D1144" s="18" t="n">
        <f aca="false">SUM(D1138:D1143)</f>
        <v>7513.06731017323</v>
      </c>
      <c r="E1144" s="18" t="n">
        <f aca="false">SUM(E1138:E1143)</f>
        <v>7300.95640868664</v>
      </c>
      <c r="F1144" s="18" t="n">
        <f aca="false">SUM(F1138:F1143)</f>
        <v>6994.32507437939</v>
      </c>
      <c r="G1144" s="18" t="n">
        <f aca="false">SUM(G1138:G1143)</f>
        <v>6676</v>
      </c>
      <c r="H1144" s="18" t="n">
        <f aca="false">SUM(H1138:H1143)</f>
        <v>6157.69564963101</v>
      </c>
      <c r="I1144" s="18" t="n">
        <f aca="false">SUM(I1138:I1143)</f>
        <v>5625.28045642652</v>
      </c>
      <c r="J1144" s="18" t="n">
        <f aca="false">SUM(J1138:J1143)</f>
        <v>5175.83428124518</v>
      </c>
      <c r="K1144" s="18" t="n">
        <f aca="false">SUM(K1138:K1143)</f>
        <v>4798.0841178973</v>
      </c>
      <c r="L1144" s="18" t="n">
        <f aca="false">SUM(L1138:L1143)</f>
        <v>4508.76631789909</v>
      </c>
      <c r="M1144" s="18" t="n">
        <f aca="false">SUM(M1138:M1143)</f>
        <v>4219.27385136789</v>
      </c>
      <c r="N1144" s="18" t="n">
        <f aca="false">SUM(N1138:N1143)</f>
        <v>4056.9318416203</v>
      </c>
      <c r="O1144" s="18" t="n">
        <f aca="false">SUM(O1138:O1143)</f>
        <v>3991.91439914338</v>
      </c>
      <c r="P1144" s="18" t="n">
        <f aca="false">SUM(P1138:P1143)</f>
        <v>3841.85277907559</v>
      </c>
      <c r="Q1144" s="18" t="n">
        <f aca="false">SUM(Q1138:Q1143)</f>
        <v>3758.89972057792</v>
      </c>
      <c r="R1144" s="18" t="n">
        <f aca="false">SUM(R1138:R1143)</f>
        <v>3639.92354526952</v>
      </c>
    </row>
    <row r="1145" customFormat="false" ht="13.2" hidden="false" customHeight="false" outlineLevel="0" collapsed="false">
      <c r="A1145" s="9"/>
      <c r="B1145" s="13"/>
      <c r="C1145" s="13"/>
      <c r="D1145" s="13"/>
      <c r="E1145" s="13"/>
      <c r="F1145" s="13"/>
      <c r="G1145" s="13"/>
      <c r="H1145" s="13"/>
      <c r="I1145" s="13"/>
      <c r="J1145" s="13"/>
      <c r="K1145" s="13"/>
      <c r="L1145" s="13"/>
      <c r="M1145" s="13"/>
      <c r="N1145" s="13"/>
      <c r="O1145" s="13"/>
      <c r="P1145" s="13"/>
      <c r="Q1145" s="13"/>
      <c r="R1145" s="13"/>
    </row>
    <row r="1146" customFormat="false" ht="13.2" hidden="false" customHeight="false" outlineLevel="0" collapsed="false">
      <c r="A1146" s="9"/>
      <c r="B1146" s="16" t="s">
        <v>29</v>
      </c>
      <c r="C1146" s="13"/>
      <c r="D1146" s="13"/>
      <c r="E1146" s="13"/>
      <c r="F1146" s="13"/>
      <c r="G1146" s="13"/>
      <c r="H1146" s="13"/>
      <c r="I1146" s="13"/>
      <c r="J1146" s="13"/>
      <c r="K1146" s="13"/>
      <c r="L1146" s="13"/>
      <c r="M1146" s="13"/>
      <c r="N1146" s="13"/>
      <c r="O1146" s="13"/>
      <c r="P1146" s="13"/>
      <c r="Q1146" s="13"/>
      <c r="R1146" s="13"/>
    </row>
    <row r="1147" customFormat="false" ht="13.2" hidden="false" customHeight="false" outlineLevel="0" collapsed="false">
      <c r="A1147" s="9"/>
    </row>
    <row r="1148" customFormat="false" ht="13.2" hidden="false" customHeight="false" outlineLevel="0" collapsed="false">
      <c r="A1148" s="9"/>
    </row>
    <row r="1149" customFormat="false" ht="13.2" hidden="false" customHeight="false" outlineLevel="0" collapsed="false">
      <c r="A1149" s="9"/>
      <c r="B1149" s="10" t="s">
        <v>42</v>
      </c>
    </row>
    <row r="1150" customFormat="false" ht="13.2" hidden="false" customHeight="false" outlineLevel="0" collapsed="false">
      <c r="A1150" s="11" t="s">
        <v>30</v>
      </c>
      <c r="B1150" s="12" t="s">
        <v>31</v>
      </c>
      <c r="C1150" s="13"/>
      <c r="D1150" s="14"/>
      <c r="E1150" s="14"/>
      <c r="F1150" s="14"/>
      <c r="G1150" s="14"/>
      <c r="H1150" s="14"/>
      <c r="I1150" s="14"/>
      <c r="J1150" s="14"/>
      <c r="K1150" s="14"/>
      <c r="L1150" s="14"/>
      <c r="M1150" s="14"/>
      <c r="N1150" s="14"/>
      <c r="O1150" s="14"/>
      <c r="P1150" s="14"/>
      <c r="Q1150" s="14"/>
      <c r="R1150" s="14"/>
    </row>
    <row r="1151" customFormat="false" ht="13.2" hidden="false" customHeight="false" outlineLevel="0" collapsed="false">
      <c r="A1151" s="9"/>
      <c r="B1151" s="15"/>
    </row>
    <row r="1152" customFormat="false" ht="13.2" hidden="false" customHeight="false" outlineLevel="0" collapsed="false">
      <c r="A1152" s="2" t="s">
        <v>25</v>
      </c>
      <c r="B1152" s="3" t="n">
        <v>1992</v>
      </c>
      <c r="C1152" s="3" t="n">
        <v>1993</v>
      </c>
      <c r="D1152" s="3" t="n">
        <v>1994</v>
      </c>
      <c r="E1152" s="3" t="n">
        <v>1995</v>
      </c>
      <c r="F1152" s="3" t="n">
        <v>1996</v>
      </c>
      <c r="G1152" s="3" t="n">
        <v>1997</v>
      </c>
      <c r="H1152" s="3" t="n">
        <v>1998</v>
      </c>
      <c r="I1152" s="3" t="n">
        <v>1999</v>
      </c>
      <c r="J1152" s="3" t="n">
        <v>2000</v>
      </c>
      <c r="K1152" s="3" t="n">
        <v>2001</v>
      </c>
      <c r="L1152" s="3" t="n">
        <v>2002</v>
      </c>
      <c r="M1152" s="3" t="n">
        <v>2003</v>
      </c>
      <c r="N1152" s="3" t="n">
        <v>2004</v>
      </c>
      <c r="O1152" s="3" t="n">
        <v>2005</v>
      </c>
      <c r="P1152" s="3" t="n">
        <v>2006</v>
      </c>
      <c r="Q1152" s="3" t="n">
        <v>2007</v>
      </c>
      <c r="R1152" s="3" t="n">
        <v>2008</v>
      </c>
    </row>
    <row r="1153" customFormat="false" ht="13.2" hidden="false" customHeight="false" outlineLevel="0" collapsed="false">
      <c r="A1153" s="2" t="s">
        <v>28</v>
      </c>
      <c r="B1153" s="16" t="s">
        <v>32</v>
      </c>
    </row>
    <row r="1154" customFormat="false" ht="13.2" hidden="false" customHeight="false" outlineLevel="0" collapsed="false">
      <c r="A1154" s="5" t="n">
        <v>0</v>
      </c>
      <c r="B1154" s="17" t="n">
        <v>354.697723893788</v>
      </c>
      <c r="C1154" s="17" t="n">
        <v>313.421564974907</v>
      </c>
      <c r="D1154" s="17" t="n">
        <v>281.971551228669</v>
      </c>
      <c r="E1154" s="17" t="n">
        <v>289.10621577002</v>
      </c>
      <c r="F1154" s="17" t="n">
        <v>304.881457668637</v>
      </c>
      <c r="G1154" s="17" t="n">
        <v>327</v>
      </c>
      <c r="H1154" s="17" t="n">
        <v>291.923747362497</v>
      </c>
      <c r="I1154" s="17" t="n">
        <v>284.545681556085</v>
      </c>
      <c r="J1154" s="17" t="n">
        <v>276.602936748309</v>
      </c>
      <c r="K1154" s="17" t="n">
        <v>267.995642624567</v>
      </c>
      <c r="L1154" s="17" t="n">
        <v>258.562348288151</v>
      </c>
      <c r="M1154" s="17" t="n">
        <v>249.108906248195</v>
      </c>
      <c r="N1154" s="17" t="n">
        <v>238.891189558799</v>
      </c>
      <c r="O1154" s="17" t="n">
        <v>227.880755562042</v>
      </c>
      <c r="P1154" s="17" t="n">
        <v>215.951698893246</v>
      </c>
      <c r="Q1154" s="17" t="n">
        <v>203.357852343942</v>
      </c>
      <c r="R1154" s="17" t="n">
        <v>190.496949548067</v>
      </c>
    </row>
    <row r="1155" customFormat="false" ht="13.2" hidden="false" customHeight="false" outlineLevel="0" collapsed="false">
      <c r="A1155" s="5" t="n">
        <v>1</v>
      </c>
      <c r="B1155" s="17" t="n">
        <v>308.690686406806</v>
      </c>
      <c r="C1155" s="17" t="n">
        <v>353.902924026767</v>
      </c>
      <c r="D1155" s="17" t="n">
        <v>307.162663365148</v>
      </c>
      <c r="E1155" s="17" t="n">
        <v>280.353190034758</v>
      </c>
      <c r="F1155" s="17" t="n">
        <v>287.274693071493</v>
      </c>
      <c r="G1155" s="17" t="n">
        <v>302</v>
      </c>
      <c r="H1155" s="17" t="n">
        <v>325.158534363159</v>
      </c>
      <c r="I1155" s="17" t="n">
        <v>290.024296215166</v>
      </c>
      <c r="J1155" s="17" t="n">
        <v>282.638380343233</v>
      </c>
      <c r="K1155" s="17" t="n">
        <v>274.649384998009</v>
      </c>
      <c r="L1155" s="17" t="n">
        <v>265.982060768993</v>
      </c>
      <c r="M1155" s="17" t="n">
        <v>256.488997617864</v>
      </c>
      <c r="N1155" s="17" t="n">
        <v>246.947877552973</v>
      </c>
      <c r="O1155" s="17" t="n">
        <v>236.684607670528</v>
      </c>
      <c r="P1155" s="17" t="n">
        <v>225.614734466686</v>
      </c>
      <c r="Q1155" s="17" t="n">
        <v>213.570130421443</v>
      </c>
      <c r="R1155" s="17" t="n">
        <v>200.875261612351</v>
      </c>
    </row>
    <row r="1156" customFormat="false" ht="13.2" hidden="false" customHeight="false" outlineLevel="0" collapsed="false">
      <c r="A1156" s="5" t="n">
        <v>2</v>
      </c>
      <c r="B1156" s="17" t="n">
        <v>321.808420717595</v>
      </c>
      <c r="C1156" s="17" t="n">
        <v>308.102203440352</v>
      </c>
      <c r="D1156" s="17" t="n">
        <v>348.418888357543</v>
      </c>
      <c r="E1156" s="17" t="n">
        <v>305.834732548196</v>
      </c>
      <c r="F1156" s="17" t="n">
        <v>278.819943885252</v>
      </c>
      <c r="G1156" s="17" t="n">
        <v>278</v>
      </c>
      <c r="H1156" s="17" t="n">
        <v>300.498361537794</v>
      </c>
      <c r="I1156" s="17" t="n">
        <v>323.606465685445</v>
      </c>
      <c r="J1156" s="17" t="n">
        <v>288.42206412366</v>
      </c>
      <c r="K1156" s="17" t="n">
        <v>281.002202672153</v>
      </c>
      <c r="L1156" s="17" t="n">
        <v>272.952859193283</v>
      </c>
      <c r="M1156" s="17" t="n">
        <v>264.225478048185</v>
      </c>
      <c r="N1156" s="17" t="n">
        <v>254.646549893679</v>
      </c>
      <c r="O1156" s="17" t="n">
        <v>245.059142130996</v>
      </c>
      <c r="P1156" s="17" t="n">
        <v>234.736497076662</v>
      </c>
      <c r="Q1156" s="17" t="n">
        <v>223.556098831723</v>
      </c>
      <c r="R1156" s="17" t="n">
        <v>211.414420818702</v>
      </c>
    </row>
    <row r="1157" customFormat="false" ht="13.2" hidden="false" customHeight="false" outlineLevel="0" collapsed="false">
      <c r="A1157" s="5" t="s">
        <v>4</v>
      </c>
      <c r="B1157" s="18" t="n">
        <f aca="false">B1154+B1155+B1156</f>
        <v>985.196831018188</v>
      </c>
      <c r="C1157" s="18" t="n">
        <f aca="false">C1154+C1155+C1156</f>
        <v>975.426692442026</v>
      </c>
      <c r="D1157" s="18" t="n">
        <f aca="false">D1154+D1155+D1156</f>
        <v>937.55310295136</v>
      </c>
      <c r="E1157" s="18" t="n">
        <f aca="false">E1154+E1155+E1156</f>
        <v>875.294138352974</v>
      </c>
      <c r="F1157" s="18" t="n">
        <f aca="false">F1154+F1155+F1156</f>
        <v>870.976094625382</v>
      </c>
      <c r="G1157" s="18" t="n">
        <f aca="false">G1154+G1155+G1156</f>
        <v>907</v>
      </c>
      <c r="H1157" s="18" t="n">
        <f aca="false">H1154+H1155+H1156</f>
        <v>917.58064326345</v>
      </c>
      <c r="I1157" s="18" t="n">
        <f aca="false">I1154+I1155+I1156</f>
        <v>898.176443456696</v>
      </c>
      <c r="J1157" s="18" t="n">
        <f aca="false">J1154+J1155+J1156</f>
        <v>847.663381215201</v>
      </c>
      <c r="K1157" s="18" t="n">
        <f aca="false">K1154+K1155+K1156</f>
        <v>823.647230294728</v>
      </c>
      <c r="L1157" s="18" t="n">
        <f aca="false">L1154+L1155+L1156</f>
        <v>797.497268250427</v>
      </c>
      <c r="M1157" s="18" t="n">
        <f aca="false">M1154+M1155+M1156</f>
        <v>769.823381914245</v>
      </c>
      <c r="N1157" s="18" t="n">
        <f aca="false">N1154+N1155+N1156</f>
        <v>740.485617005451</v>
      </c>
      <c r="O1157" s="18" t="n">
        <f aca="false">O1154+O1155+O1156</f>
        <v>709.624505363566</v>
      </c>
      <c r="P1157" s="18" t="n">
        <f aca="false">P1154+P1155+P1156</f>
        <v>676.302930436594</v>
      </c>
      <c r="Q1157" s="18" t="n">
        <f aca="false">Q1154+Q1155+Q1156</f>
        <v>640.484081597108</v>
      </c>
      <c r="R1157" s="18" t="n">
        <f aca="false">R1154+R1155+R1156</f>
        <v>602.78663197912</v>
      </c>
    </row>
    <row r="1158" customFormat="false" ht="13.2" hidden="false" customHeight="false" outlineLevel="0" collapsed="false">
      <c r="A1158" s="5" t="n">
        <v>3</v>
      </c>
      <c r="B1158" s="17" t="n">
        <v>315.620548368048</v>
      </c>
      <c r="C1158" s="17" t="n">
        <v>321.375654394417</v>
      </c>
      <c r="D1158" s="17" t="n">
        <v>303.254957406339</v>
      </c>
      <c r="E1158" s="17" t="n">
        <v>347.335860616054</v>
      </c>
      <c r="F1158" s="17" t="n">
        <v>304.519482049517</v>
      </c>
      <c r="G1158" s="17" t="n">
        <v>279</v>
      </c>
      <c r="H1158" s="17" t="n">
        <v>276.740105460256</v>
      </c>
      <c r="I1158" s="17" t="n">
        <v>299.201076789353</v>
      </c>
      <c r="J1158" s="17" t="n">
        <v>322.262024241172</v>
      </c>
      <c r="K1158" s="17" t="n">
        <v>287.01740126829</v>
      </c>
      <c r="L1158" s="17" t="n">
        <v>279.55238969576</v>
      </c>
      <c r="M1158" s="17" t="n">
        <v>271.445762544893</v>
      </c>
      <c r="N1158" s="17" t="n">
        <v>262.637495925868</v>
      </c>
      <c r="O1158" s="17" t="n">
        <v>253.014063007094</v>
      </c>
      <c r="P1158" s="17" t="n">
        <v>243.3706541704</v>
      </c>
      <c r="Q1158" s="17" t="n">
        <v>232.945567633508</v>
      </c>
      <c r="R1158" s="17" t="n">
        <v>221.675222217327</v>
      </c>
    </row>
    <row r="1159" customFormat="false" ht="13.2" hidden="false" customHeight="false" outlineLevel="0" collapsed="false">
      <c r="A1159" s="5" t="n">
        <v>4</v>
      </c>
      <c r="B1159" s="17" t="n">
        <v>346.378752271904</v>
      </c>
      <c r="C1159" s="17" t="n">
        <v>315.325216775632</v>
      </c>
      <c r="D1159" s="17" t="n">
        <v>317.340128742453</v>
      </c>
      <c r="E1159" s="17" t="n">
        <v>302.44726508127</v>
      </c>
      <c r="F1159" s="17" t="n">
        <v>346.334128315458</v>
      </c>
      <c r="G1159" s="17" t="n">
        <v>308</v>
      </c>
      <c r="H1159" s="17" t="n">
        <v>278.041812000657</v>
      </c>
      <c r="I1159" s="17" t="n">
        <v>275.754729360073</v>
      </c>
      <c r="J1159" s="17" t="n">
        <v>298.181668465351</v>
      </c>
      <c r="K1159" s="17" t="n">
        <v>321.188832079161</v>
      </c>
      <c r="L1159" s="17" t="n">
        <v>285.880992346053</v>
      </c>
      <c r="M1159" s="17" t="n">
        <v>278.373168736276</v>
      </c>
      <c r="N1159" s="17" t="n">
        <v>270.19278487412</v>
      </c>
      <c r="O1159" s="17" t="n">
        <v>261.342987454866</v>
      </c>
      <c r="P1159" s="17" t="n">
        <v>251.667750889673</v>
      </c>
      <c r="Q1159" s="17" t="n">
        <v>241.932662179334</v>
      </c>
      <c r="R1159" s="17" t="n">
        <v>231.426716151294</v>
      </c>
    </row>
    <row r="1160" customFormat="false" ht="13.2" hidden="false" customHeight="false" outlineLevel="0" collapsed="false">
      <c r="A1160" s="5" t="n">
        <v>5</v>
      </c>
      <c r="B1160" s="17" t="n">
        <v>325.064687533684</v>
      </c>
      <c r="C1160" s="17" t="n">
        <v>346.289016481632</v>
      </c>
      <c r="D1160" s="17" t="n">
        <v>312.124807437359</v>
      </c>
      <c r="E1160" s="17" t="n">
        <v>316.799420192852</v>
      </c>
      <c r="F1160" s="17" t="n">
        <v>301.728502769949</v>
      </c>
      <c r="G1160" s="17" t="n">
        <v>348</v>
      </c>
      <c r="H1160" s="17" t="n">
        <v>307.337587290702</v>
      </c>
      <c r="I1160" s="17" t="n">
        <v>277.356871045939</v>
      </c>
      <c r="J1160" s="17" t="n">
        <v>275.047220503667</v>
      </c>
      <c r="K1160" s="17" t="n">
        <v>297.434160132534</v>
      </c>
      <c r="L1160" s="17" t="n">
        <v>320.387505901008</v>
      </c>
      <c r="M1160" s="17" t="n">
        <v>285.024682075171</v>
      </c>
      <c r="N1160" s="17" t="n">
        <v>277.462261792507</v>
      </c>
      <c r="O1160" s="17" t="n">
        <v>269.245749414155</v>
      </c>
      <c r="P1160" s="17" t="n">
        <v>260.350948069952</v>
      </c>
      <c r="Q1160" s="17" t="n">
        <v>250.597478237662</v>
      </c>
      <c r="R1160" s="17" t="n">
        <v>240.793725843248</v>
      </c>
    </row>
    <row r="1161" customFormat="false" ht="13.2" hidden="false" customHeight="false" outlineLevel="0" collapsed="false">
      <c r="A1161" s="5" t="s">
        <v>15</v>
      </c>
      <c r="B1161" s="18" t="n">
        <f aca="false">B1158+B1159+B1160</f>
        <v>987.063988173636</v>
      </c>
      <c r="C1161" s="18" t="n">
        <f aca="false">C1158+C1159+C1160</f>
        <v>982.989887651681</v>
      </c>
      <c r="D1161" s="18" t="n">
        <f aca="false">D1158+D1159+D1160</f>
        <v>932.719893586151</v>
      </c>
      <c r="E1161" s="18" t="n">
        <f aca="false">E1158+E1159+E1160</f>
        <v>966.582545890176</v>
      </c>
      <c r="F1161" s="18" t="n">
        <f aca="false">F1158+F1159+F1160</f>
        <v>952.582113134924</v>
      </c>
      <c r="G1161" s="18" t="n">
        <f aca="false">G1158+G1159+G1160</f>
        <v>935</v>
      </c>
      <c r="H1161" s="18" t="n">
        <f aca="false">H1158+H1159+H1160</f>
        <v>862.119504751614</v>
      </c>
      <c r="I1161" s="18" t="n">
        <f aca="false">I1158+I1159+I1160</f>
        <v>852.312677195365</v>
      </c>
      <c r="J1161" s="18" t="n">
        <f aca="false">J1158+J1159+J1160</f>
        <v>895.490913210189</v>
      </c>
      <c r="K1161" s="18" t="n">
        <f aca="false">K1158+K1159+K1160</f>
        <v>905.640393479985</v>
      </c>
      <c r="L1161" s="18" t="n">
        <f aca="false">L1158+L1159+L1160</f>
        <v>885.820887942821</v>
      </c>
      <c r="M1161" s="18" t="n">
        <f aca="false">M1158+M1159+M1160</f>
        <v>834.84361335634</v>
      </c>
      <c r="N1161" s="18" t="n">
        <f aca="false">N1158+N1159+N1160</f>
        <v>810.292542592495</v>
      </c>
      <c r="O1161" s="18" t="n">
        <f aca="false">O1158+O1159+O1160</f>
        <v>783.602799876115</v>
      </c>
      <c r="P1161" s="18" t="n">
        <f aca="false">P1158+P1159+P1160</f>
        <v>755.389353130025</v>
      </c>
      <c r="Q1161" s="18" t="n">
        <f aca="false">Q1158+Q1159+Q1160</f>
        <v>725.475708050504</v>
      </c>
      <c r="R1161" s="18" t="n">
        <f aca="false">R1158+R1159+R1160</f>
        <v>693.895664211869</v>
      </c>
    </row>
    <row r="1162" customFormat="false" ht="13.2" hidden="false" customHeight="false" outlineLevel="0" collapsed="false">
      <c r="A1162" s="5" t="n">
        <v>6</v>
      </c>
      <c r="B1162" s="17" t="n">
        <v>313.81803483482</v>
      </c>
      <c r="C1162" s="17" t="n">
        <v>325.063885711808</v>
      </c>
      <c r="D1162" s="17" t="n">
        <v>343.545086532408</v>
      </c>
      <c r="E1162" s="17" t="n">
        <v>311.693185955883</v>
      </c>
      <c r="F1162" s="17" t="n">
        <v>316.212365229782</v>
      </c>
      <c r="G1162" s="17" t="n">
        <v>311</v>
      </c>
      <c r="H1162" s="17" t="n">
        <v>347.480546182622</v>
      </c>
      <c r="I1162" s="17" t="n">
        <v>306.778023385282</v>
      </c>
      <c r="J1162" s="17" t="n">
        <v>276.779970450669</v>
      </c>
      <c r="K1162" s="17" t="n">
        <v>274.441586151984</v>
      </c>
      <c r="L1162" s="17" t="n">
        <v>296.786653607866</v>
      </c>
      <c r="M1162" s="17" t="n">
        <v>319.689499119918</v>
      </c>
      <c r="N1162" s="17" t="n">
        <v>284.258447355659</v>
      </c>
      <c r="O1162" s="17" t="n">
        <v>276.673250362904</v>
      </c>
      <c r="P1162" s="17" t="n">
        <v>268.415716772463</v>
      </c>
      <c r="Q1162" s="17" t="n">
        <v>259.45069863006</v>
      </c>
      <c r="R1162" s="17" t="n">
        <v>249.635511660357</v>
      </c>
    </row>
    <row r="1163" customFormat="false" ht="13.2" hidden="false" customHeight="false" outlineLevel="0" collapsed="false">
      <c r="A1163" s="5" t="n">
        <v>7</v>
      </c>
      <c r="B1163" s="17" t="n">
        <v>344.604127778547</v>
      </c>
      <c r="C1163" s="17" t="n">
        <v>313.823051514043</v>
      </c>
      <c r="D1163" s="17" t="n">
        <v>322.507397284863</v>
      </c>
      <c r="E1163" s="17" t="n">
        <v>343.142360708868</v>
      </c>
      <c r="F1163" s="17" t="n">
        <v>311.136287086777</v>
      </c>
      <c r="G1163" s="17" t="n">
        <v>320</v>
      </c>
      <c r="H1163" s="17" t="n">
        <v>310.513444680579</v>
      </c>
      <c r="I1163" s="17" t="n">
        <v>346.969583827274</v>
      </c>
      <c r="J1163" s="17" t="n">
        <v>306.232685688882</v>
      </c>
      <c r="K1163" s="17" t="n">
        <v>276.211759560119</v>
      </c>
      <c r="L1163" s="17" t="n">
        <v>273.84355593509</v>
      </c>
      <c r="M1163" s="17" t="n">
        <v>296.151237960673</v>
      </c>
      <c r="N1163" s="17" t="n">
        <v>318.993942513935</v>
      </c>
      <c r="O1163" s="17" t="n">
        <v>283.524666960037</v>
      </c>
      <c r="P1163" s="17" t="n">
        <v>275.91215527869</v>
      </c>
      <c r="Q1163" s="17" t="n">
        <v>267.591124968272</v>
      </c>
      <c r="R1163" s="17" t="n">
        <v>258.570506169547</v>
      </c>
    </row>
    <row r="1164" customFormat="false" ht="13.2" hidden="false" customHeight="false" outlineLevel="0" collapsed="false">
      <c r="A1164" s="5" t="n">
        <v>8</v>
      </c>
      <c r="B1164" s="17" t="n">
        <v>368.408776723242</v>
      </c>
      <c r="C1164" s="17" t="n">
        <v>344.622322461112</v>
      </c>
      <c r="D1164" s="17" t="n">
        <v>311.448377423652</v>
      </c>
      <c r="E1164" s="17" t="n">
        <v>322.133848684076</v>
      </c>
      <c r="F1164" s="17" t="n">
        <v>342.629048408517</v>
      </c>
      <c r="G1164" s="17" t="n">
        <v>309</v>
      </c>
      <c r="H1164" s="17" t="n">
        <v>319.552149283736</v>
      </c>
      <c r="I1164" s="17" t="n">
        <v>310.039413572253</v>
      </c>
      <c r="J1164" s="17" t="n">
        <v>346.475736519207</v>
      </c>
      <c r="K1164" s="17" t="n">
        <v>305.700048946825</v>
      </c>
      <c r="L1164" s="17" t="n">
        <v>275.654693471858</v>
      </c>
      <c r="M1164" s="17" t="n">
        <v>273.259797132947</v>
      </c>
      <c r="N1164" s="17" t="n">
        <v>295.519872974326</v>
      </c>
      <c r="O1164" s="17" t="n">
        <v>318.329385178357</v>
      </c>
      <c r="P1164" s="17" t="n">
        <v>282.819390463088</v>
      </c>
      <c r="Q1164" s="17" t="n">
        <v>275.156901635454</v>
      </c>
      <c r="R1164" s="17" t="n">
        <v>266.785299824741</v>
      </c>
    </row>
    <row r="1165" customFormat="false" ht="13.2" hidden="false" customHeight="false" outlineLevel="0" collapsed="false">
      <c r="A1165" s="5" t="n">
        <v>9</v>
      </c>
      <c r="B1165" s="17" t="n">
        <v>349.259114294127</v>
      </c>
      <c r="C1165" s="17" t="n">
        <v>368.420055981366</v>
      </c>
      <c r="D1165" s="17" t="n">
        <v>342.389671186558</v>
      </c>
      <c r="E1165" s="17" t="n">
        <v>311.081618491641</v>
      </c>
      <c r="F1165" s="17" t="n">
        <v>321.646568228975</v>
      </c>
      <c r="G1165" s="17" t="n">
        <v>343</v>
      </c>
      <c r="H1165" s="17" t="n">
        <v>308.566015545973</v>
      </c>
      <c r="I1165" s="17" t="n">
        <v>319.105373516252</v>
      </c>
      <c r="J1165" s="17" t="n">
        <v>309.570177562307</v>
      </c>
      <c r="K1165" s="17" t="n">
        <v>345.981784775427</v>
      </c>
      <c r="L1165" s="17" t="n">
        <v>305.165328445177</v>
      </c>
      <c r="M1165" s="17" t="n">
        <v>275.099568829878</v>
      </c>
      <c r="N1165" s="17" t="n">
        <v>272.668506658496</v>
      </c>
      <c r="O1165" s="17" t="n">
        <v>294.904708462146</v>
      </c>
      <c r="P1165" s="17" t="n">
        <v>317.676976579617</v>
      </c>
      <c r="Q1165" s="17" t="n">
        <v>282.105782653223</v>
      </c>
      <c r="R1165" s="17" t="n">
        <v>274.405008084003</v>
      </c>
    </row>
    <row r="1166" customFormat="false" ht="13.2" hidden="false" customHeight="false" outlineLevel="0" collapsed="false">
      <c r="A1166" s="5" t="n">
        <v>10</v>
      </c>
      <c r="B1166" s="17" t="n">
        <v>379.146174074671</v>
      </c>
      <c r="C1166" s="17" t="n">
        <v>349.256299476994</v>
      </c>
      <c r="D1166" s="17" t="n">
        <v>366.285426434158</v>
      </c>
      <c r="E1166" s="17" t="n">
        <v>342.028293518286</v>
      </c>
      <c r="F1166" s="17" t="n">
        <v>310.603492103047</v>
      </c>
      <c r="G1166" s="17" t="n">
        <v>324</v>
      </c>
      <c r="H1166" s="17" t="n">
        <v>342.587080434551</v>
      </c>
      <c r="I1166" s="17" t="n">
        <v>308.127417959329</v>
      </c>
      <c r="J1166" s="17" t="n">
        <v>318.657340735988</v>
      </c>
      <c r="K1166" s="17" t="n">
        <v>309.093195232304</v>
      </c>
      <c r="L1166" s="17" t="n">
        <v>345.477689887027</v>
      </c>
      <c r="M1166" s="17" t="n">
        <v>304.621061573061</v>
      </c>
      <c r="N1166" s="17" t="n">
        <v>274.524594260311</v>
      </c>
      <c r="O1166" s="17" t="n">
        <v>272.078776619344</v>
      </c>
      <c r="P1166" s="17" t="n">
        <v>294.285977781089</v>
      </c>
      <c r="Q1166" s="17" t="n">
        <v>316.99930746652</v>
      </c>
      <c r="R1166" s="17" t="n">
        <v>281.375165778016</v>
      </c>
    </row>
    <row r="1167" customFormat="false" ht="13.2" hidden="false" customHeight="false" outlineLevel="0" collapsed="false">
      <c r="A1167" s="5" t="s">
        <v>16</v>
      </c>
      <c r="B1167" s="18" t="n">
        <f aca="false">SUM(B1162:B1166)</f>
        <v>1755.23622770541</v>
      </c>
      <c r="C1167" s="18" t="n">
        <f aca="false">SUM(C1162:C1166)</f>
        <v>1701.18561514532</v>
      </c>
      <c r="D1167" s="18" t="n">
        <f aca="false">SUM(D1162:D1166)</f>
        <v>1686.17595886164</v>
      </c>
      <c r="E1167" s="18" t="n">
        <f aca="false">SUM(E1162:E1166)</f>
        <v>1630.07930735875</v>
      </c>
      <c r="F1167" s="18" t="n">
        <f aca="false">SUM(F1162:F1166)</f>
        <v>1602.2277610571</v>
      </c>
      <c r="G1167" s="18" t="n">
        <f aca="false">SUM(G1162:G1166)</f>
        <v>1607</v>
      </c>
      <c r="H1167" s="18" t="n">
        <f aca="false">SUM(H1162:H1166)</f>
        <v>1628.69923612746</v>
      </c>
      <c r="I1167" s="18" t="n">
        <f aca="false">SUM(I1162:I1166)</f>
        <v>1591.01981226039</v>
      </c>
      <c r="J1167" s="18" t="n">
        <f aca="false">SUM(J1162:J1166)</f>
        <v>1557.71591095705</v>
      </c>
      <c r="K1167" s="18" t="n">
        <f aca="false">SUM(K1162:K1166)</f>
        <v>1511.42837466666</v>
      </c>
      <c r="L1167" s="18" t="n">
        <f aca="false">SUM(L1162:L1166)</f>
        <v>1496.92792134702</v>
      </c>
      <c r="M1167" s="18" t="n">
        <f aca="false">SUM(M1162:M1166)</f>
        <v>1468.82116461648</v>
      </c>
      <c r="N1167" s="18" t="n">
        <f aca="false">SUM(N1162:N1166)</f>
        <v>1445.96536376273</v>
      </c>
      <c r="O1167" s="18" t="n">
        <f aca="false">SUM(O1162:O1166)</f>
        <v>1445.51078758279</v>
      </c>
      <c r="P1167" s="18" t="n">
        <f aca="false">SUM(P1162:P1166)</f>
        <v>1439.11021687495</v>
      </c>
      <c r="Q1167" s="18" t="n">
        <f aca="false">SUM(Q1162:Q1166)</f>
        <v>1401.30381535353</v>
      </c>
      <c r="R1167" s="18" t="n">
        <f aca="false">SUM(R1162:R1166)</f>
        <v>1330.77149151666</v>
      </c>
    </row>
    <row r="1168" customFormat="false" ht="13.2" hidden="false" customHeight="false" outlineLevel="0" collapsed="false">
      <c r="A1168" s="5" t="n">
        <v>11</v>
      </c>
      <c r="B1168" s="17" t="n">
        <v>392.062071266832</v>
      </c>
      <c r="C1168" s="17" t="n">
        <v>379.124478279524</v>
      </c>
      <c r="D1168" s="17" t="n">
        <v>347.183648812396</v>
      </c>
      <c r="E1168" s="17" t="n">
        <v>365.943428155512</v>
      </c>
      <c r="F1168" s="17" t="n">
        <v>341.563179813337</v>
      </c>
      <c r="G1168" s="17" t="n">
        <v>308</v>
      </c>
      <c r="H1168" s="17" t="n">
        <v>323.606782084517</v>
      </c>
      <c r="I1168" s="17" t="n">
        <v>342.170302781987</v>
      </c>
      <c r="J1168" s="17" t="n">
        <v>307.687877454543</v>
      </c>
      <c r="K1168" s="17" t="n">
        <v>318.201194208835</v>
      </c>
      <c r="L1168" s="17" t="n">
        <v>308.605674682782</v>
      </c>
      <c r="M1168" s="17" t="n">
        <v>344.963814174215</v>
      </c>
      <c r="N1168" s="17" t="n">
        <v>304.056991654702</v>
      </c>
      <c r="O1168" s="17" t="n">
        <v>273.948277522082</v>
      </c>
      <c r="P1168" s="17" t="n">
        <v>271.481522772672</v>
      </c>
      <c r="Q1168" s="17" t="n">
        <v>293.63875748926</v>
      </c>
      <c r="R1168" s="17" t="n">
        <v>316.301678755078</v>
      </c>
    </row>
    <row r="1169" customFormat="false" ht="13.2" hidden="false" customHeight="false" outlineLevel="0" collapsed="false">
      <c r="A1169" s="5" t="n">
        <v>12</v>
      </c>
      <c r="B1169" s="17" t="n">
        <v>373.95642207925</v>
      </c>
      <c r="C1169" s="17" t="n">
        <v>392.029561487146</v>
      </c>
      <c r="D1169" s="17" t="n">
        <v>377.09314932628</v>
      </c>
      <c r="E1169" s="17" t="n">
        <v>346.825247175328</v>
      </c>
      <c r="F1169" s="17" t="n">
        <v>365.478682854563</v>
      </c>
      <c r="G1169" s="17" t="n">
        <v>329</v>
      </c>
      <c r="H1169" s="17" t="n">
        <v>307.593119196658</v>
      </c>
      <c r="I1169" s="17" t="n">
        <v>323.186315975662</v>
      </c>
      <c r="J1169" s="17" t="n">
        <v>341.728058832459</v>
      </c>
      <c r="K1169" s="17" t="n">
        <v>307.216378788877</v>
      </c>
      <c r="L1169" s="17" t="n">
        <v>317.711011241272</v>
      </c>
      <c r="M1169" s="17" t="n">
        <v>308.084720827969</v>
      </c>
      <c r="N1169" s="17" t="n">
        <v>344.405853231859</v>
      </c>
      <c r="O1169" s="17" t="n">
        <v>303.46684834551</v>
      </c>
      <c r="P1169" s="17" t="n">
        <v>273.341600523584</v>
      </c>
      <c r="Q1169" s="17" t="n">
        <v>270.834269583383</v>
      </c>
      <c r="R1169" s="17" t="n">
        <v>292.949024841947</v>
      </c>
    </row>
    <row r="1170" customFormat="false" ht="13.2" hidden="false" customHeight="false" outlineLevel="0" collapsed="false">
      <c r="A1170" s="5" t="n">
        <v>13</v>
      </c>
      <c r="B1170" s="17" t="n">
        <v>428.837062490785</v>
      </c>
      <c r="C1170" s="17" t="n">
        <v>373.862996821531</v>
      </c>
      <c r="D1170" s="17" t="n">
        <v>390.037462130265</v>
      </c>
      <c r="E1170" s="17" t="n">
        <v>376.711269481917</v>
      </c>
      <c r="F1170" s="17" t="n">
        <v>346.337783137702</v>
      </c>
      <c r="G1170" s="17" t="n">
        <v>360</v>
      </c>
      <c r="H1170" s="17" t="n">
        <v>328.565032924607</v>
      </c>
      <c r="I1170" s="17" t="n">
        <v>307.149050816592</v>
      </c>
      <c r="J1170" s="17" t="n">
        <v>322.731566784157</v>
      </c>
      <c r="K1170" s="17" t="n">
        <v>341.244673036298</v>
      </c>
      <c r="L1170" s="17" t="n">
        <v>306.699688300734</v>
      </c>
      <c r="M1170" s="17" t="n">
        <v>317.178176313317</v>
      </c>
      <c r="N1170" s="17" t="n">
        <v>307.50986582019</v>
      </c>
      <c r="O1170" s="17" t="n">
        <v>343.812502832489</v>
      </c>
      <c r="P1170" s="17" t="n">
        <v>302.833888865386</v>
      </c>
      <c r="Q1170" s="17" t="n">
        <v>272.674691912317</v>
      </c>
      <c r="R1170" s="17" t="n">
        <v>270.135612205048</v>
      </c>
    </row>
    <row r="1171" customFormat="false" ht="13.2" hidden="false" customHeight="false" outlineLevel="0" collapsed="false">
      <c r="A1171" s="5" t="s">
        <v>17</v>
      </c>
      <c r="B1171" s="18" t="n">
        <f aca="false">B1168+B1169+B1170</f>
        <v>1194.85555583687</v>
      </c>
      <c r="C1171" s="18" t="n">
        <f aca="false">C1168+C1169+C1170</f>
        <v>1145.0170365882</v>
      </c>
      <c r="D1171" s="18" t="n">
        <f aca="false">D1168+D1169+D1170</f>
        <v>1114.31426026894</v>
      </c>
      <c r="E1171" s="18" t="n">
        <f aca="false">E1168+E1169+E1170</f>
        <v>1089.47994481276</v>
      </c>
      <c r="F1171" s="18" t="n">
        <f aca="false">F1168+F1169+F1170</f>
        <v>1053.3796458056</v>
      </c>
      <c r="G1171" s="18" t="n">
        <f aca="false">G1168+G1169+G1170</f>
        <v>997</v>
      </c>
      <c r="H1171" s="18" t="n">
        <f aca="false">H1168+H1169+H1170</f>
        <v>959.764934205781</v>
      </c>
      <c r="I1171" s="18" t="n">
        <f aca="false">I1168+I1169+I1170</f>
        <v>972.50566957424</v>
      </c>
      <c r="J1171" s="18" t="n">
        <f aca="false">J1168+J1169+J1170</f>
        <v>972.147503071159</v>
      </c>
      <c r="K1171" s="18" t="n">
        <f aca="false">K1168+K1169+K1170</f>
        <v>966.662246034009</v>
      </c>
      <c r="L1171" s="18" t="n">
        <f aca="false">L1168+L1169+L1170</f>
        <v>933.016374224788</v>
      </c>
      <c r="M1171" s="18" t="n">
        <f aca="false">M1168+M1169+M1170</f>
        <v>970.2267113155</v>
      </c>
      <c r="N1171" s="18" t="n">
        <f aca="false">N1168+N1169+N1170</f>
        <v>955.972710706751</v>
      </c>
      <c r="O1171" s="18" t="n">
        <f aca="false">O1168+O1169+O1170</f>
        <v>921.227628700081</v>
      </c>
      <c r="P1171" s="18" t="n">
        <f aca="false">P1168+P1169+P1170</f>
        <v>847.657012161642</v>
      </c>
      <c r="Q1171" s="18" t="n">
        <f aca="false">Q1168+Q1169+Q1170</f>
        <v>837.14771898496</v>
      </c>
      <c r="R1171" s="18" t="n">
        <f aca="false">R1168+R1169+R1170</f>
        <v>879.386315802073</v>
      </c>
    </row>
    <row r="1172" customFormat="false" ht="13.2" hidden="false" customHeight="false" outlineLevel="0" collapsed="false">
      <c r="A1172" s="5" t="n">
        <v>14</v>
      </c>
      <c r="B1172" s="17" t="n">
        <v>497.813429990964</v>
      </c>
      <c r="C1172" s="17" t="n">
        <v>428.719126941222</v>
      </c>
      <c r="D1172" s="17" t="n">
        <v>371.765712434956</v>
      </c>
      <c r="E1172" s="17" t="n">
        <v>389.632114095749</v>
      </c>
      <c r="F1172" s="17" t="n">
        <v>376.186251086271</v>
      </c>
      <c r="G1172" s="17" t="n">
        <v>350</v>
      </c>
      <c r="H1172" s="17" t="n">
        <v>359.541684739216</v>
      </c>
      <c r="I1172" s="17" t="n">
        <v>328.084307353218</v>
      </c>
      <c r="J1172" s="17" t="n">
        <v>306.662637887493</v>
      </c>
      <c r="K1172" s="17" t="n">
        <v>322.229243774721</v>
      </c>
      <c r="L1172" s="17" t="n">
        <v>340.708888461476</v>
      </c>
      <c r="M1172" s="17" t="n">
        <v>306.129280233138</v>
      </c>
      <c r="N1172" s="17" t="n">
        <v>316.581589819392</v>
      </c>
      <c r="O1172" s="17" t="n">
        <v>306.887525682667</v>
      </c>
      <c r="P1172" s="17" t="n">
        <v>343.166268443399</v>
      </c>
      <c r="Q1172" s="17" t="n">
        <v>302.124838016431</v>
      </c>
      <c r="R1172" s="17" t="n">
        <v>271.938528125701</v>
      </c>
    </row>
    <row r="1173" customFormat="false" ht="13.2" hidden="false" customHeight="false" outlineLevel="0" collapsed="false">
      <c r="A1173" s="5" t="n">
        <v>15</v>
      </c>
      <c r="B1173" s="17" t="n">
        <v>483.939395943274</v>
      </c>
      <c r="C1173" s="17" t="n">
        <v>497.672295321484</v>
      </c>
      <c r="D1173" s="17" t="n">
        <v>426.322164248416</v>
      </c>
      <c r="E1173" s="17" t="n">
        <v>371.277154233105</v>
      </c>
      <c r="F1173" s="17" t="n">
        <v>389.041402584176</v>
      </c>
      <c r="G1173" s="17" t="n">
        <v>387</v>
      </c>
      <c r="H1173" s="17" t="n">
        <v>349.462880512914</v>
      </c>
      <c r="I1173" s="17" t="n">
        <v>359.00033518926</v>
      </c>
      <c r="J1173" s="17" t="n">
        <v>327.520319373333</v>
      </c>
      <c r="K1173" s="17" t="n">
        <v>306.086030017982</v>
      </c>
      <c r="L1173" s="17" t="n">
        <v>321.631578343141</v>
      </c>
      <c r="M1173" s="17" t="n">
        <v>340.074538966734</v>
      </c>
      <c r="N1173" s="17" t="n">
        <v>305.44394679803</v>
      </c>
      <c r="O1173" s="17" t="n">
        <v>315.887256742746</v>
      </c>
      <c r="P1173" s="17" t="n">
        <v>306.158681411125</v>
      </c>
      <c r="Q1173" s="17" t="n">
        <v>342.387574639016</v>
      </c>
      <c r="R1173" s="17" t="n">
        <v>301.283617920516</v>
      </c>
    </row>
    <row r="1174" customFormat="false" ht="13.2" hidden="false" customHeight="false" outlineLevel="0" collapsed="false">
      <c r="A1174" s="5" t="n">
        <v>16</v>
      </c>
      <c r="B1174" s="17" t="n">
        <v>563.847632282874</v>
      </c>
      <c r="C1174" s="17" t="n">
        <v>483.621703896796</v>
      </c>
      <c r="D1174" s="17" t="n">
        <v>494.897570955699</v>
      </c>
      <c r="E1174" s="17" t="n">
        <v>425.596464975583</v>
      </c>
      <c r="F1174" s="17" t="n">
        <v>370.468748684217</v>
      </c>
      <c r="G1174" s="17" t="n">
        <v>378</v>
      </c>
      <c r="H1174" s="17" t="n">
        <v>386.274208299272</v>
      </c>
      <c r="I1174" s="17" t="n">
        <v>348.712282910034</v>
      </c>
      <c r="J1174" s="17" t="n">
        <v>358.254643275077</v>
      </c>
      <c r="K1174" s="17" t="n">
        <v>326.742663758797</v>
      </c>
      <c r="L1174" s="17" t="n">
        <v>305.296498899357</v>
      </c>
      <c r="M1174" s="17" t="n">
        <v>320.823780242879</v>
      </c>
      <c r="N1174" s="17" t="n">
        <v>339.212204700709</v>
      </c>
      <c r="O1174" s="17" t="n">
        <v>304.546310952343</v>
      </c>
      <c r="P1174" s="17" t="n">
        <v>314.978896265924</v>
      </c>
      <c r="Q1174" s="17" t="n">
        <v>305.187007920054</v>
      </c>
      <c r="R1174" s="17" t="n">
        <v>341.37137928289</v>
      </c>
    </row>
    <row r="1175" customFormat="false" ht="13.2" hidden="false" customHeight="false" outlineLevel="0" collapsed="false">
      <c r="A1175" s="5" t="n">
        <v>17</v>
      </c>
      <c r="B1175" s="17" t="n">
        <v>637.582327493847</v>
      </c>
      <c r="C1175" s="17" t="n">
        <v>563.232472584292</v>
      </c>
      <c r="D1175" s="17" t="n">
        <v>480.354589722758</v>
      </c>
      <c r="E1175" s="17" t="n">
        <v>493.877523067706</v>
      </c>
      <c r="F1175" s="17" t="n">
        <v>424.442446242302</v>
      </c>
      <c r="G1175" s="17" t="n">
        <v>366</v>
      </c>
      <c r="H1175" s="17" t="n">
        <v>377.00170586093</v>
      </c>
      <c r="I1175" s="17" t="n">
        <v>385.246288508473</v>
      </c>
      <c r="J1175" s="17" t="n">
        <v>347.65816022036</v>
      </c>
      <c r="K1175" s="17" t="n">
        <v>357.211282651989</v>
      </c>
      <c r="L1175" s="17" t="n">
        <v>325.658496072076</v>
      </c>
      <c r="M1175" s="17" t="n">
        <v>304.21071684476</v>
      </c>
      <c r="N1175" s="17" t="n">
        <v>319.71256862548</v>
      </c>
      <c r="O1175" s="17" t="n">
        <v>338.061413555648</v>
      </c>
      <c r="P1175" s="17" t="n">
        <v>303.346513917777</v>
      </c>
      <c r="Q1175" s="17" t="n">
        <v>313.752704694833</v>
      </c>
      <c r="R1175" s="17" t="n">
        <v>303.899356407796</v>
      </c>
    </row>
    <row r="1176" customFormat="false" ht="13.2" hidden="false" customHeight="false" outlineLevel="0" collapsed="false">
      <c r="A1176" s="5" t="n">
        <v>18</v>
      </c>
      <c r="B1176" s="17" t="n">
        <v>613.294629903375</v>
      </c>
      <c r="C1176" s="17" t="n">
        <v>636.763421018297</v>
      </c>
      <c r="D1176" s="17" t="n">
        <v>559.544477019829</v>
      </c>
      <c r="E1176" s="17" t="n">
        <v>479.028068512207</v>
      </c>
      <c r="F1176" s="17" t="n">
        <v>492.530521954609</v>
      </c>
      <c r="G1176" s="17" t="n">
        <v>415</v>
      </c>
      <c r="H1176" s="17" t="n">
        <v>364.732203762323</v>
      </c>
      <c r="I1176" s="17" t="n">
        <v>375.773063786165</v>
      </c>
      <c r="J1176" s="17" t="n">
        <v>383.98631587964</v>
      </c>
      <c r="K1176" s="17" t="n">
        <v>346.363248631215</v>
      </c>
      <c r="L1176" s="17" t="n">
        <v>355.926252433095</v>
      </c>
      <c r="M1176" s="17" t="n">
        <v>324.329938254768</v>
      </c>
      <c r="N1176" s="17" t="n">
        <v>302.870819868744</v>
      </c>
      <c r="O1176" s="17" t="n">
        <v>318.370529710822</v>
      </c>
      <c r="P1176" s="17" t="n">
        <v>336.66917105303</v>
      </c>
      <c r="Q1176" s="17" t="n">
        <v>301.873345089762</v>
      </c>
      <c r="R1176" s="17" t="n">
        <v>312.263873241541</v>
      </c>
    </row>
    <row r="1177" customFormat="false" ht="13.2" hidden="false" customHeight="false" outlineLevel="0" collapsed="false">
      <c r="A1177" s="5" t="s">
        <v>18</v>
      </c>
      <c r="B1177" s="18" t="n">
        <f aca="false">SUM(B1172:B1176)</f>
        <v>2796.47741561433</v>
      </c>
      <c r="C1177" s="18" t="n">
        <f aca="false">SUM(C1172:C1176)</f>
        <v>2610.00901976209</v>
      </c>
      <c r="D1177" s="18" t="n">
        <f aca="false">SUM(D1172:D1176)</f>
        <v>2332.88451438166</v>
      </c>
      <c r="E1177" s="18" t="n">
        <f aca="false">SUM(E1172:E1176)</f>
        <v>2159.41132488435</v>
      </c>
      <c r="F1177" s="18" t="n">
        <f aca="false">SUM(F1172:F1176)</f>
        <v>2052.66937055157</v>
      </c>
      <c r="G1177" s="18" t="n">
        <f aca="false">SUM(G1172:G1176)</f>
        <v>1896</v>
      </c>
      <c r="H1177" s="18" t="n">
        <f aca="false">SUM(H1172:H1176)</f>
        <v>1837.01268317465</v>
      </c>
      <c r="I1177" s="18" t="n">
        <f aca="false">SUM(I1172:I1176)</f>
        <v>1796.81627774715</v>
      </c>
      <c r="J1177" s="18" t="n">
        <f aca="false">SUM(J1172:J1176)</f>
        <v>1724.0820766359</v>
      </c>
      <c r="K1177" s="18" t="n">
        <f aca="false">SUM(K1172:K1176)</f>
        <v>1658.6324688347</v>
      </c>
      <c r="L1177" s="18" t="n">
        <f aca="false">SUM(L1172:L1176)</f>
        <v>1649.22171420914</v>
      </c>
      <c r="M1177" s="18" t="n">
        <f aca="false">SUM(M1172:M1176)</f>
        <v>1595.56825454228</v>
      </c>
      <c r="N1177" s="18" t="n">
        <f aca="false">SUM(N1172:N1176)</f>
        <v>1583.82112981236</v>
      </c>
      <c r="O1177" s="18" t="n">
        <f aca="false">SUM(O1172:O1176)</f>
        <v>1583.75303664422</v>
      </c>
      <c r="P1177" s="18" t="n">
        <f aca="false">SUM(P1172:P1176)</f>
        <v>1604.31953109125</v>
      </c>
      <c r="Q1177" s="18" t="n">
        <f aca="false">SUM(Q1172:Q1176)</f>
        <v>1565.3254703601</v>
      </c>
      <c r="R1177" s="18" t="n">
        <f aca="false">SUM(R1172:R1176)</f>
        <v>1530.75675497844</v>
      </c>
    </row>
    <row r="1178" customFormat="false" ht="13.2" hidden="false" customHeight="false" outlineLevel="0" collapsed="false">
      <c r="A1178" s="5" t="n">
        <v>19</v>
      </c>
      <c r="B1178" s="17" t="n">
        <v>650.983087410318</v>
      </c>
      <c r="C1178" s="17" t="n">
        <v>612.444127668756</v>
      </c>
      <c r="D1178" s="17" t="n">
        <v>632.63107942267</v>
      </c>
      <c r="E1178" s="17" t="n">
        <v>558.11628653387</v>
      </c>
      <c r="F1178" s="17" t="n">
        <v>477.534820951639</v>
      </c>
      <c r="G1178" s="17" t="n">
        <v>485</v>
      </c>
      <c r="H1178" s="17" t="n">
        <v>413.62887425067</v>
      </c>
      <c r="I1178" s="17" t="n">
        <v>363.41984714114</v>
      </c>
      <c r="J1178" s="17" t="n">
        <v>374.495044926694</v>
      </c>
      <c r="K1178" s="17" t="n">
        <v>382.662050557946</v>
      </c>
      <c r="L1178" s="17" t="n">
        <v>344.988644287705</v>
      </c>
      <c r="M1178" s="17" t="n">
        <v>354.554044306988</v>
      </c>
      <c r="N1178" s="17" t="n">
        <v>322.888195718926</v>
      </c>
      <c r="O1178" s="17" t="n">
        <v>301.432916855429</v>
      </c>
      <c r="P1178" s="17" t="n">
        <v>316.915823706018</v>
      </c>
      <c r="Q1178" s="17" t="n">
        <v>335.121852382172</v>
      </c>
      <c r="R1178" s="17" t="n">
        <v>300.239236383121</v>
      </c>
    </row>
    <row r="1179" customFormat="false" ht="13.2" hidden="false" customHeight="false" outlineLevel="0" collapsed="false">
      <c r="A1179" s="5" t="n">
        <v>20</v>
      </c>
      <c r="B1179" s="17" t="n">
        <v>627.662669198681</v>
      </c>
      <c r="C1179" s="17" t="n">
        <v>650.420493772674</v>
      </c>
      <c r="D1179" s="17" t="n">
        <v>607.323907577148</v>
      </c>
      <c r="E1179" s="17" t="n">
        <v>631.323186790641</v>
      </c>
      <c r="F1179" s="17" t="n">
        <v>556.53025520257</v>
      </c>
      <c r="G1179" s="17" t="n">
        <v>484</v>
      </c>
      <c r="H1179" s="17" t="n">
        <v>483.713498390347</v>
      </c>
      <c r="I1179" s="17" t="n">
        <v>412.303730907701</v>
      </c>
      <c r="J1179" s="17" t="n">
        <v>362.140406854719</v>
      </c>
      <c r="K1179" s="17" t="n">
        <v>373.221741761384</v>
      </c>
      <c r="L1179" s="17" t="n">
        <v>381.316959426242</v>
      </c>
      <c r="M1179" s="17" t="n">
        <v>343.575220028043</v>
      </c>
      <c r="N1179" s="17" t="n">
        <v>353.097470883974</v>
      </c>
      <c r="O1179" s="17" t="n">
        <v>321.374781368534</v>
      </c>
      <c r="P1179" s="17" t="n">
        <v>299.895505430922</v>
      </c>
      <c r="Q1179" s="17" t="n">
        <v>315.295083801078</v>
      </c>
      <c r="R1179" s="17" t="n">
        <v>333.390005940887</v>
      </c>
    </row>
    <row r="1180" customFormat="false" ht="13.2" hidden="false" customHeight="false" outlineLevel="0" collapsed="false">
      <c r="A1180" s="5" t="n">
        <v>21</v>
      </c>
      <c r="B1180" s="17" t="n">
        <v>670.172485605883</v>
      </c>
      <c r="C1180" s="17" t="n">
        <v>627.085413320616</v>
      </c>
      <c r="D1180" s="17" t="n">
        <v>644.162554918298</v>
      </c>
      <c r="E1180" s="17" t="n">
        <v>605.942339432635</v>
      </c>
      <c r="F1180" s="17" t="n">
        <v>629.648160436975</v>
      </c>
      <c r="G1180" s="17" t="n">
        <v>560</v>
      </c>
      <c r="H1180" s="17" t="n">
        <v>482.547774996457</v>
      </c>
      <c r="I1180" s="17" t="n">
        <v>482.285576825239</v>
      </c>
      <c r="J1180" s="17" t="n">
        <v>410.828688147693</v>
      </c>
      <c r="K1180" s="17" t="n">
        <v>360.667832070291</v>
      </c>
      <c r="L1180" s="17" t="n">
        <v>371.720012461063</v>
      </c>
      <c r="M1180" s="17" t="n">
        <v>379.726712059206</v>
      </c>
      <c r="N1180" s="17" t="n">
        <v>341.864941644716</v>
      </c>
      <c r="O1180" s="17" t="n">
        <v>351.362759408614</v>
      </c>
      <c r="P1180" s="17" t="n">
        <v>319.553069061107</v>
      </c>
      <c r="Q1180" s="17" t="n">
        <v>297.963740411618</v>
      </c>
      <c r="R1180" s="17" t="n">
        <v>313.260630388222</v>
      </c>
    </row>
    <row r="1181" customFormat="false" ht="13.2" hidden="false" customHeight="false" outlineLevel="0" collapsed="false">
      <c r="A1181" s="5" t="n">
        <v>22</v>
      </c>
      <c r="B1181" s="17" t="n">
        <v>626.939404578022</v>
      </c>
      <c r="C1181" s="17" t="n">
        <v>669.481025226465</v>
      </c>
      <c r="D1181" s="17" t="n">
        <v>619.598429293363</v>
      </c>
      <c r="E1181" s="17" t="n">
        <v>642.61432692864</v>
      </c>
      <c r="F1181" s="17" t="n">
        <v>603.992768341672</v>
      </c>
      <c r="G1181" s="17" t="n">
        <v>613</v>
      </c>
      <c r="H1181" s="17" t="n">
        <v>558.249043661415</v>
      </c>
      <c r="I1181" s="17" t="n">
        <v>480.779865418015</v>
      </c>
      <c r="J1181" s="17" t="n">
        <v>480.522635441559</v>
      </c>
      <c r="K1181" s="17" t="n">
        <v>408.986868824769</v>
      </c>
      <c r="L1181" s="17" t="n">
        <v>358.789179406152</v>
      </c>
      <c r="M1181" s="17" t="n">
        <v>369.78732927477</v>
      </c>
      <c r="N1181" s="17" t="n">
        <v>377.651727629869</v>
      </c>
      <c r="O1181" s="17" t="n">
        <v>339.711063619981</v>
      </c>
      <c r="P1181" s="17" t="n">
        <v>349.144679479219</v>
      </c>
      <c r="Q1181" s="17" t="n">
        <v>317.160048036421</v>
      </c>
      <c r="R1181" s="17" t="n">
        <v>295.447392790639</v>
      </c>
    </row>
    <row r="1182" customFormat="false" ht="13.2" hidden="false" customHeight="false" outlineLevel="0" collapsed="false">
      <c r="A1182" s="5" t="n">
        <v>23</v>
      </c>
      <c r="B1182" s="17" t="n">
        <v>708.847116927461</v>
      </c>
      <c r="C1182" s="17" t="n">
        <v>626.041388335075</v>
      </c>
      <c r="D1182" s="17" t="n">
        <v>660.702694498127</v>
      </c>
      <c r="E1182" s="17" t="n">
        <v>617.69337796895</v>
      </c>
      <c r="F1182" s="17" t="n">
        <v>640.311080233002</v>
      </c>
      <c r="G1182" s="17" t="n">
        <v>607</v>
      </c>
      <c r="H1182" s="17" t="n">
        <v>610.876786082151</v>
      </c>
      <c r="I1182" s="17" t="n">
        <v>556.052916023392</v>
      </c>
      <c r="J1182" s="17" t="n">
        <v>478.563208176177</v>
      </c>
      <c r="K1182" s="17" t="n">
        <v>478.277832425211</v>
      </c>
      <c r="L1182" s="17" t="n">
        <v>406.634151150678</v>
      </c>
      <c r="M1182" s="17" t="n">
        <v>356.385926847594</v>
      </c>
      <c r="N1182" s="17" t="n">
        <v>367.269124447629</v>
      </c>
      <c r="O1182" s="17" t="n">
        <v>375.03953917036</v>
      </c>
      <c r="P1182" s="17" t="n">
        <v>336.984086244983</v>
      </c>
      <c r="Q1182" s="17" t="n">
        <v>346.252320112049</v>
      </c>
      <c r="R1182" s="17" t="n">
        <v>314.088239455869</v>
      </c>
    </row>
    <row r="1183" customFormat="false" ht="13.2" hidden="false" customHeight="false" outlineLevel="0" collapsed="false">
      <c r="A1183" s="5" t="n">
        <v>24</v>
      </c>
      <c r="B1183" s="17" t="n">
        <v>671.212154857651</v>
      </c>
      <c r="C1183" s="17" t="n">
        <v>707.238286499101</v>
      </c>
      <c r="D1183" s="17" t="n">
        <v>613.335497640622</v>
      </c>
      <c r="E1183" s="17" t="n">
        <v>657.546702217307</v>
      </c>
      <c r="F1183" s="17" t="n">
        <v>613.976133970534</v>
      </c>
      <c r="G1183" s="17" t="n">
        <v>627</v>
      </c>
      <c r="H1183" s="17" t="n">
        <v>603.372207255001</v>
      </c>
      <c r="I1183" s="17" t="n">
        <v>607.183634155829</v>
      </c>
      <c r="J1183" s="17" t="n">
        <v>552.269127403747</v>
      </c>
      <c r="K1183" s="17" t="n">
        <v>474.715200046175</v>
      </c>
      <c r="L1183" s="17" t="n">
        <v>474.359711294964</v>
      </c>
      <c r="M1183" s="17" t="n">
        <v>402.571103768678</v>
      </c>
      <c r="N1183" s="17" t="n">
        <v>352.187116201657</v>
      </c>
      <c r="O1183" s="17" t="n">
        <v>363.002911013808</v>
      </c>
      <c r="P1183" s="17" t="n">
        <v>370.617392258896</v>
      </c>
      <c r="Q1183" s="17" t="n">
        <v>332.292372410885</v>
      </c>
      <c r="R1183" s="17" t="n">
        <v>341.364520786706</v>
      </c>
    </row>
    <row r="1184" customFormat="false" ht="13.2" hidden="false" customHeight="false" outlineLevel="0" collapsed="false">
      <c r="A1184" s="5" t="s">
        <v>19</v>
      </c>
      <c r="B1184" s="18" t="n">
        <f aca="false">SUM(B1178:B1183)</f>
        <v>3955.81691857802</v>
      </c>
      <c r="C1184" s="18" t="n">
        <f aca="false">SUM(C1178:C1183)</f>
        <v>3892.71073482269</v>
      </c>
      <c r="D1184" s="18" t="n">
        <f aca="false">SUM(D1178:D1183)</f>
        <v>3777.75416335023</v>
      </c>
      <c r="E1184" s="18" t="n">
        <f aca="false">SUM(E1178:E1183)</f>
        <v>3713.23621987204</v>
      </c>
      <c r="F1184" s="18" t="n">
        <f aca="false">SUM(F1178:F1183)</f>
        <v>3521.99321913639</v>
      </c>
      <c r="G1184" s="18" t="n">
        <f aca="false">SUM(G1178:G1183)</f>
        <v>3376</v>
      </c>
      <c r="H1184" s="18" t="n">
        <f aca="false">SUM(H1178:H1183)</f>
        <v>3152.38818463604</v>
      </c>
      <c r="I1184" s="18" t="n">
        <f aca="false">SUM(I1178:I1183)</f>
        <v>2902.02557047132</v>
      </c>
      <c r="J1184" s="18" t="n">
        <f aca="false">SUM(J1178:J1183)</f>
        <v>2658.81911095059</v>
      </c>
      <c r="K1184" s="18" t="n">
        <f aca="false">SUM(K1178:K1183)</f>
        <v>2478.53152568578</v>
      </c>
      <c r="L1184" s="18" t="n">
        <f aca="false">SUM(L1178:L1183)</f>
        <v>2337.8086580268</v>
      </c>
      <c r="M1184" s="18" t="n">
        <f aca="false">SUM(M1178:M1183)</f>
        <v>2206.60033628528</v>
      </c>
      <c r="N1184" s="18" t="n">
        <f aca="false">SUM(N1178:N1183)</f>
        <v>2114.95857652677</v>
      </c>
      <c r="O1184" s="18" t="n">
        <f aca="false">SUM(O1178:O1183)</f>
        <v>2051.92397143673</v>
      </c>
      <c r="P1184" s="18" t="n">
        <f aca="false">SUM(P1178:P1183)</f>
        <v>1993.11055618115</v>
      </c>
      <c r="Q1184" s="18" t="n">
        <f aca="false">SUM(Q1178:Q1183)</f>
        <v>1944.08541715422</v>
      </c>
      <c r="R1184" s="18" t="n">
        <f aca="false">SUM(R1178:R1183)</f>
        <v>1897.79002574544</v>
      </c>
    </row>
    <row r="1185" customFormat="false" ht="13.2" hidden="false" customHeight="false" outlineLevel="0" collapsed="false">
      <c r="A1185" s="2" t="s">
        <v>28</v>
      </c>
      <c r="B1185" s="16" t="s">
        <v>33</v>
      </c>
    </row>
    <row r="1186" customFormat="false" ht="13.2" hidden="false" customHeight="false" outlineLevel="0" collapsed="false">
      <c r="A1186" s="5" t="n">
        <v>0</v>
      </c>
      <c r="B1186" s="17" t="n">
        <v>311.954145035027</v>
      </c>
      <c r="C1186" s="17" t="n">
        <v>284.975908574901</v>
      </c>
      <c r="D1186" s="17" t="n">
        <v>277.730766326779</v>
      </c>
      <c r="E1186" s="17" t="n">
        <v>242.253718285853</v>
      </c>
      <c r="F1186" s="17" t="n">
        <v>294.486388250486</v>
      </c>
      <c r="G1186" s="17" t="n">
        <v>294</v>
      </c>
      <c r="H1186" s="17" t="n">
        <v>276.286471906808</v>
      </c>
      <c r="I1186" s="17" t="n">
        <v>269.188557683147</v>
      </c>
      <c r="J1186" s="17" t="n">
        <v>261.656243248339</v>
      </c>
      <c r="K1186" s="17" t="n">
        <v>253.483071239943</v>
      </c>
      <c r="L1186" s="17" t="n">
        <v>244.518267921639</v>
      </c>
      <c r="M1186" s="17" t="n">
        <v>235.560924253414</v>
      </c>
      <c r="N1186" s="17" t="n">
        <v>225.910991624126</v>
      </c>
      <c r="O1186" s="17" t="n">
        <v>215.442677208621</v>
      </c>
      <c r="P1186" s="17" t="n">
        <v>204.121076860768</v>
      </c>
      <c r="Q1186" s="17" t="n">
        <v>192.24139084997</v>
      </c>
      <c r="R1186" s="17" t="n">
        <v>180.04316852475</v>
      </c>
    </row>
    <row r="1187" customFormat="false" ht="13.2" hidden="false" customHeight="false" outlineLevel="0" collapsed="false">
      <c r="A1187" s="5" t="n">
        <v>1</v>
      </c>
      <c r="B1187" s="17" t="n">
        <v>268.743293089981</v>
      </c>
      <c r="C1187" s="17" t="n">
        <v>311.267020442789</v>
      </c>
      <c r="D1187" s="17" t="n">
        <v>279.938753544578</v>
      </c>
      <c r="E1187" s="17" t="n">
        <v>276.882326689728</v>
      </c>
      <c r="F1187" s="17" t="n">
        <v>240.526065153184</v>
      </c>
      <c r="G1187" s="17" t="n">
        <v>284</v>
      </c>
      <c r="H1187" s="17" t="n">
        <v>292.154542504331</v>
      </c>
      <c r="I1187" s="17" t="n">
        <v>274.385911677796</v>
      </c>
      <c r="J1187" s="17" t="n">
        <v>267.263607202469</v>
      </c>
      <c r="K1187" s="17" t="n">
        <v>259.673870431765</v>
      </c>
      <c r="L1187" s="17" t="n">
        <v>251.419404787214</v>
      </c>
      <c r="M1187" s="17" t="n">
        <v>242.39831653383</v>
      </c>
      <c r="N1187" s="17" t="n">
        <v>233.385815897035</v>
      </c>
      <c r="O1187" s="17" t="n">
        <v>223.65469340128</v>
      </c>
      <c r="P1187" s="17" t="n">
        <v>213.106268323513</v>
      </c>
      <c r="Q1187" s="17" t="n">
        <v>201.717637813299</v>
      </c>
      <c r="R1187" s="17" t="n">
        <v>189.72142246375</v>
      </c>
    </row>
    <row r="1188" customFormat="false" ht="13.2" hidden="false" customHeight="false" outlineLevel="0" collapsed="false">
      <c r="A1188" s="5" t="n">
        <v>2</v>
      </c>
      <c r="B1188" s="17" t="n">
        <v>320.885206579235</v>
      </c>
      <c r="C1188" s="17" t="n">
        <v>268.313821766425</v>
      </c>
      <c r="D1188" s="17" t="n">
        <v>306.929456471717</v>
      </c>
      <c r="E1188" s="17" t="n">
        <v>279.361720011609</v>
      </c>
      <c r="F1188" s="17" t="n">
        <v>275.488328427998</v>
      </c>
      <c r="G1188" s="17" t="n">
        <v>241</v>
      </c>
      <c r="H1188" s="17" t="n">
        <v>282.538210672691</v>
      </c>
      <c r="I1188" s="17" t="n">
        <v>290.623891169444</v>
      </c>
      <c r="J1188" s="17" t="n">
        <v>272.814419465501</v>
      </c>
      <c r="K1188" s="17" t="n">
        <v>265.638004472613</v>
      </c>
      <c r="L1188" s="17" t="n">
        <v>257.967811174742</v>
      </c>
      <c r="M1188" s="17" t="n">
        <v>249.656133659422</v>
      </c>
      <c r="N1188" s="17" t="n">
        <v>240.579388264029</v>
      </c>
      <c r="O1188" s="17" t="n">
        <v>231.487145501227</v>
      </c>
      <c r="P1188" s="17" t="n">
        <v>221.677566488049</v>
      </c>
      <c r="Q1188" s="17" t="n">
        <v>211.063138393329</v>
      </c>
      <c r="R1188" s="17" t="n">
        <v>199.562677877275</v>
      </c>
    </row>
    <row r="1189" customFormat="false" ht="13.2" hidden="false" customHeight="false" outlineLevel="0" collapsed="false">
      <c r="A1189" s="5" t="s">
        <v>4</v>
      </c>
      <c r="B1189" s="18" t="n">
        <f aca="false">B1186+B1187+B1188</f>
        <v>901.582644704243</v>
      </c>
      <c r="C1189" s="18" t="n">
        <f aca="false">C1186+C1187+C1188</f>
        <v>864.556750784115</v>
      </c>
      <c r="D1189" s="18" t="n">
        <f aca="false">D1186+D1187+D1188</f>
        <v>864.598976343074</v>
      </c>
      <c r="E1189" s="18" t="n">
        <f aca="false">E1186+E1187+E1188</f>
        <v>798.497764987191</v>
      </c>
      <c r="F1189" s="18" t="n">
        <f aca="false">F1186+F1187+F1188</f>
        <v>810.500781831668</v>
      </c>
      <c r="G1189" s="18" t="n">
        <f aca="false">G1186+G1187+G1188</f>
        <v>819</v>
      </c>
      <c r="H1189" s="18" t="n">
        <f aca="false">H1186+H1187+H1188</f>
        <v>850.97922508383</v>
      </c>
      <c r="I1189" s="18" t="n">
        <f aca="false">I1186+I1187+I1188</f>
        <v>834.198360530387</v>
      </c>
      <c r="J1189" s="18" t="n">
        <f aca="false">J1186+J1187+J1188</f>
        <v>801.734269916309</v>
      </c>
      <c r="K1189" s="18" t="n">
        <f aca="false">K1186+K1187+K1188</f>
        <v>778.794946144321</v>
      </c>
      <c r="L1189" s="18" t="n">
        <f aca="false">L1186+L1187+L1188</f>
        <v>753.905483883595</v>
      </c>
      <c r="M1189" s="18" t="n">
        <f aca="false">M1186+M1187+M1188</f>
        <v>727.615374446666</v>
      </c>
      <c r="N1189" s="18" t="n">
        <f aca="false">N1186+N1187+N1188</f>
        <v>699.87619578519</v>
      </c>
      <c r="O1189" s="18" t="n">
        <f aca="false">O1186+O1187+O1188</f>
        <v>670.584516111128</v>
      </c>
      <c r="P1189" s="18" t="n">
        <f aca="false">P1186+P1187+P1188</f>
        <v>638.90491167233</v>
      </c>
      <c r="Q1189" s="18" t="n">
        <f aca="false">Q1186+Q1187+Q1188</f>
        <v>605.022167056599</v>
      </c>
      <c r="R1189" s="18" t="n">
        <f aca="false">R1186+R1187+R1188</f>
        <v>569.327268865775</v>
      </c>
    </row>
    <row r="1190" customFormat="false" ht="13.2" hidden="false" customHeight="false" outlineLevel="0" collapsed="false">
      <c r="A1190" s="5" t="n">
        <v>3</v>
      </c>
      <c r="B1190" s="17" t="n">
        <v>305.874408383634</v>
      </c>
      <c r="C1190" s="17" t="n">
        <v>320.664298548851</v>
      </c>
      <c r="D1190" s="17" t="n">
        <v>264.580087873695</v>
      </c>
      <c r="E1190" s="17" t="n">
        <v>306.605405983175</v>
      </c>
      <c r="F1190" s="17" t="n">
        <v>278.249109295516</v>
      </c>
      <c r="G1190" s="17" t="n">
        <v>277</v>
      </c>
      <c r="H1190" s="17" t="n">
        <v>239.845592609128</v>
      </c>
      <c r="I1190" s="17" t="n">
        <v>281.346432369597</v>
      </c>
      <c r="J1190" s="17" t="n">
        <v>289.380995639284</v>
      </c>
      <c r="K1190" s="17" t="n">
        <v>271.508831280209</v>
      </c>
      <c r="L1190" s="17" t="n">
        <v>264.259172331126</v>
      </c>
      <c r="M1190" s="17" t="n">
        <v>256.533356518103</v>
      </c>
      <c r="N1190" s="17" t="n">
        <v>248.167964307678</v>
      </c>
      <c r="O1190" s="17" t="n">
        <v>239.014783493276</v>
      </c>
      <c r="P1190" s="17" t="n">
        <v>229.848134943477</v>
      </c>
      <c r="Q1190" s="17" t="n">
        <v>219.975692625382</v>
      </c>
      <c r="R1190" s="17" t="n">
        <v>209.256144296586</v>
      </c>
    </row>
    <row r="1191" customFormat="false" ht="13.2" hidden="false" customHeight="false" outlineLevel="0" collapsed="false">
      <c r="A1191" s="5" t="n">
        <v>4</v>
      </c>
      <c r="B1191" s="17" t="n">
        <v>322.559061713219</v>
      </c>
      <c r="C1191" s="17" t="n">
        <v>305.711657077672</v>
      </c>
      <c r="D1191" s="17" t="n">
        <v>317.34560963967</v>
      </c>
      <c r="E1191" s="17" t="n">
        <v>264.289162097583</v>
      </c>
      <c r="F1191" s="17" t="n">
        <v>305.633862366405</v>
      </c>
      <c r="G1191" s="17" t="n">
        <v>292</v>
      </c>
      <c r="H1191" s="17" t="n">
        <v>275.974222707431</v>
      </c>
      <c r="I1191" s="17" t="n">
        <v>238.778858527786</v>
      </c>
      <c r="J1191" s="17" t="n">
        <v>280.258235172142</v>
      </c>
      <c r="K1191" s="17" t="n">
        <v>288.223150301978</v>
      </c>
      <c r="L1191" s="17" t="n">
        <v>270.275368942961</v>
      </c>
      <c r="M1191" s="17" t="n">
        <v>262.978608611411</v>
      </c>
      <c r="N1191" s="17" t="n">
        <v>255.203494983523</v>
      </c>
      <c r="O1191" s="17" t="n">
        <v>246.768360045855</v>
      </c>
      <c r="P1191" s="17" t="n">
        <v>237.54736439497</v>
      </c>
      <c r="Q1191" s="17" t="n">
        <v>228.323651411688</v>
      </c>
      <c r="R1191" s="17" t="n">
        <v>218.356043443919</v>
      </c>
    </row>
    <row r="1192" customFormat="false" ht="13.2" hidden="false" customHeight="false" outlineLevel="0" collapsed="false">
      <c r="A1192" s="5" t="n">
        <v>5</v>
      </c>
      <c r="B1192" s="17" t="n">
        <v>301.845042701997</v>
      </c>
      <c r="C1192" s="17" t="n">
        <v>322.210492549598</v>
      </c>
      <c r="D1192" s="17" t="n">
        <v>302.508705654757</v>
      </c>
      <c r="E1192" s="17" t="n">
        <v>316.901988950768</v>
      </c>
      <c r="F1192" s="17" t="n">
        <v>263.237166299561</v>
      </c>
      <c r="G1192" s="17" t="n">
        <v>300</v>
      </c>
      <c r="H1192" s="17" t="n">
        <v>290.881620153102</v>
      </c>
      <c r="I1192" s="17" t="n">
        <v>274.819333380988</v>
      </c>
      <c r="J1192" s="17" t="n">
        <v>237.599797586197</v>
      </c>
      <c r="K1192" s="17" t="n">
        <v>279.045586769577</v>
      </c>
      <c r="L1192" s="17" t="n">
        <v>286.93131477757</v>
      </c>
      <c r="M1192" s="17" t="n">
        <v>268.933494277296</v>
      </c>
      <c r="N1192" s="17" t="n">
        <v>261.597875239096</v>
      </c>
      <c r="O1192" s="17" t="n">
        <v>253.762131341922</v>
      </c>
      <c r="P1192" s="17" t="n">
        <v>245.267546128561</v>
      </c>
      <c r="Q1192" s="17" t="n">
        <v>235.996302976122</v>
      </c>
      <c r="R1192" s="17" t="n">
        <v>226.689330168902</v>
      </c>
    </row>
    <row r="1193" customFormat="false" ht="13.2" hidden="false" customHeight="false" outlineLevel="0" collapsed="false">
      <c r="A1193" s="5" t="s">
        <v>15</v>
      </c>
      <c r="B1193" s="18" t="n">
        <f aca="false">B1190+B1191+B1192</f>
        <v>930.27851279885</v>
      </c>
      <c r="C1193" s="18" t="n">
        <f aca="false">C1190+C1191+C1192</f>
        <v>948.586448176121</v>
      </c>
      <c r="D1193" s="18" t="n">
        <f aca="false">D1190+D1191+D1192</f>
        <v>884.434403168122</v>
      </c>
      <c r="E1193" s="18" t="n">
        <f aca="false">E1190+E1191+E1192</f>
        <v>887.796557031526</v>
      </c>
      <c r="F1193" s="18" t="n">
        <f aca="false">F1190+F1191+F1192</f>
        <v>847.120137961482</v>
      </c>
      <c r="G1193" s="18" t="n">
        <f aca="false">G1190+G1191+G1192</f>
        <v>869</v>
      </c>
      <c r="H1193" s="18" t="n">
        <f aca="false">H1190+H1191+H1192</f>
        <v>806.70143546966</v>
      </c>
      <c r="I1193" s="18" t="n">
        <f aca="false">I1190+I1191+I1192</f>
        <v>794.944624278372</v>
      </c>
      <c r="J1193" s="18" t="n">
        <f aca="false">J1190+J1191+J1192</f>
        <v>807.239028397623</v>
      </c>
      <c r="K1193" s="18" t="n">
        <f aca="false">K1190+K1191+K1192</f>
        <v>838.777568351764</v>
      </c>
      <c r="L1193" s="18" t="n">
        <f aca="false">L1190+L1191+L1192</f>
        <v>821.465856051656</v>
      </c>
      <c r="M1193" s="18" t="n">
        <f aca="false">M1190+M1191+M1192</f>
        <v>788.44545940681</v>
      </c>
      <c r="N1193" s="18" t="n">
        <f aca="false">N1190+N1191+N1192</f>
        <v>764.969334530297</v>
      </c>
      <c r="O1193" s="18" t="n">
        <f aca="false">O1190+O1191+O1192</f>
        <v>739.545274881052</v>
      </c>
      <c r="P1193" s="18" t="n">
        <f aca="false">P1190+P1191+P1192</f>
        <v>712.663045467008</v>
      </c>
      <c r="Q1193" s="18" t="n">
        <f aca="false">Q1190+Q1191+Q1192</f>
        <v>684.295647013192</v>
      </c>
      <c r="R1193" s="18" t="n">
        <f aca="false">R1190+R1191+R1192</f>
        <v>654.301517909407</v>
      </c>
    </row>
    <row r="1194" customFormat="false" ht="13.2" hidden="false" customHeight="false" outlineLevel="0" collapsed="false">
      <c r="A1194" s="5" t="n">
        <v>6</v>
      </c>
      <c r="B1194" s="17" t="n">
        <v>373.425733015499</v>
      </c>
      <c r="C1194" s="17" t="n">
        <v>301.386660130708</v>
      </c>
      <c r="D1194" s="17" t="n">
        <v>319.135831156339</v>
      </c>
      <c r="E1194" s="17" t="n">
        <v>301.986403663933</v>
      </c>
      <c r="F1194" s="17" t="n">
        <v>315.840995157627</v>
      </c>
      <c r="G1194" s="17" t="n">
        <v>275</v>
      </c>
      <c r="H1194" s="17" t="n">
        <v>298.8614507612</v>
      </c>
      <c r="I1194" s="17" t="n">
        <v>289.698459037973</v>
      </c>
      <c r="J1194" s="17" t="n">
        <v>273.61134371191</v>
      </c>
      <c r="K1194" s="17" t="n">
        <v>236.354081309202</v>
      </c>
      <c r="L1194" s="17" t="n">
        <v>277.756265189624</v>
      </c>
      <c r="M1194" s="17" t="n">
        <v>285.581718784528</v>
      </c>
      <c r="N1194" s="17" t="n">
        <v>267.537178804522</v>
      </c>
      <c r="O1194" s="17" t="n">
        <v>260.150400180322</v>
      </c>
      <c r="P1194" s="17" t="n">
        <v>252.259422012042</v>
      </c>
      <c r="Q1194" s="17" t="n">
        <v>243.717773408727</v>
      </c>
      <c r="R1194" s="17" t="n">
        <v>234.369515280371</v>
      </c>
    </row>
    <row r="1195" customFormat="false" ht="13.2" hidden="false" customHeight="false" outlineLevel="0" collapsed="false">
      <c r="A1195" s="5" t="n">
        <v>7</v>
      </c>
      <c r="B1195" s="17" t="n">
        <v>307.303019219223</v>
      </c>
      <c r="C1195" s="17" t="n">
        <v>373.035316718587</v>
      </c>
      <c r="D1195" s="17" t="n">
        <v>298.519758890996</v>
      </c>
      <c r="E1195" s="17" t="n">
        <v>318.678610428438</v>
      </c>
      <c r="F1195" s="17" t="n">
        <v>301.013560565317</v>
      </c>
      <c r="G1195" s="17" t="n">
        <v>319</v>
      </c>
      <c r="H1195" s="17" t="n">
        <v>273.948505638558</v>
      </c>
      <c r="I1195" s="17" t="n">
        <v>297.788776035923</v>
      </c>
      <c r="J1195" s="17" t="n">
        <v>288.592770014707</v>
      </c>
      <c r="K1195" s="17" t="n">
        <v>272.467462959606</v>
      </c>
      <c r="L1195" s="17" t="n">
        <v>235.16057705082</v>
      </c>
      <c r="M1195" s="17" t="n">
        <v>276.534836048817</v>
      </c>
      <c r="N1195" s="17" t="n">
        <v>284.306047317479</v>
      </c>
      <c r="O1195" s="17" t="n">
        <v>266.203493158387</v>
      </c>
      <c r="P1195" s="17" t="n">
        <v>258.768669386915</v>
      </c>
      <c r="Q1195" s="17" t="n">
        <v>250.833172904175</v>
      </c>
      <c r="R1195" s="17" t="n">
        <v>242.218767621697</v>
      </c>
    </row>
    <row r="1196" customFormat="false" ht="13.2" hidden="false" customHeight="false" outlineLevel="0" collapsed="false">
      <c r="A1196" s="5" t="n">
        <v>8</v>
      </c>
      <c r="B1196" s="17" t="n">
        <v>315.168151465182</v>
      </c>
      <c r="C1196" s="17" t="n">
        <v>306.962924964688</v>
      </c>
      <c r="D1196" s="17" t="n">
        <v>370.407663143189</v>
      </c>
      <c r="E1196" s="17" t="n">
        <v>298.106382929281</v>
      </c>
      <c r="F1196" s="17" t="n">
        <v>317.800790535906</v>
      </c>
      <c r="G1196" s="17" t="n">
        <v>295</v>
      </c>
      <c r="H1196" s="17" t="n">
        <v>318.051620487367</v>
      </c>
      <c r="I1196" s="17" t="n">
        <v>272.962411047707</v>
      </c>
      <c r="J1196" s="17" t="n">
        <v>296.788410577536</v>
      </c>
      <c r="K1196" s="17" t="n">
        <v>287.547339035717</v>
      </c>
      <c r="L1196" s="17" t="n">
        <v>271.372356626092</v>
      </c>
      <c r="M1196" s="17" t="n">
        <v>234.031174730991</v>
      </c>
      <c r="N1196" s="17" t="n">
        <v>275.378429180934</v>
      </c>
      <c r="O1196" s="17" t="n">
        <v>283.084297019003</v>
      </c>
      <c r="P1196" s="17" t="n">
        <v>264.92670778066</v>
      </c>
      <c r="Q1196" s="17" t="n">
        <v>257.452551117287</v>
      </c>
      <c r="R1196" s="17" t="n">
        <v>249.447429465017</v>
      </c>
    </row>
    <row r="1197" customFormat="false" ht="13.2" hidden="false" customHeight="false" outlineLevel="0" collapsed="false">
      <c r="A1197" s="5" t="n">
        <v>9</v>
      </c>
      <c r="B1197" s="17" t="n">
        <v>358.883944061723</v>
      </c>
      <c r="C1197" s="17" t="n">
        <v>314.829716130403</v>
      </c>
      <c r="D1197" s="17" t="n">
        <v>304.53421434746</v>
      </c>
      <c r="E1197" s="17" t="n">
        <v>370.014596764499</v>
      </c>
      <c r="F1197" s="17" t="n">
        <v>297.273803319899</v>
      </c>
      <c r="G1197" s="17" t="n">
        <v>314</v>
      </c>
      <c r="H1197" s="17" t="n">
        <v>294.107312472233</v>
      </c>
      <c r="I1197" s="17" t="n">
        <v>317.134585967051</v>
      </c>
      <c r="J1197" s="17" t="n">
        <v>272.019943597821</v>
      </c>
      <c r="K1197" s="17" t="n">
        <v>295.820636069918</v>
      </c>
      <c r="L1197" s="17" t="n">
        <v>286.529484299612</v>
      </c>
      <c r="M1197" s="17" t="n">
        <v>270.322826581422</v>
      </c>
      <c r="N1197" s="17" t="n">
        <v>232.951876092582</v>
      </c>
      <c r="O1197" s="17" t="n">
        <v>274.261970413768</v>
      </c>
      <c r="P1197" s="17" t="n">
        <v>281.913004349884</v>
      </c>
      <c r="Q1197" s="17" t="n">
        <v>263.714138125709</v>
      </c>
      <c r="R1197" s="17" t="n">
        <v>256.181007171381</v>
      </c>
    </row>
    <row r="1198" customFormat="false" ht="13.2" hidden="false" customHeight="false" outlineLevel="0" collapsed="false">
      <c r="A1198" s="5" t="n">
        <v>10</v>
      </c>
      <c r="B1198" s="17" t="n">
        <v>339.478675631303</v>
      </c>
      <c r="C1198" s="17" t="n">
        <v>358.458424217495</v>
      </c>
      <c r="D1198" s="17" t="n">
        <v>312.522741598741</v>
      </c>
      <c r="E1198" s="17" t="n">
        <v>304.084342857756</v>
      </c>
      <c r="F1198" s="17" t="n">
        <v>369.192434448153</v>
      </c>
      <c r="G1198" s="17" t="n">
        <v>305</v>
      </c>
      <c r="H1198" s="17" t="n">
        <v>313.099765237605</v>
      </c>
      <c r="I1198" s="17" t="n">
        <v>293.182993918844</v>
      </c>
      <c r="J1198" s="17" t="n">
        <v>316.19520852017</v>
      </c>
      <c r="K1198" s="17" t="n">
        <v>271.048807721483</v>
      </c>
      <c r="L1198" s="17" t="n">
        <v>294.817102435772</v>
      </c>
      <c r="M1198" s="17" t="n">
        <v>285.493734042478</v>
      </c>
      <c r="N1198" s="17" t="n">
        <v>269.259933242214</v>
      </c>
      <c r="O1198" s="17" t="n">
        <v>231.852469783498</v>
      </c>
      <c r="P1198" s="17" t="n">
        <v>273.130063145934</v>
      </c>
      <c r="Q1198" s="17" t="n">
        <v>280.739444878124</v>
      </c>
      <c r="R1198" s="17" t="n">
        <v>262.483583406256</v>
      </c>
    </row>
    <row r="1199" customFormat="false" ht="13.2" hidden="false" customHeight="false" outlineLevel="0" collapsed="false">
      <c r="A1199" s="5" t="s">
        <v>16</v>
      </c>
      <c r="B1199" s="18" t="n">
        <f aca="false">SUM(B1194:B1198)</f>
        <v>1694.25952339293</v>
      </c>
      <c r="C1199" s="18" t="n">
        <f aca="false">SUM(C1194:C1198)</f>
        <v>1654.67304216188</v>
      </c>
      <c r="D1199" s="18" t="n">
        <f aca="false">SUM(D1194:D1198)</f>
        <v>1605.12020913673</v>
      </c>
      <c r="E1199" s="18" t="n">
        <f aca="false">SUM(E1194:E1198)</f>
        <v>1592.87033664391</v>
      </c>
      <c r="F1199" s="18" t="n">
        <f aca="false">SUM(F1194:F1198)</f>
        <v>1601.1215840269</v>
      </c>
      <c r="G1199" s="18" t="n">
        <f aca="false">SUM(G1194:G1198)</f>
        <v>1508</v>
      </c>
      <c r="H1199" s="18" t="n">
        <f aca="false">SUM(H1194:H1198)</f>
        <v>1498.06865459696</v>
      </c>
      <c r="I1199" s="18" t="n">
        <f aca="false">SUM(I1194:I1198)</f>
        <v>1470.7672260075</v>
      </c>
      <c r="J1199" s="18" t="n">
        <f aca="false">SUM(J1194:J1198)</f>
        <v>1447.20767642214</v>
      </c>
      <c r="K1199" s="18" t="n">
        <f aca="false">SUM(K1194:K1198)</f>
        <v>1363.23832709593</v>
      </c>
      <c r="L1199" s="18" t="n">
        <f aca="false">SUM(L1194:L1198)</f>
        <v>1365.63578560192</v>
      </c>
      <c r="M1199" s="18" t="n">
        <f aca="false">SUM(M1194:M1198)</f>
        <v>1351.96429018824</v>
      </c>
      <c r="N1199" s="18" t="n">
        <f aca="false">SUM(N1194:N1198)</f>
        <v>1329.43346463773</v>
      </c>
      <c r="O1199" s="18" t="n">
        <f aca="false">SUM(O1194:O1198)</f>
        <v>1315.55263055498</v>
      </c>
      <c r="P1199" s="18" t="n">
        <f aca="false">SUM(P1194:P1198)</f>
        <v>1330.99786667543</v>
      </c>
      <c r="Q1199" s="18" t="n">
        <f aca="false">SUM(Q1194:Q1198)</f>
        <v>1296.45708043402</v>
      </c>
      <c r="R1199" s="18" t="n">
        <f aca="false">SUM(R1194:R1198)</f>
        <v>1244.70030294472</v>
      </c>
    </row>
    <row r="1200" customFormat="false" ht="13.2" hidden="false" customHeight="false" outlineLevel="0" collapsed="false">
      <c r="A1200" s="5" t="n">
        <v>11</v>
      </c>
      <c r="B1200" s="17" t="n">
        <v>384.236236710321</v>
      </c>
      <c r="C1200" s="17" t="n">
        <v>338.972831495392</v>
      </c>
      <c r="D1200" s="17" t="n">
        <v>356.16333264182</v>
      </c>
      <c r="E1200" s="17" t="n">
        <v>311.996602288999</v>
      </c>
      <c r="F1200" s="17" t="n">
        <v>303.220304178578</v>
      </c>
      <c r="G1200" s="17" t="n">
        <v>357</v>
      </c>
      <c r="H1200" s="17" t="n">
        <v>304.039203824278</v>
      </c>
      <c r="I1200" s="17" t="n">
        <v>312.126851103299</v>
      </c>
      <c r="J1200" s="17" t="n">
        <v>292.191578061414</v>
      </c>
      <c r="K1200" s="17" t="n">
        <v>315.181017827724</v>
      </c>
      <c r="L1200" s="17" t="n">
        <v>269.992853329173</v>
      </c>
      <c r="M1200" s="17" t="n">
        <v>293.743812731218</v>
      </c>
      <c r="N1200" s="17" t="n">
        <v>284.387621102996</v>
      </c>
      <c r="O1200" s="17" t="n">
        <v>268.11875413248</v>
      </c>
      <c r="P1200" s="17" t="n">
        <v>230.677807484603</v>
      </c>
      <c r="Q1200" s="17" t="n">
        <v>271.932670931005</v>
      </c>
      <c r="R1200" s="17" t="n">
        <v>279.478174918111</v>
      </c>
    </row>
    <row r="1201" customFormat="false" ht="13.2" hidden="false" customHeight="false" outlineLevel="0" collapsed="false">
      <c r="A1201" s="5" t="n">
        <v>12</v>
      </c>
      <c r="B1201" s="17" t="n">
        <v>352.115229213673</v>
      </c>
      <c r="C1201" s="17" t="n">
        <v>383.696117485477</v>
      </c>
      <c r="D1201" s="17" t="n">
        <v>336.642407541939</v>
      </c>
      <c r="E1201" s="17" t="n">
        <v>355.596369822563</v>
      </c>
      <c r="F1201" s="17" t="n">
        <v>311.08826065322</v>
      </c>
      <c r="G1201" s="17" t="n">
        <v>308</v>
      </c>
      <c r="H1201" s="17" t="n">
        <v>356.003953939005</v>
      </c>
      <c r="I1201" s="17" t="n">
        <v>303.008694908016</v>
      </c>
      <c r="J1201" s="17" t="n">
        <v>311.091066658273</v>
      </c>
      <c r="K1201" s="17" t="n">
        <v>291.125440548691</v>
      </c>
      <c r="L1201" s="17" t="n">
        <v>314.082246748446</v>
      </c>
      <c r="M1201" s="17" t="n">
        <v>268.857901024061</v>
      </c>
      <c r="N1201" s="17" t="n">
        <v>292.594098498961</v>
      </c>
      <c r="O1201" s="17" t="n">
        <v>283.190544052818</v>
      </c>
      <c r="P1201" s="17" t="n">
        <v>266.88518157008</v>
      </c>
      <c r="Q1201" s="17" t="n">
        <v>229.415248324309</v>
      </c>
      <c r="R1201" s="17" t="n">
        <v>270.631304581773</v>
      </c>
    </row>
    <row r="1202" customFormat="false" ht="13.2" hidden="false" customHeight="false" outlineLevel="0" collapsed="false">
      <c r="A1202" s="5" t="n">
        <v>13</v>
      </c>
      <c r="B1202" s="17" t="n">
        <v>374.000580450949</v>
      </c>
      <c r="C1202" s="17" t="n">
        <v>351.560993950099</v>
      </c>
      <c r="D1202" s="17" t="n">
        <v>381.350561511373</v>
      </c>
      <c r="E1202" s="17" t="n">
        <v>336.029429897486</v>
      </c>
      <c r="F1202" s="17" t="n">
        <v>354.663517662378</v>
      </c>
      <c r="G1202" s="17" t="n">
        <v>310</v>
      </c>
      <c r="H1202" s="17" t="n">
        <v>306.968517258212</v>
      </c>
      <c r="I1202" s="17" t="n">
        <v>354.95046130675</v>
      </c>
      <c r="J1202" s="17" t="n">
        <v>301.921581881862</v>
      </c>
      <c r="K1202" s="17" t="n">
        <v>309.991424304759</v>
      </c>
      <c r="L1202" s="17" t="n">
        <v>289.984094699312</v>
      </c>
      <c r="M1202" s="17" t="n">
        <v>312.91818964275</v>
      </c>
      <c r="N1202" s="17" t="n">
        <v>267.654184774929</v>
      </c>
      <c r="O1202" s="17" t="n">
        <v>291.368776254709</v>
      </c>
      <c r="P1202" s="17" t="n">
        <v>281.913957564856</v>
      </c>
      <c r="Q1202" s="17" t="n">
        <v>265.575865242589</v>
      </c>
      <c r="R1202" s="17" t="n">
        <v>228.057789204256</v>
      </c>
    </row>
    <row r="1203" customFormat="false" ht="13.2" hidden="false" customHeight="false" outlineLevel="0" collapsed="false">
      <c r="A1203" s="5" t="s">
        <v>17</v>
      </c>
      <c r="B1203" s="18" t="n">
        <f aca="false">B1200+B1201+B1202</f>
        <v>1110.35204637494</v>
      </c>
      <c r="C1203" s="18" t="n">
        <f aca="false">C1200+C1201+C1202</f>
        <v>1074.22994293097</v>
      </c>
      <c r="D1203" s="18" t="n">
        <f aca="false">D1200+D1201+D1202</f>
        <v>1074.15630169513</v>
      </c>
      <c r="E1203" s="18" t="n">
        <f aca="false">E1200+E1201+E1202</f>
        <v>1003.62240200905</v>
      </c>
      <c r="F1203" s="18" t="n">
        <f aca="false">F1200+F1201+F1202</f>
        <v>968.972082494177</v>
      </c>
      <c r="G1203" s="18" t="n">
        <f aca="false">G1200+G1201+G1202</f>
        <v>975</v>
      </c>
      <c r="H1203" s="18" t="n">
        <f aca="false">H1200+H1201+H1202</f>
        <v>967.011675021495</v>
      </c>
      <c r="I1203" s="18" t="n">
        <f aca="false">I1200+I1201+I1202</f>
        <v>970.086007318065</v>
      </c>
      <c r="J1203" s="18" t="n">
        <f aca="false">J1200+J1201+J1202</f>
        <v>905.204226601549</v>
      </c>
      <c r="K1203" s="18" t="n">
        <f aca="false">K1200+K1201+K1202</f>
        <v>916.297882681174</v>
      </c>
      <c r="L1203" s="18" t="n">
        <f aca="false">L1200+L1201+L1202</f>
        <v>874.059194776931</v>
      </c>
      <c r="M1203" s="18" t="n">
        <f aca="false">M1200+M1201+M1202</f>
        <v>875.519903398028</v>
      </c>
      <c r="N1203" s="18" t="n">
        <f aca="false">N1200+N1201+N1202</f>
        <v>844.635904376886</v>
      </c>
      <c r="O1203" s="18" t="n">
        <f aca="false">O1200+O1201+O1202</f>
        <v>842.678074440006</v>
      </c>
      <c r="P1203" s="18" t="n">
        <f aca="false">P1200+P1201+P1202</f>
        <v>779.476946619539</v>
      </c>
      <c r="Q1203" s="18" t="n">
        <f aca="false">Q1200+Q1201+Q1202</f>
        <v>766.923784497903</v>
      </c>
      <c r="R1203" s="18" t="n">
        <f aca="false">R1200+R1201+R1202</f>
        <v>778.16726870414</v>
      </c>
    </row>
    <row r="1204" customFormat="false" ht="13.2" hidden="false" customHeight="false" outlineLevel="0" collapsed="false">
      <c r="A1204" s="5" t="n">
        <v>14</v>
      </c>
      <c r="B1204" s="17" t="n">
        <v>461.002649960143</v>
      </c>
      <c r="C1204" s="17" t="n">
        <v>373.440023166486</v>
      </c>
      <c r="D1204" s="17" t="n">
        <v>349.128935792351</v>
      </c>
      <c r="E1204" s="17" t="n">
        <v>380.729377605954</v>
      </c>
      <c r="F1204" s="17" t="n">
        <v>335.058080535015</v>
      </c>
      <c r="G1204" s="17" t="n">
        <v>357</v>
      </c>
      <c r="H1204" s="17" t="n">
        <v>308.928232588191</v>
      </c>
      <c r="I1204" s="17" t="n">
        <v>305.88691185172</v>
      </c>
      <c r="J1204" s="17" t="n">
        <v>353.851169729</v>
      </c>
      <c r="K1204" s="17" t="n">
        <v>300.779048584563</v>
      </c>
      <c r="L1204" s="17" t="n">
        <v>308.826713654666</v>
      </c>
      <c r="M1204" s="17" t="n">
        <v>288.787378237568</v>
      </c>
      <c r="N1204" s="17" t="n">
        <v>311.698738864704</v>
      </c>
      <c r="O1204" s="17" t="n">
        <v>266.386320369029</v>
      </c>
      <c r="P1204" s="17" t="n">
        <v>290.078792109574</v>
      </c>
      <c r="Q1204" s="17" t="n">
        <v>280.57825980219</v>
      </c>
      <c r="R1204" s="17" t="n">
        <v>264.188434747067</v>
      </c>
    </row>
    <row r="1205" customFormat="false" ht="13.2" hidden="false" customHeight="false" outlineLevel="0" collapsed="false">
      <c r="A1205" s="5" t="n">
        <v>15</v>
      </c>
      <c r="B1205" s="17" t="n">
        <v>488.318982013301</v>
      </c>
      <c r="C1205" s="17" t="n">
        <v>460.417845447815</v>
      </c>
      <c r="D1205" s="17" t="n">
        <v>370.786049505674</v>
      </c>
      <c r="E1205" s="17" t="n">
        <v>348.521983363579</v>
      </c>
      <c r="F1205" s="17" t="n">
        <v>379.730359717951</v>
      </c>
      <c r="G1205" s="17" t="n">
        <v>338</v>
      </c>
      <c r="H1205" s="17" t="n">
        <v>355.903045327232</v>
      </c>
      <c r="I1205" s="17" t="n">
        <v>307.802288642539</v>
      </c>
      <c r="J1205" s="17" t="n">
        <v>304.753161520343</v>
      </c>
      <c r="K1205" s="17" t="n">
        <v>352.687714905194</v>
      </c>
      <c r="L1205" s="17" t="n">
        <v>299.560613016267</v>
      </c>
      <c r="M1205" s="17" t="n">
        <v>307.591560743584</v>
      </c>
      <c r="N1205" s="17" t="n">
        <v>287.518657332064</v>
      </c>
      <c r="O1205" s="17" t="n">
        <v>310.393423792947</v>
      </c>
      <c r="P1205" s="17" t="n">
        <v>265.03116257608</v>
      </c>
      <c r="Q1205" s="17" t="n">
        <v>288.700668340005</v>
      </c>
      <c r="R1205" s="17" t="n">
        <v>279.132300971753</v>
      </c>
    </row>
    <row r="1206" customFormat="false" ht="13.2" hidden="false" customHeight="false" outlineLevel="0" collapsed="false">
      <c r="A1206" s="5" t="n">
        <v>16</v>
      </c>
      <c r="B1206" s="17" t="n">
        <v>538.702926553534</v>
      </c>
      <c r="C1206" s="17" t="n">
        <v>487.69630511312</v>
      </c>
      <c r="D1206" s="17" t="n">
        <v>457.465161152307</v>
      </c>
      <c r="E1206" s="17" t="n">
        <v>370.160105368756</v>
      </c>
      <c r="F1206" s="17" t="n">
        <v>347.447780843567</v>
      </c>
      <c r="G1206" s="17" t="n">
        <v>386</v>
      </c>
      <c r="H1206" s="17" t="n">
        <v>336.822031976945</v>
      </c>
      <c r="I1206" s="17" t="n">
        <v>354.707628901543</v>
      </c>
      <c r="J1206" s="17" t="n">
        <v>306.580117605872</v>
      </c>
      <c r="K1206" s="17" t="n">
        <v>303.507425827384</v>
      </c>
      <c r="L1206" s="17" t="n">
        <v>351.393963639664</v>
      </c>
      <c r="M1206" s="17" t="n">
        <v>298.21832158069</v>
      </c>
      <c r="N1206" s="17" t="n">
        <v>306.227990266442</v>
      </c>
      <c r="O1206" s="17" t="n">
        <v>286.103802182253</v>
      </c>
      <c r="P1206" s="17" t="n">
        <v>308.935366684951</v>
      </c>
      <c r="Q1206" s="17" t="n">
        <v>263.523684428617</v>
      </c>
      <c r="R1206" s="17" t="n">
        <v>287.13819927188</v>
      </c>
    </row>
    <row r="1207" customFormat="false" ht="13.2" hidden="false" customHeight="false" outlineLevel="0" collapsed="false">
      <c r="A1207" s="5" t="n">
        <v>17</v>
      </c>
      <c r="B1207" s="17" t="n">
        <v>592.972273368986</v>
      </c>
      <c r="C1207" s="17" t="n">
        <v>538.041663747059</v>
      </c>
      <c r="D1207" s="17" t="n">
        <v>484.423320827027</v>
      </c>
      <c r="E1207" s="17" t="n">
        <v>456.8093293011</v>
      </c>
      <c r="F1207" s="17" t="n">
        <v>368.97658516688</v>
      </c>
      <c r="G1207" s="17" t="n">
        <v>349</v>
      </c>
      <c r="H1207" s="17" t="n">
        <v>384.739136789414</v>
      </c>
      <c r="I1207" s="17" t="n">
        <v>335.517870109246</v>
      </c>
      <c r="J1207" s="17" t="n">
        <v>353.390784852139</v>
      </c>
      <c r="K1207" s="17" t="n">
        <v>305.216907375603</v>
      </c>
      <c r="L1207" s="17" t="n">
        <v>302.102006841558</v>
      </c>
      <c r="M1207" s="17" t="n">
        <v>349.948480777248</v>
      </c>
      <c r="N1207" s="17" t="n">
        <v>296.716795218972</v>
      </c>
      <c r="O1207" s="17" t="n">
        <v>304.687043768693</v>
      </c>
      <c r="P1207" s="17" t="n">
        <v>284.503992630904</v>
      </c>
      <c r="Q1207" s="17" t="n">
        <v>307.293812330967</v>
      </c>
      <c r="R1207" s="17" t="n">
        <v>261.795129400219</v>
      </c>
    </row>
    <row r="1208" customFormat="false" ht="13.2" hidden="false" customHeight="false" outlineLevel="0" collapsed="false">
      <c r="A1208" s="5" t="n">
        <v>18</v>
      </c>
      <c r="B1208" s="17" t="n">
        <v>634.289088309617</v>
      </c>
      <c r="C1208" s="17" t="n">
        <v>592.336068906029</v>
      </c>
      <c r="D1208" s="17" t="n">
        <v>534.444614346385</v>
      </c>
      <c r="E1208" s="17" t="n">
        <v>483.72976337571</v>
      </c>
      <c r="F1208" s="17" t="n">
        <v>455.527518604864</v>
      </c>
      <c r="G1208" s="17" t="n">
        <v>369</v>
      </c>
      <c r="H1208" s="17" t="n">
        <v>347.641159694113</v>
      </c>
      <c r="I1208" s="17" t="n">
        <v>383.347972884052</v>
      </c>
      <c r="J1208" s="17" t="n">
        <v>334.085849310424</v>
      </c>
      <c r="K1208" s="17" t="n">
        <v>351.927158419557</v>
      </c>
      <c r="L1208" s="17" t="n">
        <v>303.683668799283</v>
      </c>
      <c r="M1208" s="17" t="n">
        <v>300.538303693185</v>
      </c>
      <c r="N1208" s="17" t="n">
        <v>348.339545539472</v>
      </c>
      <c r="O1208" s="17" t="n">
        <v>295.02657001577</v>
      </c>
      <c r="P1208" s="17" t="n">
        <v>302.953078905356</v>
      </c>
      <c r="Q1208" s="17" t="n">
        <v>282.711965724933</v>
      </c>
      <c r="R1208" s="17" t="n">
        <v>305.421059596296</v>
      </c>
    </row>
    <row r="1209" customFormat="false" ht="13.2" hidden="false" customHeight="false" outlineLevel="0" collapsed="false">
      <c r="A1209" s="5" t="s">
        <v>18</v>
      </c>
      <c r="B1209" s="18" t="n">
        <f aca="false">SUM(B1204:B1208)</f>
        <v>2715.28592020558</v>
      </c>
      <c r="C1209" s="18" t="n">
        <f aca="false">SUM(C1204:C1208)</f>
        <v>2451.93190638051</v>
      </c>
      <c r="D1209" s="18" t="n">
        <f aca="false">SUM(D1204:D1208)</f>
        <v>2196.24808162374</v>
      </c>
      <c r="E1209" s="18" t="n">
        <f aca="false">SUM(E1204:E1208)</f>
        <v>2039.9505590151</v>
      </c>
      <c r="F1209" s="18" t="n">
        <f aca="false">SUM(F1204:F1208)</f>
        <v>1886.74032486828</v>
      </c>
      <c r="G1209" s="18" t="n">
        <f aca="false">SUM(G1204:G1208)</f>
        <v>1799</v>
      </c>
      <c r="H1209" s="18" t="n">
        <f aca="false">SUM(H1204:H1208)</f>
        <v>1734.0336063759</v>
      </c>
      <c r="I1209" s="18" t="n">
        <f aca="false">SUM(I1204:I1208)</f>
        <v>1687.2626723891</v>
      </c>
      <c r="J1209" s="18" t="n">
        <f aca="false">SUM(J1204:J1208)</f>
        <v>1652.66108301778</v>
      </c>
      <c r="K1209" s="18" t="n">
        <f aca="false">SUM(K1204:K1208)</f>
        <v>1614.1182551123</v>
      </c>
      <c r="L1209" s="18" t="n">
        <f aca="false">SUM(L1204:L1208)</f>
        <v>1565.56696595144</v>
      </c>
      <c r="M1209" s="18" t="n">
        <f aca="false">SUM(M1204:M1208)</f>
        <v>1545.08404503227</v>
      </c>
      <c r="N1209" s="18" t="n">
        <f aca="false">SUM(N1204:N1208)</f>
        <v>1550.50172722166</v>
      </c>
      <c r="O1209" s="18" t="n">
        <f aca="false">SUM(O1204:O1208)</f>
        <v>1462.59716012869</v>
      </c>
      <c r="P1209" s="18" t="n">
        <f aca="false">SUM(P1204:P1208)</f>
        <v>1451.50239290686</v>
      </c>
      <c r="Q1209" s="18" t="n">
        <f aca="false">SUM(Q1204:Q1208)</f>
        <v>1422.80839062671</v>
      </c>
      <c r="R1209" s="18" t="n">
        <f aca="false">SUM(R1204:R1208)</f>
        <v>1397.67512398722</v>
      </c>
    </row>
    <row r="1210" customFormat="false" ht="13.2" hidden="false" customHeight="false" outlineLevel="0" collapsed="false">
      <c r="A1210" s="5" t="n">
        <v>19</v>
      </c>
      <c r="B1210" s="17" t="n">
        <v>692.650772374385</v>
      </c>
      <c r="C1210" s="17" t="n">
        <v>633.597206768354</v>
      </c>
      <c r="D1210" s="17" t="n">
        <v>587.409689032533</v>
      </c>
      <c r="E1210" s="17" t="n">
        <v>533.605771631422</v>
      </c>
      <c r="F1210" s="17" t="n">
        <v>482.0407663299</v>
      </c>
      <c r="G1210" s="17" t="n">
        <v>458</v>
      </c>
      <c r="H1210" s="17" t="n">
        <v>367.200109178051</v>
      </c>
      <c r="I1210" s="17" t="n">
        <v>345.814233913652</v>
      </c>
      <c r="J1210" s="17" t="n">
        <v>381.486364272264</v>
      </c>
      <c r="K1210" s="17" t="n">
        <v>332.145879904724</v>
      </c>
      <c r="L1210" s="17" t="n">
        <v>349.91371779438</v>
      </c>
      <c r="M1210" s="17" t="n">
        <v>301.598200253214</v>
      </c>
      <c r="N1210" s="17" t="n">
        <v>298.405081615861</v>
      </c>
      <c r="O1210" s="17" t="n">
        <v>346.117657226494</v>
      </c>
      <c r="P1210" s="17" t="n">
        <v>292.697232036937</v>
      </c>
      <c r="Q1210" s="17" t="n">
        <v>300.567569737371</v>
      </c>
      <c r="R1210" s="17" t="n">
        <v>280.198059185775</v>
      </c>
    </row>
    <row r="1211" customFormat="false" ht="13.2" hidden="false" customHeight="false" outlineLevel="0" collapsed="false">
      <c r="A1211" s="5" t="n">
        <v>20</v>
      </c>
      <c r="B1211" s="17" t="n">
        <v>604.08372370428</v>
      </c>
      <c r="C1211" s="17" t="n">
        <v>691.666526117655</v>
      </c>
      <c r="D1211" s="17" t="n">
        <v>625.957059073729</v>
      </c>
      <c r="E1211" s="17" t="n">
        <v>586.216413794657</v>
      </c>
      <c r="F1211" s="17" t="n">
        <v>531.056283554621</v>
      </c>
      <c r="G1211" s="17" t="n">
        <v>494</v>
      </c>
      <c r="H1211" s="17" t="n">
        <v>455.280194142408</v>
      </c>
      <c r="I1211" s="17" t="n">
        <v>364.4068628199</v>
      </c>
      <c r="J1211" s="17" t="n">
        <v>342.984309550645</v>
      </c>
      <c r="K1211" s="17" t="n">
        <v>378.560375727026</v>
      </c>
      <c r="L1211" s="17" t="n">
        <v>329.069795635004</v>
      </c>
      <c r="M1211" s="17" t="n">
        <v>346.751651280057</v>
      </c>
      <c r="N1211" s="17" t="n">
        <v>298.330928364305</v>
      </c>
      <c r="O1211" s="17" t="n">
        <v>295.013836431607</v>
      </c>
      <c r="P1211" s="17" t="n">
        <v>342.589632016182</v>
      </c>
      <c r="Q1211" s="17" t="n">
        <v>289.035399199657</v>
      </c>
      <c r="R1211" s="17" t="n">
        <v>296.728815273639</v>
      </c>
    </row>
    <row r="1212" customFormat="false" ht="13.2" hidden="false" customHeight="false" outlineLevel="0" collapsed="false">
      <c r="A1212" s="5" t="n">
        <v>21</v>
      </c>
      <c r="B1212" s="17" t="n">
        <v>595.56737090336</v>
      </c>
      <c r="C1212" s="17" t="n">
        <v>602.591731691222</v>
      </c>
      <c r="D1212" s="17" t="n">
        <v>681.55582089936</v>
      </c>
      <c r="E1212" s="17" t="n">
        <v>624.236759991725</v>
      </c>
      <c r="F1212" s="17" t="n">
        <v>582.757128359037</v>
      </c>
      <c r="G1212" s="17" t="n">
        <v>522</v>
      </c>
      <c r="H1212" s="17" t="n">
        <v>490.290552264295</v>
      </c>
      <c r="I1212" s="17" t="n">
        <v>451.474869775973</v>
      </c>
      <c r="J1212" s="17" t="n">
        <v>360.534745996754</v>
      </c>
      <c r="K1212" s="17" t="n">
        <v>339.011984224868</v>
      </c>
      <c r="L1212" s="17" t="n">
        <v>374.417305785094</v>
      </c>
      <c r="M1212" s="17" t="n">
        <v>324.786609054036</v>
      </c>
      <c r="N1212" s="17" t="n">
        <v>342.358064987599</v>
      </c>
      <c r="O1212" s="17" t="n">
        <v>293.753542032025</v>
      </c>
      <c r="P1212" s="17" t="n">
        <v>290.27670355266</v>
      </c>
      <c r="Q1212" s="17" t="n">
        <v>337.702625314083</v>
      </c>
      <c r="R1212" s="17" t="n">
        <v>283.881304563286</v>
      </c>
    </row>
    <row r="1213" customFormat="false" ht="13.2" hidden="false" customHeight="false" outlineLevel="0" collapsed="false">
      <c r="A1213" s="5" t="n">
        <v>22</v>
      </c>
      <c r="B1213" s="17" t="n">
        <v>689.187729632343</v>
      </c>
      <c r="C1213" s="17" t="n">
        <v>593.514217522295</v>
      </c>
      <c r="D1213" s="17" t="n">
        <v>590.632831216059</v>
      </c>
      <c r="E1213" s="17" t="n">
        <v>679.361159091087</v>
      </c>
      <c r="F1213" s="17" t="n">
        <v>620.024443187346</v>
      </c>
      <c r="G1213" s="17" t="n">
        <v>576</v>
      </c>
      <c r="H1213" s="17" t="n">
        <v>517.450834647934</v>
      </c>
      <c r="I1213" s="17" t="n">
        <v>485.642594074566</v>
      </c>
      <c r="J1213" s="17" t="n">
        <v>446.749050071762</v>
      </c>
      <c r="K1213" s="17" t="n">
        <v>355.676473641825</v>
      </c>
      <c r="L1213" s="17" t="n">
        <v>333.982593728525</v>
      </c>
      <c r="M1213" s="17" t="n">
        <v>369.251042765252</v>
      </c>
      <c r="N1213" s="17" t="n">
        <v>319.465099926228</v>
      </c>
      <c r="O1213" s="17" t="n">
        <v>336.852724710988</v>
      </c>
      <c r="P1213" s="17" t="n">
        <v>288.042285266514</v>
      </c>
      <c r="Q1213" s="17" t="n">
        <v>284.410846146789</v>
      </c>
      <c r="R1213" s="17" t="n">
        <v>331.553617965367</v>
      </c>
    </row>
    <row r="1214" customFormat="false" ht="13.2" hidden="false" customHeight="false" outlineLevel="0" collapsed="false">
      <c r="A1214" s="5" t="n">
        <v>23</v>
      </c>
      <c r="B1214" s="17" t="n">
        <v>643.879179292038</v>
      </c>
      <c r="C1214" s="17" t="n">
        <v>686.703814174988</v>
      </c>
      <c r="D1214" s="17" t="n">
        <v>579.698013052071</v>
      </c>
      <c r="E1214" s="17" t="n">
        <v>587.957937548638</v>
      </c>
      <c r="F1214" s="17" t="n">
        <v>674.459256163297</v>
      </c>
      <c r="G1214" s="17" t="n">
        <v>611</v>
      </c>
      <c r="H1214" s="17" t="n">
        <v>570.636835944423</v>
      </c>
      <c r="I1214" s="17" t="n">
        <v>511.970644517415</v>
      </c>
      <c r="J1214" s="17" t="n">
        <v>480.082426267796</v>
      </c>
      <c r="K1214" s="17" t="n">
        <v>441.038054096396</v>
      </c>
      <c r="L1214" s="17" t="n">
        <v>349.753217485598</v>
      </c>
      <c r="M1214" s="17" t="n">
        <v>327.92620754654</v>
      </c>
      <c r="N1214" s="17" t="n">
        <v>363.041335760879</v>
      </c>
      <c r="O1214" s="17" t="n">
        <v>313.021668024146</v>
      </c>
      <c r="P1214" s="17" t="n">
        <v>330.20100291603</v>
      </c>
      <c r="Q1214" s="17" t="n">
        <v>281.193754289889</v>
      </c>
      <c r="R1214" s="17" t="n">
        <v>277.258684062396</v>
      </c>
    </row>
    <row r="1215" customFormat="false" ht="13.2" hidden="false" customHeight="false" outlineLevel="0" collapsed="false">
      <c r="A1215" s="5" t="n">
        <v>24</v>
      </c>
      <c r="B1215" s="17" t="n">
        <v>634.328825097734</v>
      </c>
      <c r="C1215" s="17" t="n">
        <v>640.790393512822</v>
      </c>
      <c r="D1215" s="17" t="n">
        <v>670.059733549243</v>
      </c>
      <c r="E1215" s="17" t="n">
        <v>576.342146757067</v>
      </c>
      <c r="F1215" s="17" t="n">
        <v>581.9939776488</v>
      </c>
      <c r="G1215" s="17" t="n">
        <v>639</v>
      </c>
      <c r="H1215" s="17" t="n">
        <v>604.448938817861</v>
      </c>
      <c r="I1215" s="17" t="n">
        <v>563.945680853699</v>
      </c>
      <c r="J1215" s="17" t="n">
        <v>505.178274135372</v>
      </c>
      <c r="K1215" s="17" t="n">
        <v>473.119824616681</v>
      </c>
      <c r="L1215" s="17" t="n">
        <v>433.82102944369</v>
      </c>
      <c r="M1215" s="17" t="n">
        <v>342.359804183514</v>
      </c>
      <c r="N1215" s="17" t="n">
        <v>320.372754438662</v>
      </c>
      <c r="O1215" s="17" t="n">
        <v>355.230999281397</v>
      </c>
      <c r="P1215" s="17" t="n">
        <v>304.935367106122</v>
      </c>
      <c r="Q1215" s="17" t="n">
        <v>321.904108735906</v>
      </c>
      <c r="R1215" s="17" t="n">
        <v>272.513038473615</v>
      </c>
    </row>
    <row r="1216" customFormat="false" ht="13.2" hidden="false" customHeight="false" outlineLevel="0" collapsed="false">
      <c r="A1216" s="5" t="s">
        <v>19</v>
      </c>
      <c r="B1216" s="18" t="n">
        <f aca="false">SUM(B1210:B1215)</f>
        <v>3859.69760100414</v>
      </c>
      <c r="C1216" s="18" t="n">
        <f aca="false">SUM(C1210:C1215)</f>
        <v>3848.86388978734</v>
      </c>
      <c r="D1216" s="18" t="n">
        <f aca="false">SUM(D1210:D1215)</f>
        <v>3735.313146823</v>
      </c>
      <c r="E1216" s="18" t="n">
        <f aca="false">SUM(E1210:E1215)</f>
        <v>3587.72018881459</v>
      </c>
      <c r="F1216" s="18" t="n">
        <f aca="false">SUM(F1210:F1215)</f>
        <v>3472.331855243</v>
      </c>
      <c r="G1216" s="18" t="n">
        <f aca="false">SUM(G1210:G1215)</f>
        <v>3300</v>
      </c>
      <c r="H1216" s="18" t="n">
        <f aca="false">SUM(H1210:H1215)</f>
        <v>3005.30746499497</v>
      </c>
      <c r="I1216" s="18" t="n">
        <f aca="false">SUM(I1210:I1215)</f>
        <v>2723.25488595521</v>
      </c>
      <c r="J1216" s="18" t="n">
        <f aca="false">SUM(J1210:J1215)</f>
        <v>2517.01517029459</v>
      </c>
      <c r="K1216" s="18" t="n">
        <f aca="false">SUM(K1210:K1215)</f>
        <v>2319.55259221152</v>
      </c>
      <c r="L1216" s="18" t="n">
        <f aca="false">SUM(L1210:L1215)</f>
        <v>2170.95765987229</v>
      </c>
      <c r="M1216" s="18" t="n">
        <f aca="false">SUM(M1210:M1215)</f>
        <v>2012.67351508261</v>
      </c>
      <c r="N1216" s="18" t="n">
        <f aca="false">SUM(N1210:N1215)</f>
        <v>1941.97326509353</v>
      </c>
      <c r="O1216" s="18" t="n">
        <f aca="false">SUM(O1210:O1215)</f>
        <v>1939.99042770666</v>
      </c>
      <c r="P1216" s="18" t="n">
        <f aca="false">SUM(P1210:P1215)</f>
        <v>1848.74222289445</v>
      </c>
      <c r="Q1216" s="18" t="n">
        <f aca="false">SUM(Q1210:Q1215)</f>
        <v>1814.8143034237</v>
      </c>
      <c r="R1216" s="18" t="n">
        <f aca="false">SUM(R1210:R1215)</f>
        <v>1742.13351952408</v>
      </c>
    </row>
    <row r="1217" customFormat="false" ht="13.2" hidden="false" customHeight="false" outlineLevel="0" collapsed="false">
      <c r="A1217" s="9"/>
    </row>
    <row r="1218" customFormat="false" ht="13.2" hidden="false" customHeight="false" outlineLevel="0" collapsed="false">
      <c r="A1218" s="13"/>
      <c r="B1218" s="16" t="s">
        <v>29</v>
      </c>
    </row>
  </sheetData>
  <printOptions headings="false" gridLines="false" gridLinesSet="true" horizontalCentered="false" verticalCentered="false"/>
  <pageMargins left="1.42013888888889" right="0.559722222222222" top="1.15972222222222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323" colorId="64" zoomScale="100" zoomScaleNormal="100" zoomScalePageLayoutView="100" workbookViewId="0">
      <selection pane="topLeft" activeCell="B332" activeCellId="0" sqref="B33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43</v>
      </c>
    </row>
    <row r="3" customFormat="false" ht="13.2" hidden="false" customHeight="false" outlineLevel="0" collapsed="false">
      <c r="A3" s="1" t="s">
        <v>44</v>
      </c>
      <c r="B3" s="1" t="s">
        <v>45</v>
      </c>
    </row>
    <row r="4" customFormat="false" ht="13.2" hidden="false" customHeight="false" outlineLevel="0" collapsed="false">
      <c r="A4" s="0" t="n">
        <v>12</v>
      </c>
      <c r="B4" s="0" t="s">
        <v>46</v>
      </c>
    </row>
    <row r="5" customFormat="false" ht="13.2" hidden="false" customHeight="false" outlineLevel="0" collapsed="false">
      <c r="A5" s="0" t="n">
        <v>46</v>
      </c>
      <c r="B5" s="0" t="s">
        <v>47</v>
      </c>
    </row>
    <row r="6" customFormat="false" ht="13.2" hidden="false" customHeight="false" outlineLevel="0" collapsed="false">
      <c r="A6" s="0" t="n">
        <v>80</v>
      </c>
      <c r="B6" s="0" t="s">
        <v>48</v>
      </c>
    </row>
    <row r="7" customFormat="false" ht="13.2" hidden="false" customHeight="false" outlineLevel="0" collapsed="false">
      <c r="A7" s="0" t="n">
        <v>114</v>
      </c>
      <c r="B7" s="0" t="s">
        <v>49</v>
      </c>
    </row>
    <row r="8" customFormat="false" ht="13.2" hidden="false" customHeight="false" outlineLevel="0" collapsed="false">
      <c r="A8" s="0" t="n">
        <v>148</v>
      </c>
      <c r="B8" s="0" t="s">
        <v>50</v>
      </c>
    </row>
    <row r="9" customFormat="false" ht="13.2" hidden="false" customHeight="false" outlineLevel="0" collapsed="false">
      <c r="A9" s="0" t="n">
        <v>182</v>
      </c>
      <c r="B9" s="0" t="s">
        <v>51</v>
      </c>
    </row>
    <row r="10" customFormat="false" ht="13.2" hidden="false" customHeight="false" outlineLevel="0" collapsed="false">
      <c r="A10" s="0" t="n">
        <v>216</v>
      </c>
      <c r="B10" s="0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277" colorId="64" zoomScale="100" zoomScaleNormal="100" zoomScalePageLayoutView="100" workbookViewId="0">
      <selection pane="topLeft" activeCell="B286" activeCellId="0" sqref="B286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53</v>
      </c>
    </row>
    <row r="3" customFormat="false" ht="13.2" hidden="false" customHeight="false" outlineLevel="0" collapsed="false">
      <c r="A3" s="1" t="s">
        <v>44</v>
      </c>
      <c r="B3" s="1" t="s">
        <v>45</v>
      </c>
    </row>
    <row r="4" customFormat="false" ht="13.2" hidden="false" customHeight="false" outlineLevel="0" collapsed="false">
      <c r="A4" s="0" t="n">
        <v>12</v>
      </c>
      <c r="B4" s="0" t="s">
        <v>46</v>
      </c>
    </row>
    <row r="5" customFormat="false" ht="13.2" hidden="false" customHeight="false" outlineLevel="0" collapsed="false">
      <c r="A5" s="0" t="n">
        <v>46</v>
      </c>
      <c r="B5" s="0" t="s">
        <v>47</v>
      </c>
    </row>
    <row r="6" customFormat="false" ht="13.2" hidden="false" customHeight="false" outlineLevel="0" collapsed="false">
      <c r="A6" s="0" t="n">
        <v>80</v>
      </c>
      <c r="B6" s="0" t="s">
        <v>48</v>
      </c>
    </row>
    <row r="7" customFormat="false" ht="13.2" hidden="false" customHeight="false" outlineLevel="0" collapsed="false">
      <c r="A7" s="0" t="n">
        <v>114</v>
      </c>
      <c r="B7" s="0" t="s">
        <v>49</v>
      </c>
    </row>
    <row r="8" customFormat="false" ht="13.2" hidden="false" customHeight="false" outlineLevel="0" collapsed="false">
      <c r="A8" s="0" t="n">
        <v>148</v>
      </c>
      <c r="B8" s="0" t="s">
        <v>50</v>
      </c>
    </row>
    <row r="9" customFormat="false" ht="13.2" hidden="false" customHeight="false" outlineLevel="0" collapsed="false">
      <c r="A9" s="0" t="n">
        <v>182</v>
      </c>
      <c r="B9" s="0" t="s">
        <v>51</v>
      </c>
    </row>
    <row r="10" customFormat="false" ht="13.2" hidden="false" customHeight="false" outlineLevel="0" collapsed="false">
      <c r="A10" s="0" t="n">
        <v>216</v>
      </c>
      <c r="B10" s="0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7T19:53:04Z</dcterms:created>
  <dc:creator>Enzo</dc:creator>
  <dc:description/>
  <dc:language>en-US</dc:language>
  <cp:lastModifiedBy>Cristiana</cp:lastModifiedBy>
  <cp:lastPrinted>1998-09-12T10:37:08Z</cp:lastPrinted>
  <cp:revision>0</cp:revision>
  <dc:subject/>
  <dc:title/>
</cp:coreProperties>
</file>